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M$214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401">
  <si>
    <t xml:space="preserve">Приложение 1</t>
  </si>
  <si>
    <t xml:space="preserve">к Решению Совета народных депутатов города Сельцо</t>
  </si>
  <si>
    <t xml:space="preserve">от 15.12.2020г. №7-250</t>
  </si>
  <si>
    <t xml:space="preserve">"О бюджете  Сельцовского городского округа Брянской области  на 2022 год и на плановый период 2023 и 2024 годов"</t>
  </si>
  <si>
    <t xml:space="preserve">(в редакции Решений от 24.02.2022г. №7-274, от 23.03.2022г. №7-287, от 25.05.2022 №7-297   )</t>
  </si>
  <si>
    <t xml:space="preserve">Пронозируемые доходы местного бюджета на 2022 год и на плановый период 2023 и  2024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
Решение №7-250 от 15.12. 2021 год</t>
  </si>
  <si>
    <t xml:space="preserve">изменение           № 7-274 от 24.02.2022 года </t>
  </si>
  <si>
    <t xml:space="preserve">изменение           № 7-287 от 23.03.2022 года </t>
  </si>
  <si>
    <t xml:space="preserve">изменение           № 7-297 от 25.05.2022 года </t>
  </si>
  <si>
    <t xml:space="preserve">2022 год</t>
  </si>
  <si>
    <t xml:space="preserve">2023 год</t>
  </si>
  <si>
    <t xml:space="preserve">изменение</t>
  </si>
  <si>
    <t xml:space="preserve">Сумма на 2023 год с учетом изменений</t>
  </si>
  <si>
    <t xml:space="preserve">2024 год</t>
  </si>
  <si>
    <t xml:space="preserve">Сумма на 2024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﻿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0 0000 150
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﻿﻿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﻿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﻿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 02 25228 04 0000 150</t>
  </si>
  <si>
    <t xml:space="preserve">﻿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43 00 0000 150</t>
  </si>
  <si>
    <t xml:space="preserve">﻿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
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4 0000 150
</t>
  </si>
  <si>
    <t xml:space="preserve">﻿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﻿2 02 25491 00 0000 150
</t>
  </si>
  <si>
    <t xml:space="preserve">﻿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﻿2 02 25491 04 0000 150
</t>
  </si>
  <si>
    <t xml:space="preserve">﻿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0 0000 150</t>
  </si>
  <si>
    <t xml:space="preserve">﻿Субсидии бюджетам на реализацию мероприятий по обеспечению жильем молодых семей
</t>
  </si>
  <si>
    <t xml:space="preserve">2 02 25497 04 0000 150</t>
  </si>
  <si>
    <t xml:space="preserve">﻿Субсидии бюджетам городских округов на реализацию мероприятий по обеспечению жильем молодых семей
</t>
  </si>
  <si>
    <t xml:space="preserve">2 02 25519 00 0000 150</t>
  </si>
  <si>
    <t xml:space="preserve">﻿Субсидия бюджетам на поддержку отрасли культуры
</t>
  </si>
  <si>
    <t xml:space="preserve">2 02 25519 04 0000 150</t>
  </si>
  <si>
    <t xml:space="preserve">﻿Субсидия бюджетам городских округов на поддержку отрасли культуры
</t>
  </si>
  <si>
    <t xml:space="preserve">2 02 25555 00 0000 150
</t>
  </si>
  <si>
    <t xml:space="preserve">﻿Субсидии бюджетам на реализацию программ формирования современной городской среды
</t>
  </si>
  <si>
    <t xml:space="preserve">2 02 25555 04 0000 150</t>
  </si>
  <si>
    <t xml:space="preserve">﻿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культуры</t>
  </si>
  <si>
    <t xml:space="preserve">Субсидия бюджету городского округа на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</t>
  </si>
  <si>
    <t xml:space="preserve">Субсидия бюджету городского округа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я бюджету городского округа на создание цифровой образовательной среды в обще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, в рамках государственной программы "Развитие физической культуры и спорта Брянской области"</t>
  </si>
  <si>
    <t xml:space="preserve">Субсидия бюджету городского округа на проведение ремонта спортивных сооружений в рамках регионального проекта "Спорт-норма жизни (Брянская область)" государственной программы "Развитие физической культуры и спорта Брянской области"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Субсидия бюджету городского округа на реализацию программ (проектов) инициативного бюджетирова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﻿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﻿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осуществления отдельных полномочий в сфере образования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30029 00 0000 150</t>
  </si>
  <si>
    <t xml:space="preserve">﻿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﻿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﻿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﻿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﻿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4 0000 150</t>
  </si>
  <si>
    <t xml:space="preserve">﻿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0 0000 150</t>
  </si>
  <si>
    <t xml:space="preserve">﻿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﻿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﻿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4 0000 150</t>
  </si>
  <si>
    <t xml:space="preserve">﻿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69 00 0000 150</t>
  </si>
  <si>
    <t xml:space="preserve"> Субвенции бюджетам муниципальных районов (городских округов) на проведение Всероссийской переписи населения 2020 года</t>
  </si>
  <si>
    <t xml:space="preserve">2 02 35469 04 0000 150</t>
  </si>
  <si>
    <t xml:space="preserve"> 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﻿2 02 45303 00 0000 150
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303 04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453 00 0000 150
</t>
  </si>
  <si>
    <t xml:space="preserve">﻿Межбюджетные трансферты, передаваемые бюджетам на создание виртуальных концертных залов
</t>
  </si>
  <si>
    <t xml:space="preserve">﻿2 02 45453 04 0000 150
</t>
  </si>
  <si>
    <t xml:space="preserve">﻿Межбюджетные трансферты, передаваемые бюджетам городских округов на создание виртуальных концертных залов
</t>
  </si>
  <si>
    <t xml:space="preserve">﻿2 02 49999 00 0000 150
</t>
  </si>
  <si>
    <t xml:space="preserve">Прочие межбюджетные трансферты, передаваемые бюджетам</t>
  </si>
  <si>
    <t xml:space="preserve">﻿2 02 49999 04 0000 150
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4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E2" activeCellId="0" sqref="E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80.41"/>
    <col collapsed="false" customWidth="true" hidden="true" outlineLevel="0" max="4" min="3" style="0" width="16.99"/>
    <col collapsed="false" customWidth="true" hidden="true" outlineLevel="0" max="6" min="5" style="0" width="17.99"/>
    <col collapsed="false" customWidth="true" hidden="false" outlineLevel="0" max="7" min="7" style="0" width="17.14"/>
    <col collapsed="false" customWidth="true" hidden="false" outlineLevel="0" max="8" min="8" style="0" width="19.56"/>
    <col collapsed="false" customWidth="true" hidden="true" outlineLevel="0" max="9" min="9" style="0" width="16.13"/>
    <col collapsed="false" customWidth="true" hidden="true" outlineLevel="0" max="10" min="10" style="0" width="15.85"/>
    <col collapsed="false" customWidth="true" hidden="false" outlineLevel="0" max="11" min="11" style="0" width="16.28"/>
    <col collapsed="false" customWidth="true" hidden="true" outlineLevel="0" max="12" min="12" style="0" width="13.41"/>
    <col collapsed="false" customWidth="true" hidden="true" outlineLevel="0" max="13" min="13" style="0" width="18.14"/>
  </cols>
  <sheetData>
    <row r="1" customFormat="false" ht="16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3" t="s">
        <v>0</v>
      </c>
      <c r="H2" s="3"/>
      <c r="I2" s="3"/>
      <c r="J2" s="3"/>
      <c r="K2" s="3"/>
    </row>
    <row r="3" customFormat="false" ht="22.5" hidden="false" customHeight="true" outlineLevel="0" collapsed="false">
      <c r="A3" s="2"/>
      <c r="B3" s="2"/>
      <c r="C3" s="2"/>
      <c r="D3" s="2"/>
      <c r="E3" s="2"/>
      <c r="F3" s="2"/>
      <c r="G3" s="3" t="s">
        <v>1</v>
      </c>
      <c r="H3" s="3"/>
      <c r="I3" s="3"/>
      <c r="J3" s="3"/>
      <c r="K3" s="3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3" t="s">
        <v>2</v>
      </c>
      <c r="H4" s="3"/>
      <c r="I4" s="3"/>
      <c r="J4" s="3"/>
      <c r="K4" s="3"/>
    </row>
    <row r="5" customFormat="false" ht="24" hidden="false" customHeight="true" outlineLevel="0" collapsed="false">
      <c r="A5" s="2"/>
      <c r="B5" s="2"/>
      <c r="C5" s="2"/>
      <c r="D5" s="2"/>
      <c r="E5" s="2"/>
      <c r="F5" s="2"/>
      <c r="G5" s="4" t="s">
        <v>3</v>
      </c>
      <c r="H5" s="4"/>
      <c r="I5" s="4"/>
      <c r="J5" s="4"/>
      <c r="K5" s="4"/>
    </row>
    <row r="6" customFormat="false" ht="34.5" hidden="false" customHeight="true" outlineLevel="0" collapsed="false">
      <c r="A6" s="2"/>
      <c r="B6" s="2"/>
      <c r="C6" s="2"/>
      <c r="D6" s="2"/>
      <c r="E6" s="2"/>
      <c r="F6" s="2"/>
      <c r="G6" s="5" t="s">
        <v>4</v>
      </c>
      <c r="H6" s="5"/>
      <c r="I6" s="5"/>
      <c r="J6" s="5"/>
      <c r="K6" s="5"/>
    </row>
    <row r="7" customFormat="false" ht="16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28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6.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10"/>
      <c r="K9" s="10" t="s">
        <v>6</v>
      </c>
    </row>
    <row r="10" customFormat="false" ht="45" hidden="false" customHeight="false" outlineLevel="0" collapsed="false">
      <c r="A10" s="11" t="s">
        <v>7</v>
      </c>
      <c r="B10" s="12" t="s">
        <v>8</v>
      </c>
      <c r="C10" s="13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3" t="s">
        <v>14</v>
      </c>
      <c r="I10" s="14" t="s">
        <v>15</v>
      </c>
      <c r="J10" s="14" t="s">
        <v>16</v>
      </c>
      <c r="K10" s="13" t="s">
        <v>17</v>
      </c>
      <c r="L10" s="14" t="s">
        <v>15</v>
      </c>
      <c r="M10" s="14" t="s">
        <v>18</v>
      </c>
    </row>
    <row r="11" customFormat="false" ht="15" hidden="false" customHeight="false" outlineLevel="0" collapsed="false">
      <c r="A11" s="15" t="n">
        <v>1</v>
      </c>
      <c r="B11" s="16" t="n">
        <v>2</v>
      </c>
      <c r="C11" s="17" t="n">
        <v>3</v>
      </c>
      <c r="D11" s="17" t="n">
        <v>4</v>
      </c>
      <c r="E11" s="17" t="n">
        <v>4</v>
      </c>
      <c r="F11" s="17" t="n">
        <v>4</v>
      </c>
      <c r="G11" s="17" t="n">
        <v>3</v>
      </c>
      <c r="H11" s="17" t="n">
        <v>4</v>
      </c>
      <c r="I11" s="16" t="n">
        <v>7</v>
      </c>
      <c r="J11" s="16" t="n">
        <v>8</v>
      </c>
      <c r="K11" s="15" t="n">
        <v>5</v>
      </c>
      <c r="L11" s="18" t="n">
        <v>10</v>
      </c>
      <c r="M11" s="18" t="n">
        <v>11</v>
      </c>
    </row>
    <row r="12" customFormat="false" ht="14.25" hidden="false" customHeight="false" outlineLevel="0" collapsed="false">
      <c r="A12" s="19" t="s">
        <v>19</v>
      </c>
      <c r="B12" s="20" t="s">
        <v>20</v>
      </c>
      <c r="C12" s="21" t="n">
        <f aca="false">C13+C20+C30+C36+C44+C58+C81++C87+C93+C104+C131</f>
        <v>120383955</v>
      </c>
      <c r="D12" s="21" t="n">
        <f aca="false">D13+D20+D30+D36+D44+D58+D81++D87+D93+D104+D131</f>
        <v>0</v>
      </c>
      <c r="E12" s="21" t="n">
        <f aca="false">E13+E20+E30+E36+E44+E58+E81++E87+E93+E104+E131</f>
        <v>1222250</v>
      </c>
      <c r="F12" s="21" t="n">
        <f aca="false">F13+F20+F30+F36+F44+F58+F81++F87+F93+F104+F131</f>
        <v>20000</v>
      </c>
      <c r="G12" s="21" t="n">
        <f aca="false">SUM(C12:F12)</f>
        <v>121626205</v>
      </c>
      <c r="H12" s="21" t="n">
        <f aca="false">H13+H20+H30+H36+H44+H58+H81++H87+H93+H104+H131</f>
        <v>123708856</v>
      </c>
      <c r="I12" s="21" t="n">
        <f aca="false">I13+I20+I30+I36+I44+I58+I81++I87+I93+I104+I131</f>
        <v>0</v>
      </c>
      <c r="J12" s="22" t="n">
        <f aca="false">SUM(H12:I12)</f>
        <v>123708856</v>
      </c>
      <c r="K12" s="23" t="n">
        <f aca="false">K13+K20+K30+K36+K44+K58+K81++K87+K93+K104+K131</f>
        <v>130208306</v>
      </c>
      <c r="L12" s="23" t="n">
        <f aca="false">L13+L20+L30+L36+L44+L58+L81++L87+L93+L104+L131</f>
        <v>0</v>
      </c>
      <c r="M12" s="23" t="n">
        <f aca="false">SUM(K12:L12)</f>
        <v>130208306</v>
      </c>
    </row>
    <row r="13" customFormat="false" ht="14.25" hidden="false" customHeight="false" outlineLevel="0" collapsed="false">
      <c r="A13" s="24" t="s">
        <v>21</v>
      </c>
      <c r="B13" s="20" t="s">
        <v>22</v>
      </c>
      <c r="C13" s="21" t="n">
        <f aca="false">C14</f>
        <v>78956000</v>
      </c>
      <c r="D13" s="21" t="n">
        <f aca="false">D14</f>
        <v>0</v>
      </c>
      <c r="E13" s="21" t="n">
        <f aca="false">E14</f>
        <v>0</v>
      </c>
      <c r="F13" s="21" t="n">
        <f aca="false">F14</f>
        <v>0</v>
      </c>
      <c r="G13" s="21" t="n">
        <f aca="false">SUM(C13:F13)</f>
        <v>78956000</v>
      </c>
      <c r="H13" s="21" t="n">
        <f aca="false">H14</f>
        <v>84718000</v>
      </c>
      <c r="I13" s="21" t="n">
        <f aca="false">I14</f>
        <v>0</v>
      </c>
      <c r="J13" s="22" t="n">
        <f aca="false">SUM(H13:I13)</f>
        <v>84718000</v>
      </c>
      <c r="K13" s="23" t="n">
        <f aca="false">K14</f>
        <v>90900000</v>
      </c>
      <c r="L13" s="23" t="n">
        <f aca="false">L14</f>
        <v>0</v>
      </c>
      <c r="M13" s="23" t="n">
        <f aca="false">SUM(K13:L13)</f>
        <v>90900000</v>
      </c>
    </row>
    <row r="14" customFormat="false" ht="14.25" hidden="false" customHeight="false" outlineLevel="0" collapsed="false">
      <c r="A14" s="24" t="s">
        <v>23</v>
      </c>
      <c r="B14" s="20" t="s">
        <v>24</v>
      </c>
      <c r="C14" s="21" t="n">
        <f aca="false">C15+C16+C17+C18+C19</f>
        <v>78956000</v>
      </c>
      <c r="D14" s="21" t="n">
        <f aca="false">D15+D16+D17+D18+D19</f>
        <v>0</v>
      </c>
      <c r="E14" s="21" t="n">
        <f aca="false">E15+E16+E17+E18+E19</f>
        <v>0</v>
      </c>
      <c r="F14" s="21" t="n">
        <f aca="false">F15+F16+F17+F18+F19</f>
        <v>0</v>
      </c>
      <c r="G14" s="21" t="n">
        <f aca="false">SUM(C14:F14)</f>
        <v>78956000</v>
      </c>
      <c r="H14" s="21" t="n">
        <f aca="false">H15+H16+H17+H18+H19</f>
        <v>84718000</v>
      </c>
      <c r="I14" s="21" t="n">
        <f aca="false">I15+I16+I17+I18+I19</f>
        <v>0</v>
      </c>
      <c r="J14" s="22" t="n">
        <f aca="false">SUM(H14:I14)</f>
        <v>84718000</v>
      </c>
      <c r="K14" s="23" t="n">
        <f aca="false">K15+K16+K17+K18+K19</f>
        <v>90900000</v>
      </c>
      <c r="L14" s="23" t="n">
        <f aca="false">L15+L16+L17+L18+L19</f>
        <v>0</v>
      </c>
      <c r="M14" s="23" t="n">
        <f aca="false">SUM(K14:L14)</f>
        <v>90900000</v>
      </c>
    </row>
    <row r="15" customFormat="false" ht="60" hidden="false" customHeight="false" outlineLevel="0" collapsed="false">
      <c r="A15" s="25" t="s">
        <v>25</v>
      </c>
      <c r="B15" s="26" t="s">
        <v>26</v>
      </c>
      <c r="C15" s="27" t="n">
        <v>77155000</v>
      </c>
      <c r="D15" s="27"/>
      <c r="E15" s="27"/>
      <c r="F15" s="27"/>
      <c r="G15" s="21" t="n">
        <f aca="false">SUM(C15:F15)</f>
        <v>77155000</v>
      </c>
      <c r="H15" s="27" t="n">
        <v>82788000</v>
      </c>
      <c r="I15" s="27"/>
      <c r="J15" s="28" t="n">
        <f aca="false">SUM(H15:I15)</f>
        <v>82788000</v>
      </c>
      <c r="K15" s="29" t="n">
        <v>88832000</v>
      </c>
      <c r="L15" s="29"/>
      <c r="M15" s="29" t="n">
        <f aca="false">SUM(K15:L15)</f>
        <v>88832000</v>
      </c>
    </row>
    <row r="16" customFormat="false" ht="75" hidden="false" customHeight="false" outlineLevel="0" collapsed="false">
      <c r="A16" s="25" t="s">
        <v>27</v>
      </c>
      <c r="B16" s="26" t="s">
        <v>28</v>
      </c>
      <c r="C16" s="27" t="n">
        <v>89000</v>
      </c>
      <c r="D16" s="27"/>
      <c r="E16" s="27"/>
      <c r="F16" s="27"/>
      <c r="G16" s="21" t="n">
        <f aca="false">SUM(C16:F16)</f>
        <v>89000</v>
      </c>
      <c r="H16" s="27" t="n">
        <v>95000</v>
      </c>
      <c r="I16" s="27"/>
      <c r="J16" s="28" t="n">
        <f aca="false">SUM(H16:I16)</f>
        <v>95000</v>
      </c>
      <c r="K16" s="29" t="n">
        <v>102000</v>
      </c>
      <c r="L16" s="29"/>
      <c r="M16" s="29" t="n">
        <f aca="false">SUM(K16:L16)</f>
        <v>102000</v>
      </c>
    </row>
    <row r="17" customFormat="false" ht="30" hidden="false" customHeight="false" outlineLevel="0" collapsed="false">
      <c r="A17" s="25" t="s">
        <v>29</v>
      </c>
      <c r="B17" s="26" t="s">
        <v>30</v>
      </c>
      <c r="C17" s="27" t="n">
        <v>912000</v>
      </c>
      <c r="D17" s="27"/>
      <c r="E17" s="27"/>
      <c r="F17" s="27"/>
      <c r="G17" s="21" t="n">
        <f aca="false">SUM(C17:F17)</f>
        <v>912000</v>
      </c>
      <c r="H17" s="27" t="n">
        <v>979000</v>
      </c>
      <c r="I17" s="27"/>
      <c r="J17" s="28" t="n">
        <f aca="false">SUM(H17:I17)</f>
        <v>979000</v>
      </c>
      <c r="K17" s="29" t="n">
        <v>1050000</v>
      </c>
      <c r="L17" s="29"/>
      <c r="M17" s="29" t="n">
        <f aca="false">SUM(K17:L17)</f>
        <v>1050000</v>
      </c>
    </row>
    <row r="18" customFormat="false" ht="60" hidden="false" customHeight="false" outlineLevel="0" collapsed="false">
      <c r="A18" s="25" t="s">
        <v>31</v>
      </c>
      <c r="B18" s="26" t="s">
        <v>32</v>
      </c>
      <c r="C18" s="27" t="n">
        <v>68000</v>
      </c>
      <c r="D18" s="27"/>
      <c r="E18" s="27"/>
      <c r="F18" s="27"/>
      <c r="G18" s="21" t="n">
        <f aca="false">SUM(C18:F18)</f>
        <v>68000</v>
      </c>
      <c r="H18" s="27" t="n">
        <v>71000</v>
      </c>
      <c r="I18" s="27"/>
      <c r="J18" s="28" t="n">
        <f aca="false">SUM(H18:I18)</f>
        <v>71000</v>
      </c>
      <c r="K18" s="29" t="n">
        <v>74000</v>
      </c>
      <c r="L18" s="29"/>
      <c r="M18" s="29" t="n">
        <f aca="false">SUM(K18:L18)</f>
        <v>74000</v>
      </c>
    </row>
    <row r="19" customFormat="false" ht="75" hidden="false" customHeight="false" outlineLevel="0" collapsed="false">
      <c r="A19" s="25" t="s">
        <v>33</v>
      </c>
      <c r="B19" s="26" t="s">
        <v>34</v>
      </c>
      <c r="C19" s="27" t="n">
        <v>732000</v>
      </c>
      <c r="D19" s="27"/>
      <c r="E19" s="27"/>
      <c r="F19" s="27"/>
      <c r="G19" s="21" t="n">
        <f aca="false">SUM(C19:F19)</f>
        <v>732000</v>
      </c>
      <c r="H19" s="27" t="n">
        <v>785000</v>
      </c>
      <c r="I19" s="27"/>
      <c r="J19" s="28" t="n">
        <f aca="false">SUM(H19:I19)</f>
        <v>785000</v>
      </c>
      <c r="K19" s="29" t="n">
        <v>842000</v>
      </c>
      <c r="L19" s="29"/>
      <c r="M19" s="29" t="n">
        <f aca="false">SUM(K19:L19)</f>
        <v>842000</v>
      </c>
    </row>
    <row r="20" customFormat="false" ht="28.5" hidden="false" customHeight="false" outlineLevel="0" collapsed="false">
      <c r="A20" s="24" t="s">
        <v>35</v>
      </c>
      <c r="B20" s="30" t="s">
        <v>36</v>
      </c>
      <c r="C20" s="31" t="n">
        <f aca="false">C21</f>
        <v>3009800</v>
      </c>
      <c r="D20" s="31" t="n">
        <f aca="false">D21</f>
        <v>0</v>
      </c>
      <c r="E20" s="31" t="n">
        <f aca="false">E21</f>
        <v>0</v>
      </c>
      <c r="F20" s="31" t="n">
        <f aca="false">F21</f>
        <v>0</v>
      </c>
      <c r="G20" s="21" t="n">
        <f aca="false">SUM(C20:F20)</f>
        <v>3009800</v>
      </c>
      <c r="H20" s="31" t="n">
        <f aca="false">H21</f>
        <v>2986100</v>
      </c>
      <c r="I20" s="31" t="n">
        <f aca="false">I21</f>
        <v>0</v>
      </c>
      <c r="J20" s="32" t="n">
        <f aca="false">SUM(H20:I20)</f>
        <v>2986100</v>
      </c>
      <c r="K20" s="33" t="n">
        <f aca="false">K21</f>
        <v>2970200</v>
      </c>
      <c r="L20" s="33" t="n">
        <f aca="false">L21</f>
        <v>0</v>
      </c>
      <c r="M20" s="33" t="n">
        <f aca="false">SUM(K20:L20)</f>
        <v>2970200</v>
      </c>
    </row>
    <row r="21" customFormat="false" ht="30" hidden="false" customHeight="false" outlineLevel="0" collapsed="false">
      <c r="A21" s="25" t="s">
        <v>37</v>
      </c>
      <c r="B21" s="26" t="s">
        <v>38</v>
      </c>
      <c r="C21" s="31" t="n">
        <f aca="false">C22+C24+C26+C28</f>
        <v>3009800</v>
      </c>
      <c r="D21" s="31" t="n">
        <f aca="false">D22+D24+D26+D28</f>
        <v>0</v>
      </c>
      <c r="E21" s="31" t="n">
        <f aca="false">E22+E24+E26+E28</f>
        <v>0</v>
      </c>
      <c r="F21" s="31" t="n">
        <f aca="false">F22+F24+F26+F28</f>
        <v>0</v>
      </c>
      <c r="G21" s="21" t="n">
        <f aca="false">SUM(C21:F21)</f>
        <v>3009800</v>
      </c>
      <c r="H21" s="31" t="n">
        <f aca="false">H22+H24+H26+H28</f>
        <v>2986100</v>
      </c>
      <c r="I21" s="31" t="n">
        <f aca="false">I22+I24+I26+I28</f>
        <v>0</v>
      </c>
      <c r="J21" s="32" t="n">
        <f aca="false">SUM(H21:I21)</f>
        <v>2986100</v>
      </c>
      <c r="K21" s="33" t="n">
        <f aca="false">K22+K24+K26+K28</f>
        <v>2970200</v>
      </c>
      <c r="L21" s="33" t="n">
        <f aca="false">L22+L24+L26+L28</f>
        <v>0</v>
      </c>
      <c r="M21" s="33" t="n">
        <f aca="false">SUM(K21:L21)</f>
        <v>2970200</v>
      </c>
    </row>
    <row r="22" customFormat="false" ht="45" hidden="false" customHeight="false" outlineLevel="0" collapsed="false">
      <c r="A22" s="25" t="s">
        <v>39</v>
      </c>
      <c r="B22" s="26" t="s">
        <v>40</v>
      </c>
      <c r="C22" s="27" t="n">
        <f aca="false">C23</f>
        <v>1360800</v>
      </c>
      <c r="D22" s="27" t="n">
        <f aca="false">D23</f>
        <v>0</v>
      </c>
      <c r="E22" s="27" t="n">
        <f aca="false">E23</f>
        <v>0</v>
      </c>
      <c r="F22" s="27" t="n">
        <f aca="false">F23</f>
        <v>0</v>
      </c>
      <c r="G22" s="21" t="n">
        <f aca="false">SUM(C22:F22)</f>
        <v>1360800</v>
      </c>
      <c r="H22" s="27" t="n">
        <f aca="false">H23</f>
        <v>1336000</v>
      </c>
      <c r="I22" s="27" t="n">
        <f aca="false">I23</f>
        <v>0</v>
      </c>
      <c r="J22" s="28" t="n">
        <f aca="false">SUM(H22:I22)</f>
        <v>1336000</v>
      </c>
      <c r="K22" s="29" t="n">
        <f aca="false">K23</f>
        <v>1307700</v>
      </c>
      <c r="L22" s="29" t="n">
        <f aca="false">L23</f>
        <v>0</v>
      </c>
      <c r="M22" s="29" t="n">
        <f aca="false">SUM(K22:L22)</f>
        <v>1307700</v>
      </c>
    </row>
    <row r="23" customFormat="false" ht="75" hidden="false" customHeight="false" outlineLevel="0" collapsed="false">
      <c r="A23" s="25" t="s">
        <v>41</v>
      </c>
      <c r="B23" s="26" t="s">
        <v>42</v>
      </c>
      <c r="C23" s="27" t="n">
        <v>1360800</v>
      </c>
      <c r="D23" s="27"/>
      <c r="E23" s="27"/>
      <c r="F23" s="27"/>
      <c r="G23" s="21" t="n">
        <f aca="false">SUM(C23:F23)</f>
        <v>1360800</v>
      </c>
      <c r="H23" s="27" t="n">
        <v>1336000</v>
      </c>
      <c r="I23" s="27"/>
      <c r="J23" s="28" t="n">
        <f aca="false">SUM(H23:I23)</f>
        <v>1336000</v>
      </c>
      <c r="K23" s="29" t="n">
        <v>1307700</v>
      </c>
      <c r="L23" s="29"/>
      <c r="M23" s="29" t="n">
        <f aca="false">SUM(K23:L23)</f>
        <v>1307700</v>
      </c>
    </row>
    <row r="24" customFormat="false" ht="60" hidden="false" customHeight="false" outlineLevel="0" collapsed="false">
      <c r="A24" s="25" t="s">
        <v>43</v>
      </c>
      <c r="B24" s="26" t="s">
        <v>44</v>
      </c>
      <c r="C24" s="27" t="n">
        <f aca="false">C25</f>
        <v>7500</v>
      </c>
      <c r="D24" s="27" t="n">
        <f aca="false">D25</f>
        <v>0</v>
      </c>
      <c r="E24" s="27" t="n">
        <f aca="false">E25</f>
        <v>0</v>
      </c>
      <c r="F24" s="27" t="n">
        <f aca="false">F25</f>
        <v>0</v>
      </c>
      <c r="G24" s="21" t="n">
        <f aca="false">SUM(C24:F24)</f>
        <v>7500</v>
      </c>
      <c r="H24" s="27" t="n">
        <f aca="false">H25</f>
        <v>7500</v>
      </c>
      <c r="I24" s="27" t="n">
        <f aca="false">I25</f>
        <v>0</v>
      </c>
      <c r="J24" s="28" t="n">
        <f aca="false">SUM(H24:I24)</f>
        <v>7500</v>
      </c>
      <c r="K24" s="29" t="n">
        <f aca="false">K25</f>
        <v>7600</v>
      </c>
      <c r="L24" s="29" t="n">
        <f aca="false">L25</f>
        <v>0</v>
      </c>
      <c r="M24" s="29" t="n">
        <f aca="false">SUM(K24:L24)</f>
        <v>7600</v>
      </c>
    </row>
    <row r="25" customFormat="false" ht="90" hidden="false" customHeight="false" outlineLevel="0" collapsed="false">
      <c r="A25" s="25" t="s">
        <v>45</v>
      </c>
      <c r="B25" s="26" t="s">
        <v>46</v>
      </c>
      <c r="C25" s="27" t="n">
        <v>7500</v>
      </c>
      <c r="D25" s="27"/>
      <c r="E25" s="27"/>
      <c r="F25" s="27"/>
      <c r="G25" s="21" t="n">
        <f aca="false">SUM(C25:F25)</f>
        <v>7500</v>
      </c>
      <c r="H25" s="27" t="n">
        <v>7500</v>
      </c>
      <c r="I25" s="27"/>
      <c r="J25" s="28" t="n">
        <f aca="false">SUM(H25:I25)</f>
        <v>7500</v>
      </c>
      <c r="K25" s="29" t="n">
        <v>7600</v>
      </c>
      <c r="L25" s="29"/>
      <c r="M25" s="29" t="n">
        <f aca="false">SUM(K25:L25)</f>
        <v>7600</v>
      </c>
    </row>
    <row r="26" customFormat="false" ht="60" hidden="false" customHeight="false" outlineLevel="0" collapsed="false">
      <c r="A26" s="25" t="s">
        <v>47</v>
      </c>
      <c r="B26" s="26" t="s">
        <v>48</v>
      </c>
      <c r="C26" s="27" t="n">
        <f aca="false">C27</f>
        <v>1812100</v>
      </c>
      <c r="D26" s="27" t="n">
        <f aca="false">D27</f>
        <v>0</v>
      </c>
      <c r="E26" s="27" t="n">
        <f aca="false">E27</f>
        <v>0</v>
      </c>
      <c r="F26" s="27" t="n">
        <f aca="false">F27</f>
        <v>0</v>
      </c>
      <c r="G26" s="21" t="n">
        <f aca="false">SUM(C26:F26)</f>
        <v>1812100</v>
      </c>
      <c r="H26" s="27" t="n">
        <f aca="false">H27</f>
        <v>1808200</v>
      </c>
      <c r="I26" s="27" t="n">
        <f aca="false">I27</f>
        <v>0</v>
      </c>
      <c r="J26" s="28" t="n">
        <f aca="false">SUM(H26:I26)</f>
        <v>1808200</v>
      </c>
      <c r="K26" s="29" t="n">
        <f aca="false">K27</f>
        <v>1822700</v>
      </c>
      <c r="L26" s="29" t="n">
        <f aca="false">L27</f>
        <v>0</v>
      </c>
      <c r="M26" s="29" t="n">
        <f aca="false">SUM(K26:L26)</f>
        <v>1822700</v>
      </c>
    </row>
    <row r="27" customFormat="false" ht="75" hidden="false" customHeight="false" outlineLevel="0" collapsed="false">
      <c r="A27" s="25" t="s">
        <v>49</v>
      </c>
      <c r="B27" s="26" t="s">
        <v>50</v>
      </c>
      <c r="C27" s="27" t="n">
        <v>1812100</v>
      </c>
      <c r="D27" s="27"/>
      <c r="E27" s="27"/>
      <c r="F27" s="27"/>
      <c r="G27" s="21" t="n">
        <f aca="false">SUM(C27:F27)</f>
        <v>1812100</v>
      </c>
      <c r="H27" s="27" t="n">
        <v>1808200</v>
      </c>
      <c r="I27" s="27"/>
      <c r="J27" s="28" t="n">
        <f aca="false">SUM(H27:I27)</f>
        <v>1808200</v>
      </c>
      <c r="K27" s="29" t="n">
        <v>1822700</v>
      </c>
      <c r="L27" s="29"/>
      <c r="M27" s="29" t="n">
        <f aca="false">SUM(K27:L27)</f>
        <v>1822700</v>
      </c>
    </row>
    <row r="28" customFormat="false" ht="60" hidden="false" customHeight="false" outlineLevel="0" collapsed="false">
      <c r="A28" s="25" t="s">
        <v>51</v>
      </c>
      <c r="B28" s="26" t="s">
        <v>52</v>
      </c>
      <c r="C28" s="27" t="n">
        <f aca="false">C29</f>
        <v>-170600</v>
      </c>
      <c r="D28" s="27" t="n">
        <f aca="false">D29</f>
        <v>0</v>
      </c>
      <c r="E28" s="27" t="n">
        <f aca="false">E29</f>
        <v>0</v>
      </c>
      <c r="F28" s="27" t="n">
        <f aca="false">F29</f>
        <v>0</v>
      </c>
      <c r="G28" s="21" t="n">
        <f aca="false">SUM(C28:F28)</f>
        <v>-170600</v>
      </c>
      <c r="H28" s="27" t="n">
        <f aca="false">H29</f>
        <v>-165600</v>
      </c>
      <c r="I28" s="27" t="n">
        <f aca="false">I29</f>
        <v>0</v>
      </c>
      <c r="J28" s="28" t="n">
        <f aca="false">SUM(H28:I28)</f>
        <v>-165600</v>
      </c>
      <c r="K28" s="29" t="n">
        <f aca="false">K29</f>
        <v>-167800</v>
      </c>
      <c r="L28" s="29" t="n">
        <f aca="false">L29</f>
        <v>0</v>
      </c>
      <c r="M28" s="29" t="n">
        <f aca="false">SUM(K28:L28)</f>
        <v>-167800</v>
      </c>
    </row>
    <row r="29" customFormat="false" ht="75" hidden="false" customHeight="false" outlineLevel="0" collapsed="false">
      <c r="A29" s="25" t="s">
        <v>53</v>
      </c>
      <c r="B29" s="26" t="s">
        <v>54</v>
      </c>
      <c r="C29" s="27" t="n">
        <v>-170600</v>
      </c>
      <c r="D29" s="27"/>
      <c r="E29" s="27"/>
      <c r="F29" s="27"/>
      <c r="G29" s="21" t="n">
        <f aca="false">SUM(C29:F29)</f>
        <v>-170600</v>
      </c>
      <c r="H29" s="27" t="n">
        <v>-165600</v>
      </c>
      <c r="I29" s="27"/>
      <c r="J29" s="28" t="n">
        <f aca="false">SUM(H29:I29)</f>
        <v>-165600</v>
      </c>
      <c r="K29" s="29" t="n">
        <v>-167800</v>
      </c>
      <c r="L29" s="29"/>
      <c r="M29" s="29" t="n">
        <f aca="false">SUM(K29:L29)</f>
        <v>-167800</v>
      </c>
    </row>
    <row r="30" customFormat="false" ht="14.25" hidden="false" customHeight="false" outlineLevel="0" collapsed="false">
      <c r="A30" s="24" t="s">
        <v>55</v>
      </c>
      <c r="B30" s="30" t="s">
        <v>56</v>
      </c>
      <c r="C30" s="21" t="n">
        <f aca="false">C31+C34</f>
        <v>2572000</v>
      </c>
      <c r="D30" s="21" t="n">
        <f aca="false">D31+D34</f>
        <v>0</v>
      </c>
      <c r="E30" s="21" t="n">
        <f aca="false">E31+E34</f>
        <v>0</v>
      </c>
      <c r="F30" s="21" t="n">
        <f aca="false">F31+F34</f>
        <v>0</v>
      </c>
      <c r="G30" s="21" t="n">
        <f aca="false">SUM(C30:F30)</f>
        <v>2572000</v>
      </c>
      <c r="H30" s="21" t="n">
        <f aca="false">H31+H34</f>
        <v>2749000</v>
      </c>
      <c r="I30" s="21" t="n">
        <f aca="false">I31+I34</f>
        <v>0</v>
      </c>
      <c r="J30" s="22" t="n">
        <f aca="false">SUM(H30:I30)</f>
        <v>2749000</v>
      </c>
      <c r="K30" s="23" t="n">
        <f aca="false">K31+K34</f>
        <v>2940000</v>
      </c>
      <c r="L30" s="23" t="n">
        <f aca="false">L31+L34</f>
        <v>0</v>
      </c>
      <c r="M30" s="23" t="n">
        <f aca="false">SUM(K30:L30)</f>
        <v>2940000</v>
      </c>
    </row>
    <row r="31" customFormat="false" ht="15" hidden="false" customHeight="false" outlineLevel="0" collapsed="false">
      <c r="A31" s="25" t="s">
        <v>57</v>
      </c>
      <c r="B31" s="26" t="s">
        <v>58</v>
      </c>
      <c r="C31" s="27" t="n">
        <f aca="false">C32+C33</f>
        <v>4000</v>
      </c>
      <c r="D31" s="27" t="n">
        <f aca="false">D32+D33</f>
        <v>0</v>
      </c>
      <c r="E31" s="27" t="n">
        <f aca="false">E32+E33</f>
        <v>0</v>
      </c>
      <c r="F31" s="27" t="n">
        <f aca="false">F32+F33</f>
        <v>0</v>
      </c>
      <c r="G31" s="21" t="n">
        <f aca="false">SUM(C31:F31)</f>
        <v>4000</v>
      </c>
      <c r="H31" s="27" t="n">
        <f aca="false">H32+H33</f>
        <v>1000</v>
      </c>
      <c r="I31" s="27" t="n">
        <f aca="false">I32+I33</f>
        <v>0</v>
      </c>
      <c r="J31" s="28" t="n">
        <f aca="false">SUM(H31:I31)</f>
        <v>1000</v>
      </c>
      <c r="K31" s="29" t="n">
        <f aca="false">K32+K33</f>
        <v>0</v>
      </c>
      <c r="L31" s="29" t="n">
        <f aca="false">L32+L33</f>
        <v>0</v>
      </c>
      <c r="M31" s="29" t="n">
        <f aca="false">SUM(K31:L31)</f>
        <v>0</v>
      </c>
    </row>
    <row r="32" customFormat="false" ht="15" hidden="false" customHeight="false" outlineLevel="0" collapsed="false">
      <c r="A32" s="34" t="s">
        <v>59</v>
      </c>
      <c r="B32" s="35" t="s">
        <v>58</v>
      </c>
      <c r="C32" s="36" t="n">
        <v>4000</v>
      </c>
      <c r="D32" s="36"/>
      <c r="E32" s="36"/>
      <c r="F32" s="36"/>
      <c r="G32" s="21" t="n">
        <f aca="false">SUM(C32:F32)</f>
        <v>4000</v>
      </c>
      <c r="H32" s="36" t="n">
        <v>1000</v>
      </c>
      <c r="I32" s="36"/>
      <c r="J32" s="37" t="n">
        <f aca="false">SUM(H32:I32)</f>
        <v>1000</v>
      </c>
      <c r="K32" s="38" t="n">
        <v>0</v>
      </c>
      <c r="L32" s="38" t="n">
        <v>0</v>
      </c>
      <c r="M32" s="38" t="n">
        <f aca="false">SUM(K32:L32)</f>
        <v>0</v>
      </c>
    </row>
    <row r="33" customFormat="false" ht="30" hidden="false" customHeight="false" outlineLevel="0" collapsed="false">
      <c r="A33" s="34" t="s">
        <v>60</v>
      </c>
      <c r="B33" s="35" t="s">
        <v>61</v>
      </c>
      <c r="C33" s="36" t="n">
        <v>0</v>
      </c>
      <c r="D33" s="36" t="n">
        <v>0</v>
      </c>
      <c r="E33" s="36" t="n">
        <v>0</v>
      </c>
      <c r="F33" s="36" t="n">
        <v>0</v>
      </c>
      <c r="G33" s="21" t="n">
        <f aca="false">SUM(C33:F33)</f>
        <v>0</v>
      </c>
      <c r="H33" s="36" t="n">
        <v>0</v>
      </c>
      <c r="I33" s="36" t="n">
        <v>0</v>
      </c>
      <c r="J33" s="37" t="n">
        <f aca="false">SUM(H33:I33)</f>
        <v>0</v>
      </c>
      <c r="K33" s="38" t="n">
        <v>0</v>
      </c>
      <c r="L33" s="38" t="n">
        <v>0</v>
      </c>
      <c r="M33" s="38" t="n">
        <f aca="false">SUM(K33:L33)</f>
        <v>0</v>
      </c>
    </row>
    <row r="34" customFormat="false" ht="15" hidden="false" customHeight="false" outlineLevel="0" collapsed="false">
      <c r="A34" s="25" t="s">
        <v>62</v>
      </c>
      <c r="B34" s="26" t="s">
        <v>63</v>
      </c>
      <c r="C34" s="27" t="n">
        <f aca="false">C35</f>
        <v>2568000</v>
      </c>
      <c r="D34" s="27" t="n">
        <f aca="false">D35</f>
        <v>0</v>
      </c>
      <c r="E34" s="27" t="n">
        <f aca="false">E35</f>
        <v>0</v>
      </c>
      <c r="F34" s="27" t="n">
        <f aca="false">F35</f>
        <v>0</v>
      </c>
      <c r="G34" s="21" t="n">
        <f aca="false">SUM(C34:F34)</f>
        <v>2568000</v>
      </c>
      <c r="H34" s="27" t="n">
        <f aca="false">H35</f>
        <v>2748000</v>
      </c>
      <c r="I34" s="27" t="n">
        <f aca="false">I35</f>
        <v>0</v>
      </c>
      <c r="J34" s="28" t="n">
        <f aca="false">SUM(H34:I34)</f>
        <v>2748000</v>
      </c>
      <c r="K34" s="29" t="n">
        <f aca="false">K35</f>
        <v>2940000</v>
      </c>
      <c r="L34" s="29" t="n">
        <f aca="false">L35</f>
        <v>0</v>
      </c>
      <c r="M34" s="29" t="n">
        <f aca="false">SUM(K34:L34)</f>
        <v>2940000</v>
      </c>
    </row>
    <row r="35" customFormat="false" ht="30" hidden="false" customHeight="false" outlineLevel="0" collapsed="false">
      <c r="A35" s="34" t="s">
        <v>64</v>
      </c>
      <c r="B35" s="35" t="s">
        <v>65</v>
      </c>
      <c r="C35" s="36" t="n">
        <v>2568000</v>
      </c>
      <c r="D35" s="36"/>
      <c r="E35" s="36"/>
      <c r="F35" s="36"/>
      <c r="G35" s="21" t="n">
        <f aca="false">SUM(C35:F35)</f>
        <v>2568000</v>
      </c>
      <c r="H35" s="36" t="n">
        <v>2748000</v>
      </c>
      <c r="I35" s="36"/>
      <c r="J35" s="37" t="n">
        <f aca="false">SUM(H35:I35)</f>
        <v>2748000</v>
      </c>
      <c r="K35" s="38" t="n">
        <v>2940000</v>
      </c>
      <c r="L35" s="38"/>
      <c r="M35" s="38" t="n">
        <f aca="false">SUM(K35:L35)</f>
        <v>2940000</v>
      </c>
    </row>
    <row r="36" customFormat="false" ht="14.25" hidden="false" customHeight="false" outlineLevel="0" collapsed="false">
      <c r="A36" s="24" t="s">
        <v>66</v>
      </c>
      <c r="B36" s="30" t="s">
        <v>67</v>
      </c>
      <c r="C36" s="21" t="n">
        <f aca="false">C37+C39</f>
        <v>27310000</v>
      </c>
      <c r="D36" s="21" t="n">
        <f aca="false">D37+D39</f>
        <v>0</v>
      </c>
      <c r="E36" s="21" t="n">
        <f aca="false">E37+E39</f>
        <v>0</v>
      </c>
      <c r="F36" s="21" t="n">
        <f aca="false">F37+F39</f>
        <v>0</v>
      </c>
      <c r="G36" s="21" t="n">
        <f aca="false">SUM(C36:F36)</f>
        <v>27310000</v>
      </c>
      <c r="H36" s="21" t="n">
        <f aca="false">H37+H39</f>
        <v>27382000</v>
      </c>
      <c r="I36" s="21" t="n">
        <f aca="false">I37+I39</f>
        <v>0</v>
      </c>
      <c r="J36" s="22" t="n">
        <f aca="false">SUM(H36:I36)</f>
        <v>27382000</v>
      </c>
      <c r="K36" s="23" t="n">
        <f aca="false">K37+K39</f>
        <v>27452000</v>
      </c>
      <c r="L36" s="23" t="n">
        <f aca="false">L37+L39</f>
        <v>0</v>
      </c>
      <c r="M36" s="23" t="n">
        <f aca="false">SUM(K36:L36)</f>
        <v>27452000</v>
      </c>
    </row>
    <row r="37" customFormat="false" ht="15" hidden="false" customHeight="false" outlineLevel="0" collapsed="false">
      <c r="A37" s="25" t="s">
        <v>68</v>
      </c>
      <c r="B37" s="26" t="s">
        <v>69</v>
      </c>
      <c r="C37" s="27" t="n">
        <f aca="false">C38</f>
        <v>8297000</v>
      </c>
      <c r="D37" s="27" t="n">
        <f aca="false">D38</f>
        <v>0</v>
      </c>
      <c r="E37" s="27" t="n">
        <f aca="false">E38</f>
        <v>0</v>
      </c>
      <c r="F37" s="27" t="n">
        <f aca="false">F38</f>
        <v>0</v>
      </c>
      <c r="G37" s="21" t="n">
        <f aca="false">SUM(C37:F37)</f>
        <v>8297000</v>
      </c>
      <c r="H37" s="27" t="n">
        <f aca="false">H38</f>
        <v>8297000</v>
      </c>
      <c r="I37" s="27" t="n">
        <f aca="false">I38</f>
        <v>0</v>
      </c>
      <c r="J37" s="28" t="n">
        <f aca="false">SUM(H37:I37)</f>
        <v>8297000</v>
      </c>
      <c r="K37" s="29" t="n">
        <f aca="false">K38</f>
        <v>8297000</v>
      </c>
      <c r="L37" s="29" t="n">
        <f aca="false">L38</f>
        <v>0</v>
      </c>
      <c r="M37" s="29" t="n">
        <f aca="false">SUM(K37:L37)</f>
        <v>8297000</v>
      </c>
    </row>
    <row r="38" customFormat="false" ht="30" hidden="false" customHeight="false" outlineLevel="0" collapsed="false">
      <c r="A38" s="34" t="s">
        <v>70</v>
      </c>
      <c r="B38" s="35" t="s">
        <v>71</v>
      </c>
      <c r="C38" s="36" t="n">
        <v>8297000</v>
      </c>
      <c r="D38" s="36"/>
      <c r="E38" s="36"/>
      <c r="F38" s="36"/>
      <c r="G38" s="21" t="n">
        <f aca="false">SUM(C38:F38)</f>
        <v>8297000</v>
      </c>
      <c r="H38" s="36" t="n">
        <v>8297000</v>
      </c>
      <c r="I38" s="36"/>
      <c r="J38" s="37" t="n">
        <f aca="false">SUM(H38:I38)</f>
        <v>8297000</v>
      </c>
      <c r="K38" s="38" t="n">
        <v>8297000</v>
      </c>
      <c r="L38" s="38"/>
      <c r="M38" s="38" t="n">
        <f aca="false">SUM(K38:L38)</f>
        <v>8297000</v>
      </c>
    </row>
    <row r="39" customFormat="false" ht="15" hidden="false" customHeight="false" outlineLevel="0" collapsed="false">
      <c r="A39" s="25" t="s">
        <v>72</v>
      </c>
      <c r="B39" s="26" t="s">
        <v>73</v>
      </c>
      <c r="C39" s="27" t="n">
        <f aca="false">C40+C42</f>
        <v>19013000</v>
      </c>
      <c r="D39" s="27" t="n">
        <f aca="false">D40+D42</f>
        <v>0</v>
      </c>
      <c r="E39" s="27" t="n">
        <f aca="false">E40+E42</f>
        <v>0</v>
      </c>
      <c r="F39" s="27" t="n">
        <f aca="false">F40+F42</f>
        <v>0</v>
      </c>
      <c r="G39" s="21" t="n">
        <f aca="false">SUM(C39:F39)</f>
        <v>19013000</v>
      </c>
      <c r="H39" s="27" t="n">
        <f aca="false">H40+H42</f>
        <v>19085000</v>
      </c>
      <c r="I39" s="27" t="n">
        <f aca="false">I40+I42</f>
        <v>0</v>
      </c>
      <c r="J39" s="28" t="n">
        <f aca="false">SUM(H39:I39)</f>
        <v>19085000</v>
      </c>
      <c r="K39" s="29" t="n">
        <f aca="false">K40+K42</f>
        <v>19155000</v>
      </c>
      <c r="L39" s="29" t="n">
        <f aca="false">L40+L42</f>
        <v>0</v>
      </c>
      <c r="M39" s="29" t="n">
        <f aca="false">SUM(K39:L39)</f>
        <v>19155000</v>
      </c>
    </row>
    <row r="40" customFormat="false" ht="15" hidden="false" customHeight="false" outlineLevel="0" collapsed="false">
      <c r="A40" s="25" t="s">
        <v>74</v>
      </c>
      <c r="B40" s="26" t="s">
        <v>75</v>
      </c>
      <c r="C40" s="27" t="n">
        <f aca="false">C41</f>
        <v>15442000</v>
      </c>
      <c r="D40" s="27" t="n">
        <f aca="false">D41</f>
        <v>0</v>
      </c>
      <c r="E40" s="27" t="n">
        <f aca="false">E41</f>
        <v>0</v>
      </c>
      <c r="F40" s="27" t="n">
        <f aca="false">F41</f>
        <v>0</v>
      </c>
      <c r="G40" s="21" t="n">
        <f aca="false">SUM(C40:F40)</f>
        <v>15442000</v>
      </c>
      <c r="H40" s="27" t="n">
        <f aca="false">H41</f>
        <v>15442000</v>
      </c>
      <c r="I40" s="27" t="n">
        <f aca="false">I41</f>
        <v>0</v>
      </c>
      <c r="J40" s="28" t="n">
        <f aca="false">SUM(H40:I40)</f>
        <v>15442000</v>
      </c>
      <c r="K40" s="29" t="n">
        <f aca="false">K41</f>
        <v>15442000</v>
      </c>
      <c r="L40" s="29" t="n">
        <f aca="false">L41</f>
        <v>0</v>
      </c>
      <c r="M40" s="29" t="n">
        <f aca="false">SUM(K40:L40)</f>
        <v>15442000</v>
      </c>
    </row>
    <row r="41" customFormat="false" ht="30" hidden="false" customHeight="false" outlineLevel="0" collapsed="false">
      <c r="A41" s="34" t="s">
        <v>76</v>
      </c>
      <c r="B41" s="35" t="s">
        <v>77</v>
      </c>
      <c r="C41" s="36" t="n">
        <v>15442000</v>
      </c>
      <c r="D41" s="36"/>
      <c r="E41" s="36"/>
      <c r="F41" s="36"/>
      <c r="G41" s="21" t="n">
        <f aca="false">SUM(C41:F41)</f>
        <v>15442000</v>
      </c>
      <c r="H41" s="36" t="n">
        <v>15442000</v>
      </c>
      <c r="I41" s="36"/>
      <c r="J41" s="37" t="n">
        <f aca="false">SUM(H41:I41)</f>
        <v>15442000</v>
      </c>
      <c r="K41" s="38" t="n">
        <v>15442000</v>
      </c>
      <c r="L41" s="38"/>
      <c r="M41" s="38" t="n">
        <f aca="false">SUM(K41:L41)</f>
        <v>15442000</v>
      </c>
    </row>
    <row r="42" customFormat="false" ht="15" hidden="false" customHeight="false" outlineLevel="0" collapsed="false">
      <c r="A42" s="25" t="s">
        <v>78</v>
      </c>
      <c r="B42" s="26" t="s">
        <v>79</v>
      </c>
      <c r="C42" s="27" t="n">
        <f aca="false">C43</f>
        <v>3571000</v>
      </c>
      <c r="D42" s="27" t="n">
        <f aca="false">D43</f>
        <v>0</v>
      </c>
      <c r="E42" s="27" t="n">
        <f aca="false">E43</f>
        <v>0</v>
      </c>
      <c r="F42" s="27" t="n">
        <f aca="false">F43</f>
        <v>0</v>
      </c>
      <c r="G42" s="21" t="n">
        <f aca="false">SUM(C42:F42)</f>
        <v>3571000</v>
      </c>
      <c r="H42" s="27" t="n">
        <f aca="false">H43</f>
        <v>3643000</v>
      </c>
      <c r="I42" s="27" t="n">
        <f aca="false">I43</f>
        <v>0</v>
      </c>
      <c r="J42" s="28" t="n">
        <f aca="false">SUM(H42:I42)</f>
        <v>3643000</v>
      </c>
      <c r="K42" s="29" t="n">
        <f aca="false">K43</f>
        <v>3713000</v>
      </c>
      <c r="L42" s="29" t="n">
        <f aca="false">L43</f>
        <v>0</v>
      </c>
      <c r="M42" s="29" t="n">
        <f aca="false">SUM(K42:L42)</f>
        <v>3713000</v>
      </c>
    </row>
    <row r="43" customFormat="false" ht="30" hidden="false" customHeight="false" outlineLevel="0" collapsed="false">
      <c r="A43" s="34" t="s">
        <v>80</v>
      </c>
      <c r="B43" s="35" t="s">
        <v>81</v>
      </c>
      <c r="C43" s="36" t="n">
        <v>3571000</v>
      </c>
      <c r="D43" s="36"/>
      <c r="E43" s="36"/>
      <c r="F43" s="36"/>
      <c r="G43" s="21" t="n">
        <f aca="false">SUM(C43:F43)</f>
        <v>3571000</v>
      </c>
      <c r="H43" s="36" t="n">
        <v>3643000</v>
      </c>
      <c r="I43" s="36"/>
      <c r="J43" s="37" t="n">
        <f aca="false">SUM(H43:I43)</f>
        <v>3643000</v>
      </c>
      <c r="K43" s="38" t="n">
        <v>3713000</v>
      </c>
      <c r="L43" s="38"/>
      <c r="M43" s="38" t="n">
        <f aca="false">SUM(K43:L43)</f>
        <v>3713000</v>
      </c>
    </row>
    <row r="44" customFormat="false" ht="14.25" hidden="false" customHeight="false" outlineLevel="0" collapsed="false">
      <c r="A44" s="24" t="s">
        <v>82</v>
      </c>
      <c r="B44" s="30" t="s">
        <v>83</v>
      </c>
      <c r="C44" s="21" t="n">
        <f aca="false">C45+C47</f>
        <v>1702000</v>
      </c>
      <c r="D44" s="21" t="n">
        <f aca="false">D45+D47</f>
        <v>0</v>
      </c>
      <c r="E44" s="21" t="n">
        <f aca="false">E45+E47</f>
        <v>0</v>
      </c>
      <c r="F44" s="21" t="n">
        <f aca="false">F45+F47</f>
        <v>0</v>
      </c>
      <c r="G44" s="21" t="n">
        <f aca="false">SUM(C44:F44)</f>
        <v>1702000</v>
      </c>
      <c r="H44" s="21" t="n">
        <f aca="false">H45+H47</f>
        <v>1770000</v>
      </c>
      <c r="I44" s="21" t="n">
        <f aca="false">I45+I47</f>
        <v>0</v>
      </c>
      <c r="J44" s="22" t="n">
        <f aca="false">SUM(H44:I44)</f>
        <v>1770000</v>
      </c>
      <c r="K44" s="23" t="n">
        <f aca="false">K45+K47</f>
        <v>1858000</v>
      </c>
      <c r="L44" s="23" t="n">
        <f aca="false">L45+L47</f>
        <v>0</v>
      </c>
      <c r="M44" s="23" t="n">
        <f aca="false">SUM(K44:L44)</f>
        <v>1858000</v>
      </c>
    </row>
    <row r="45" customFormat="false" ht="30" hidden="false" customHeight="false" outlineLevel="0" collapsed="false">
      <c r="A45" s="25" t="s">
        <v>84</v>
      </c>
      <c r="B45" s="26" t="s">
        <v>85</v>
      </c>
      <c r="C45" s="27" t="n">
        <f aca="false">C46</f>
        <v>1697000</v>
      </c>
      <c r="D45" s="27" t="n">
        <f aca="false">D46</f>
        <v>0</v>
      </c>
      <c r="E45" s="27" t="n">
        <f aca="false">E46</f>
        <v>0</v>
      </c>
      <c r="F45" s="27" t="n">
        <f aca="false">F46</f>
        <v>0</v>
      </c>
      <c r="G45" s="21" t="n">
        <f aca="false">SUM(C45:F45)</f>
        <v>1697000</v>
      </c>
      <c r="H45" s="27" t="n">
        <f aca="false">H46</f>
        <v>1765000</v>
      </c>
      <c r="I45" s="27" t="n">
        <f aca="false">I46</f>
        <v>0</v>
      </c>
      <c r="J45" s="28" t="n">
        <f aca="false">SUM(H45:I45)</f>
        <v>1765000</v>
      </c>
      <c r="K45" s="29" t="n">
        <f aca="false">K46</f>
        <v>1853000</v>
      </c>
      <c r="L45" s="29" t="n">
        <f aca="false">L46</f>
        <v>0</v>
      </c>
      <c r="M45" s="29" t="n">
        <f aca="false">SUM(K45:L45)</f>
        <v>1853000</v>
      </c>
    </row>
    <row r="46" customFormat="false" ht="45" hidden="false" customHeight="false" outlineLevel="0" collapsed="false">
      <c r="A46" s="34" t="s">
        <v>86</v>
      </c>
      <c r="B46" s="35" t="s">
        <v>87</v>
      </c>
      <c r="C46" s="36" t="n">
        <v>1697000</v>
      </c>
      <c r="D46" s="36"/>
      <c r="E46" s="36"/>
      <c r="F46" s="36"/>
      <c r="G46" s="21" t="n">
        <f aca="false">SUM(C46:F46)</f>
        <v>1697000</v>
      </c>
      <c r="H46" s="36" t="n">
        <v>1765000</v>
      </c>
      <c r="I46" s="36"/>
      <c r="J46" s="37" t="n">
        <f aca="false">SUM(H46:I46)</f>
        <v>1765000</v>
      </c>
      <c r="K46" s="38" t="n">
        <v>1853000</v>
      </c>
      <c r="L46" s="38"/>
      <c r="M46" s="38" t="n">
        <f aca="false">SUM(K46:L46)</f>
        <v>1853000</v>
      </c>
    </row>
    <row r="47" customFormat="false" ht="30" hidden="false" customHeight="false" outlineLevel="0" collapsed="false">
      <c r="A47" s="25" t="s">
        <v>88</v>
      </c>
      <c r="B47" s="26" t="s">
        <v>89</v>
      </c>
      <c r="C47" s="27" t="n">
        <f aca="false">C48</f>
        <v>5000</v>
      </c>
      <c r="D47" s="27" t="n">
        <f aca="false">D48</f>
        <v>0</v>
      </c>
      <c r="E47" s="27" t="n">
        <f aca="false">E48</f>
        <v>0</v>
      </c>
      <c r="F47" s="27" t="n">
        <f aca="false">F48</f>
        <v>0</v>
      </c>
      <c r="G47" s="21" t="n">
        <f aca="false">SUM(C47:F47)</f>
        <v>5000</v>
      </c>
      <c r="H47" s="27" t="n">
        <f aca="false">H48</f>
        <v>5000</v>
      </c>
      <c r="I47" s="27" t="n">
        <f aca="false">I48</f>
        <v>0</v>
      </c>
      <c r="J47" s="28" t="n">
        <f aca="false">SUM(H47:I47)</f>
        <v>5000</v>
      </c>
      <c r="K47" s="29" t="n">
        <f aca="false">K48</f>
        <v>5000</v>
      </c>
      <c r="L47" s="29" t="n">
        <f aca="false">L48</f>
        <v>0</v>
      </c>
      <c r="M47" s="29" t="n">
        <f aca="false">SUM(K47:L47)</f>
        <v>5000</v>
      </c>
    </row>
    <row r="48" customFormat="false" ht="30" hidden="false" customHeight="false" outlineLevel="0" collapsed="false">
      <c r="A48" s="34" t="s">
        <v>90</v>
      </c>
      <c r="B48" s="35" t="s">
        <v>91</v>
      </c>
      <c r="C48" s="36" t="n">
        <v>5000</v>
      </c>
      <c r="D48" s="36"/>
      <c r="E48" s="36"/>
      <c r="F48" s="36"/>
      <c r="G48" s="21" t="n">
        <f aca="false">SUM(C48:F48)</f>
        <v>5000</v>
      </c>
      <c r="H48" s="36" t="n">
        <v>5000</v>
      </c>
      <c r="I48" s="36"/>
      <c r="J48" s="37" t="n">
        <f aca="false">SUM(H48:I48)</f>
        <v>5000</v>
      </c>
      <c r="K48" s="38" t="n">
        <v>5000</v>
      </c>
      <c r="L48" s="38"/>
      <c r="M48" s="38" t="n">
        <f aca="false">SUM(K48:L48)</f>
        <v>5000</v>
      </c>
    </row>
    <row r="49" customFormat="false" ht="28.5" hidden="true" customHeight="false" outlineLevel="0" collapsed="false">
      <c r="A49" s="39" t="s">
        <v>92</v>
      </c>
      <c r="B49" s="40" t="s">
        <v>93</v>
      </c>
      <c r="C49" s="41" t="e">
        <f aca="false">SUM(#REF!)</f>
        <v>#REF!</v>
      </c>
      <c r="D49" s="41" t="e">
        <f aca="false">SUM(#REF!)</f>
        <v>#REF!</v>
      </c>
      <c r="E49" s="41" t="e">
        <f aca="false">SUM(#REF!)</f>
        <v>#REF!</v>
      </c>
      <c r="F49" s="41" t="e">
        <f aca="false">SUM(#REF!)</f>
        <v>#REF!</v>
      </c>
      <c r="G49" s="21" t="e">
        <f aca="false">SUM(C49:F49)</f>
        <v>#REF!</v>
      </c>
      <c r="H49" s="41" t="e">
        <f aca="false">SUM(#REF!)</f>
        <v>#REF!</v>
      </c>
      <c r="I49" s="41" t="e">
        <f aca="false">SUM(#REF!)</f>
        <v>#REF!</v>
      </c>
      <c r="J49" s="42" t="e">
        <f aca="false">SUM(H49:I49)</f>
        <v>#REF!</v>
      </c>
      <c r="K49" s="43" t="e">
        <f aca="false">SUM(#REF!)</f>
        <v>#REF!</v>
      </c>
      <c r="L49" s="43" t="e">
        <f aca="false">SUM(#REF!)</f>
        <v>#REF!</v>
      </c>
      <c r="M49" s="43" t="e">
        <f aca="false">SUM(K49:L49)</f>
        <v>#REF!</v>
      </c>
    </row>
    <row r="50" customFormat="false" ht="15" hidden="true" customHeight="false" outlineLevel="0" collapsed="false">
      <c r="A50" s="44" t="s">
        <v>94</v>
      </c>
      <c r="B50" s="45" t="s">
        <v>95</v>
      </c>
      <c r="C50" s="41" t="e">
        <f aca="false">SUM(#REF!)</f>
        <v>#REF!</v>
      </c>
      <c r="D50" s="41" t="e">
        <f aca="false">SUM(#REF!)</f>
        <v>#REF!</v>
      </c>
      <c r="E50" s="41" t="e">
        <f aca="false">SUM(#REF!)</f>
        <v>#REF!</v>
      </c>
      <c r="F50" s="41" t="e">
        <f aca="false">SUM(#REF!)</f>
        <v>#REF!</v>
      </c>
      <c r="G50" s="21" t="e">
        <f aca="false">SUM(C50:F50)</f>
        <v>#REF!</v>
      </c>
      <c r="H50" s="41" t="e">
        <f aca="false">SUM(#REF!)</f>
        <v>#REF!</v>
      </c>
      <c r="I50" s="41" t="e">
        <f aca="false">SUM(#REF!)</f>
        <v>#REF!</v>
      </c>
      <c r="J50" s="42" t="e">
        <f aca="false">SUM(H50:I50)</f>
        <v>#REF!</v>
      </c>
      <c r="K50" s="43" t="e">
        <f aca="false">SUM(#REF!)</f>
        <v>#REF!</v>
      </c>
      <c r="L50" s="43" t="e">
        <f aca="false">SUM(#REF!)</f>
        <v>#REF!</v>
      </c>
      <c r="M50" s="43" t="e">
        <f aca="false">SUM(K50:L50)</f>
        <v>#REF!</v>
      </c>
    </row>
    <row r="51" customFormat="false" ht="15" hidden="true" customHeight="false" outlineLevel="0" collapsed="false">
      <c r="A51" s="44" t="s">
        <v>96</v>
      </c>
      <c r="B51" s="45" t="s">
        <v>97</v>
      </c>
      <c r="C51" s="41" t="e">
        <f aca="false">SUM(#REF!)</f>
        <v>#REF!</v>
      </c>
      <c r="D51" s="41" t="e">
        <f aca="false">SUM(#REF!)</f>
        <v>#REF!</v>
      </c>
      <c r="E51" s="41" t="e">
        <f aca="false">SUM(#REF!)</f>
        <v>#REF!</v>
      </c>
      <c r="F51" s="41" t="e">
        <f aca="false">SUM(#REF!)</f>
        <v>#REF!</v>
      </c>
      <c r="G51" s="21" t="e">
        <f aca="false">SUM(C51:F51)</f>
        <v>#REF!</v>
      </c>
      <c r="H51" s="41" t="e">
        <f aca="false">SUM(#REF!)</f>
        <v>#REF!</v>
      </c>
      <c r="I51" s="41" t="e">
        <f aca="false">SUM(#REF!)</f>
        <v>#REF!</v>
      </c>
      <c r="J51" s="42" t="e">
        <f aca="false">SUM(H51:I51)</f>
        <v>#REF!</v>
      </c>
      <c r="K51" s="43" t="e">
        <f aca="false">SUM(#REF!)</f>
        <v>#REF!</v>
      </c>
      <c r="L51" s="43" t="e">
        <f aca="false">SUM(#REF!)</f>
        <v>#REF!</v>
      </c>
      <c r="M51" s="43" t="e">
        <f aca="false">SUM(K51:L51)</f>
        <v>#REF!</v>
      </c>
    </row>
    <row r="52" customFormat="false" ht="30" hidden="true" customHeight="false" outlineLevel="0" collapsed="false">
      <c r="A52" s="46" t="s">
        <v>98</v>
      </c>
      <c r="B52" s="47" t="s">
        <v>99</v>
      </c>
      <c r="C52" s="41" t="e">
        <f aca="false">SUM(#REF!)</f>
        <v>#REF!</v>
      </c>
      <c r="D52" s="41" t="e">
        <f aca="false">SUM(#REF!)</f>
        <v>#REF!</v>
      </c>
      <c r="E52" s="41" t="e">
        <f aca="false">SUM(#REF!)</f>
        <v>#REF!</v>
      </c>
      <c r="F52" s="41" t="e">
        <f aca="false">SUM(#REF!)</f>
        <v>#REF!</v>
      </c>
      <c r="G52" s="21" t="e">
        <f aca="false">SUM(C52:F52)</f>
        <v>#REF!</v>
      </c>
      <c r="H52" s="41" t="e">
        <f aca="false">SUM(#REF!)</f>
        <v>#REF!</v>
      </c>
      <c r="I52" s="41" t="e">
        <f aca="false">SUM(#REF!)</f>
        <v>#REF!</v>
      </c>
      <c r="J52" s="42" t="e">
        <f aca="false">SUM(H52:I52)</f>
        <v>#REF!</v>
      </c>
      <c r="K52" s="43" t="e">
        <f aca="false">SUM(#REF!)</f>
        <v>#REF!</v>
      </c>
      <c r="L52" s="43" t="e">
        <f aca="false">SUM(#REF!)</f>
        <v>#REF!</v>
      </c>
      <c r="M52" s="43" t="e">
        <f aca="false">SUM(K52:L52)</f>
        <v>#REF!</v>
      </c>
    </row>
    <row r="53" customFormat="false" ht="30" hidden="true" customHeight="false" outlineLevel="0" collapsed="false">
      <c r="A53" s="44" t="s">
        <v>100</v>
      </c>
      <c r="B53" s="45" t="s">
        <v>101</v>
      </c>
      <c r="C53" s="41" t="e">
        <f aca="false">SUM(#REF!)</f>
        <v>#REF!</v>
      </c>
      <c r="D53" s="41" t="e">
        <f aca="false">SUM(#REF!)</f>
        <v>#REF!</v>
      </c>
      <c r="E53" s="41" t="e">
        <f aca="false">SUM(#REF!)</f>
        <v>#REF!</v>
      </c>
      <c r="F53" s="41" t="e">
        <f aca="false">SUM(#REF!)</f>
        <v>#REF!</v>
      </c>
      <c r="G53" s="21" t="e">
        <f aca="false">SUM(C53:F53)</f>
        <v>#REF!</v>
      </c>
      <c r="H53" s="41" t="e">
        <f aca="false">SUM(#REF!)</f>
        <v>#REF!</v>
      </c>
      <c r="I53" s="41" t="e">
        <f aca="false">SUM(#REF!)</f>
        <v>#REF!</v>
      </c>
      <c r="J53" s="42" t="e">
        <f aca="false">SUM(H53:I53)</f>
        <v>#REF!</v>
      </c>
      <c r="K53" s="43" t="e">
        <f aca="false">SUM(#REF!)</f>
        <v>#REF!</v>
      </c>
      <c r="L53" s="43" t="e">
        <f aca="false">SUM(#REF!)</f>
        <v>#REF!</v>
      </c>
      <c r="M53" s="43" t="e">
        <f aca="false">SUM(K53:L53)</f>
        <v>#REF!</v>
      </c>
    </row>
    <row r="54" customFormat="false" ht="15" hidden="true" customHeight="false" outlineLevel="0" collapsed="false">
      <c r="A54" s="46" t="s">
        <v>102</v>
      </c>
      <c r="B54" s="47" t="s">
        <v>103</v>
      </c>
      <c r="C54" s="41" t="e">
        <f aca="false">SUM(#REF!)</f>
        <v>#REF!</v>
      </c>
      <c r="D54" s="41" t="e">
        <f aca="false">SUM(#REF!)</f>
        <v>#REF!</v>
      </c>
      <c r="E54" s="41" t="e">
        <f aca="false">SUM(#REF!)</f>
        <v>#REF!</v>
      </c>
      <c r="F54" s="41" t="e">
        <f aca="false">SUM(#REF!)</f>
        <v>#REF!</v>
      </c>
      <c r="G54" s="21" t="e">
        <f aca="false">SUM(C54:F54)</f>
        <v>#REF!</v>
      </c>
      <c r="H54" s="41" t="e">
        <f aca="false">SUM(#REF!)</f>
        <v>#REF!</v>
      </c>
      <c r="I54" s="41" t="e">
        <f aca="false">SUM(#REF!)</f>
        <v>#REF!</v>
      </c>
      <c r="J54" s="42" t="e">
        <f aca="false">SUM(H54:I54)</f>
        <v>#REF!</v>
      </c>
      <c r="K54" s="43" t="e">
        <f aca="false">SUM(#REF!)</f>
        <v>#REF!</v>
      </c>
      <c r="L54" s="43" t="e">
        <f aca="false">SUM(#REF!)</f>
        <v>#REF!</v>
      </c>
      <c r="M54" s="43" t="e">
        <f aca="false">SUM(K54:L54)</f>
        <v>#REF!</v>
      </c>
    </row>
    <row r="55" customFormat="false" ht="15" hidden="true" customHeight="false" outlineLevel="0" collapsed="false">
      <c r="A55" s="46" t="s">
        <v>104</v>
      </c>
      <c r="B55" s="45" t="s">
        <v>105</v>
      </c>
      <c r="C55" s="41" t="e">
        <f aca="false">SUM(#REF!)</f>
        <v>#REF!</v>
      </c>
      <c r="D55" s="41" t="e">
        <f aca="false">SUM(#REF!)</f>
        <v>#REF!</v>
      </c>
      <c r="E55" s="41" t="e">
        <f aca="false">SUM(#REF!)</f>
        <v>#REF!</v>
      </c>
      <c r="F55" s="41" t="e">
        <f aca="false">SUM(#REF!)</f>
        <v>#REF!</v>
      </c>
      <c r="G55" s="21" t="e">
        <f aca="false">SUM(C55:F55)</f>
        <v>#REF!</v>
      </c>
      <c r="H55" s="41" t="e">
        <f aca="false">SUM(#REF!)</f>
        <v>#REF!</v>
      </c>
      <c r="I55" s="41" t="e">
        <f aca="false">SUM(#REF!)</f>
        <v>#REF!</v>
      </c>
      <c r="J55" s="42" t="e">
        <f aca="false">SUM(H55:I55)</f>
        <v>#REF!</v>
      </c>
      <c r="K55" s="43" t="e">
        <f aca="false">SUM(#REF!)</f>
        <v>#REF!</v>
      </c>
      <c r="L55" s="43" t="e">
        <f aca="false">SUM(#REF!)</f>
        <v>#REF!</v>
      </c>
      <c r="M55" s="43" t="e">
        <f aca="false">SUM(K55:L55)</f>
        <v>#REF!</v>
      </c>
    </row>
    <row r="56" customFormat="false" ht="30" hidden="true" customHeight="false" outlineLevel="0" collapsed="false">
      <c r="A56" s="46" t="s">
        <v>106</v>
      </c>
      <c r="B56" s="45" t="s">
        <v>107</v>
      </c>
      <c r="C56" s="41" t="e">
        <f aca="false">SUM(#REF!)</f>
        <v>#REF!</v>
      </c>
      <c r="D56" s="41" t="e">
        <f aca="false">SUM(#REF!)</f>
        <v>#REF!</v>
      </c>
      <c r="E56" s="41" t="e">
        <f aca="false">SUM(#REF!)</f>
        <v>#REF!</v>
      </c>
      <c r="F56" s="41" t="e">
        <f aca="false">SUM(#REF!)</f>
        <v>#REF!</v>
      </c>
      <c r="G56" s="21" t="e">
        <f aca="false">SUM(C56:F56)</f>
        <v>#REF!</v>
      </c>
      <c r="H56" s="41" t="e">
        <f aca="false">SUM(#REF!)</f>
        <v>#REF!</v>
      </c>
      <c r="I56" s="41" t="e">
        <f aca="false">SUM(#REF!)</f>
        <v>#REF!</v>
      </c>
      <c r="J56" s="42" t="e">
        <f aca="false">SUM(H56:I56)</f>
        <v>#REF!</v>
      </c>
      <c r="K56" s="43" t="e">
        <f aca="false">SUM(#REF!)</f>
        <v>#REF!</v>
      </c>
      <c r="L56" s="43" t="e">
        <f aca="false">SUM(#REF!)</f>
        <v>#REF!</v>
      </c>
      <c r="M56" s="43" t="e">
        <f aca="false">SUM(K56:L56)</f>
        <v>#REF!</v>
      </c>
    </row>
    <row r="57" customFormat="false" ht="45" hidden="true" customHeight="false" outlineLevel="0" collapsed="false">
      <c r="A57" s="46" t="s">
        <v>108</v>
      </c>
      <c r="B57" s="47" t="s">
        <v>109</v>
      </c>
      <c r="C57" s="41" t="e">
        <f aca="false">SUM(#REF!)</f>
        <v>#REF!</v>
      </c>
      <c r="D57" s="41" t="e">
        <f aca="false">SUM(#REF!)</f>
        <v>#REF!</v>
      </c>
      <c r="E57" s="41" t="e">
        <f aca="false">SUM(#REF!)</f>
        <v>#REF!</v>
      </c>
      <c r="F57" s="41" t="e">
        <f aca="false">SUM(#REF!)</f>
        <v>#REF!</v>
      </c>
      <c r="G57" s="21" t="e">
        <f aca="false">SUM(C57:F57)</f>
        <v>#REF!</v>
      </c>
      <c r="H57" s="41" t="e">
        <f aca="false">SUM(#REF!)</f>
        <v>#REF!</v>
      </c>
      <c r="I57" s="41" t="e">
        <f aca="false">SUM(#REF!)</f>
        <v>#REF!</v>
      </c>
      <c r="J57" s="42" t="e">
        <f aca="false">SUM(H57:I57)</f>
        <v>#REF!</v>
      </c>
      <c r="K57" s="43" t="e">
        <f aca="false">SUM(#REF!)</f>
        <v>#REF!</v>
      </c>
      <c r="L57" s="43" t="e">
        <f aca="false">SUM(#REF!)</f>
        <v>#REF!</v>
      </c>
      <c r="M57" s="43" t="e">
        <f aca="false">SUM(K57:L57)</f>
        <v>#REF!</v>
      </c>
    </row>
    <row r="58" customFormat="false" ht="42.75" hidden="false" customHeight="false" outlineLevel="0" collapsed="false">
      <c r="A58" s="24" t="s">
        <v>110</v>
      </c>
      <c r="B58" s="30" t="s">
        <v>111</v>
      </c>
      <c r="C58" s="21" t="n">
        <f aca="false">C59+C61+C73+C76</f>
        <v>3477111</v>
      </c>
      <c r="D58" s="21" t="n">
        <f aca="false">D59+D61+D73+D76</f>
        <v>0</v>
      </c>
      <c r="E58" s="21" t="n">
        <f aca="false">E59+E61+E73+E76</f>
        <v>1222250</v>
      </c>
      <c r="F58" s="21" t="n">
        <f aca="false">F59+F61+F73+F76</f>
        <v>0</v>
      </c>
      <c r="G58" s="21" t="n">
        <f aca="false">SUM(C58:F58)</f>
        <v>4699361</v>
      </c>
      <c r="H58" s="21" t="n">
        <f aca="false">H59+H61+H73+H76</f>
        <v>2996712</v>
      </c>
      <c r="I58" s="21" t="n">
        <f aca="false">I59+I61+I73+I76</f>
        <v>0</v>
      </c>
      <c r="J58" s="22" t="n">
        <f aca="false">SUM(H58:I58)</f>
        <v>2996712</v>
      </c>
      <c r="K58" s="23" t="n">
        <f aca="false">K59+K61+K73+K76</f>
        <v>2981062</v>
      </c>
      <c r="L58" s="23" t="n">
        <f aca="false">L59+L61+L73+L76</f>
        <v>0</v>
      </c>
      <c r="M58" s="23" t="n">
        <f aca="false">SUM(K58:L58)</f>
        <v>2981062</v>
      </c>
    </row>
    <row r="59" customFormat="false" ht="60" hidden="false" customHeight="false" outlineLevel="0" collapsed="false">
      <c r="A59" s="25" t="s">
        <v>112</v>
      </c>
      <c r="B59" s="26" t="s">
        <v>113</v>
      </c>
      <c r="C59" s="27" t="n">
        <f aca="false">C60</f>
        <v>0</v>
      </c>
      <c r="D59" s="27" t="n">
        <f aca="false">D60</f>
        <v>0</v>
      </c>
      <c r="E59" s="27" t="n">
        <f aca="false">E60</f>
        <v>0</v>
      </c>
      <c r="F59" s="27" t="n">
        <f aca="false">F60</f>
        <v>0</v>
      </c>
      <c r="G59" s="21" t="n">
        <f aca="false">SUM(C59:F59)</f>
        <v>0</v>
      </c>
      <c r="H59" s="27" t="n">
        <f aca="false">H60</f>
        <v>0</v>
      </c>
      <c r="I59" s="27" t="n">
        <f aca="false">I60</f>
        <v>0</v>
      </c>
      <c r="J59" s="28" t="n">
        <f aca="false">SUM(H59:I59)</f>
        <v>0</v>
      </c>
      <c r="K59" s="29" t="n">
        <f aca="false">K60</f>
        <v>0</v>
      </c>
      <c r="L59" s="29" t="n">
        <f aca="false">L60</f>
        <v>0</v>
      </c>
      <c r="M59" s="29" t="n">
        <f aca="false">SUM(K59:L59)</f>
        <v>0</v>
      </c>
    </row>
    <row r="60" customFormat="false" ht="45" hidden="false" customHeight="false" outlineLevel="0" collapsed="false">
      <c r="A60" s="34" t="s">
        <v>114</v>
      </c>
      <c r="B60" s="35" t="s">
        <v>115</v>
      </c>
      <c r="C60" s="36" t="n">
        <v>0</v>
      </c>
      <c r="D60" s="36" t="n">
        <v>0</v>
      </c>
      <c r="E60" s="36" t="n">
        <v>0</v>
      </c>
      <c r="F60" s="36" t="n">
        <v>0</v>
      </c>
      <c r="G60" s="21" t="n">
        <f aca="false">SUM(C60:F60)</f>
        <v>0</v>
      </c>
      <c r="H60" s="36" t="n">
        <v>0</v>
      </c>
      <c r="I60" s="36" t="n">
        <v>0</v>
      </c>
      <c r="J60" s="37" t="n">
        <f aca="false">SUM(H60:I60)</f>
        <v>0</v>
      </c>
      <c r="K60" s="38" t="n">
        <v>0</v>
      </c>
      <c r="L60" s="38" t="n">
        <v>0</v>
      </c>
      <c r="M60" s="38" t="n">
        <f aca="false">SUM(K60:L60)</f>
        <v>0</v>
      </c>
    </row>
    <row r="61" customFormat="false" ht="60" hidden="false" customHeight="false" outlineLevel="0" collapsed="false">
      <c r="A61" s="25" t="s">
        <v>116</v>
      </c>
      <c r="B61" s="26" t="s">
        <v>117</v>
      </c>
      <c r="C61" s="27" t="n">
        <f aca="false">C62+C64+C66+C68</f>
        <v>3071651</v>
      </c>
      <c r="D61" s="27" t="n">
        <f aca="false">D62+D64+D66+D68</f>
        <v>0</v>
      </c>
      <c r="E61" s="27" t="n">
        <f aca="false">E62+E64+E66+E68</f>
        <v>1222250</v>
      </c>
      <c r="F61" s="27" t="n">
        <f aca="false">F62+F64+F66+F68</f>
        <v>0</v>
      </c>
      <c r="G61" s="21" t="n">
        <f aca="false">SUM(C61:F61)</f>
        <v>4293901</v>
      </c>
      <c r="H61" s="27" t="n">
        <f aca="false">H62+H64+H66+H68</f>
        <v>2589452</v>
      </c>
      <c r="I61" s="27" t="n">
        <f aca="false">I62+I64+I66+I68</f>
        <v>0</v>
      </c>
      <c r="J61" s="28" t="n">
        <f aca="false">SUM(H61:I61)</f>
        <v>2589452</v>
      </c>
      <c r="K61" s="29" t="n">
        <f aca="false">K62+K64+K66+K68</f>
        <v>2573102</v>
      </c>
      <c r="L61" s="29" t="n">
        <f aca="false">L62+L64+L66+L68</f>
        <v>0</v>
      </c>
      <c r="M61" s="29" t="n">
        <f aca="false">SUM(K61:L61)</f>
        <v>2573102</v>
      </c>
    </row>
    <row r="62" customFormat="false" ht="45" hidden="false" customHeight="false" outlineLevel="0" collapsed="false">
      <c r="A62" s="25" t="s">
        <v>118</v>
      </c>
      <c r="B62" s="26" t="s">
        <v>119</v>
      </c>
      <c r="C62" s="27" t="n">
        <f aca="false">C63</f>
        <v>1381425</v>
      </c>
      <c r="D62" s="27" t="n">
        <f aca="false">D63</f>
        <v>0</v>
      </c>
      <c r="E62" s="27" t="n">
        <f aca="false">E63</f>
        <v>1222250</v>
      </c>
      <c r="F62" s="27" t="n">
        <f aca="false">F63</f>
        <v>0</v>
      </c>
      <c r="G62" s="21" t="n">
        <f aca="false">SUM(C62:F62)</f>
        <v>2603675</v>
      </c>
      <c r="H62" s="27" t="n">
        <f aca="false">H63</f>
        <v>955975</v>
      </c>
      <c r="I62" s="27" t="n">
        <f aca="false">I63</f>
        <v>0</v>
      </c>
      <c r="J62" s="28" t="n">
        <f aca="false">SUM(H62:I62)</f>
        <v>955975</v>
      </c>
      <c r="K62" s="29" t="n">
        <f aca="false">K63</f>
        <v>950975</v>
      </c>
      <c r="L62" s="29" t="n">
        <f aca="false">L63</f>
        <v>0</v>
      </c>
      <c r="M62" s="29" t="n">
        <f aca="false">SUM(K62:L62)</f>
        <v>950975</v>
      </c>
    </row>
    <row r="63" customFormat="false" ht="60" hidden="false" customHeight="false" outlineLevel="0" collapsed="false">
      <c r="A63" s="34" t="s">
        <v>120</v>
      </c>
      <c r="B63" s="35" t="s">
        <v>121</v>
      </c>
      <c r="C63" s="36" t="n">
        <f aca="false">1103923+1222250-944748</f>
        <v>1381425</v>
      </c>
      <c r="D63" s="36"/>
      <c r="E63" s="36" t="n">
        <v>1222250</v>
      </c>
      <c r="F63" s="36"/>
      <c r="G63" s="21" t="n">
        <f aca="false">SUM(C63:F63)</f>
        <v>2603675</v>
      </c>
      <c r="H63" s="36" t="n">
        <v>955975</v>
      </c>
      <c r="I63" s="36"/>
      <c r="J63" s="37" t="n">
        <f aca="false">SUM(H63:I63)</f>
        <v>955975</v>
      </c>
      <c r="K63" s="38" t="n">
        <v>950975</v>
      </c>
      <c r="L63" s="38"/>
      <c r="M63" s="38" t="n">
        <f aca="false">SUM(K63:L63)</f>
        <v>950975</v>
      </c>
    </row>
    <row r="64" customFormat="false" ht="60" hidden="false" customHeight="false" outlineLevel="0" collapsed="false">
      <c r="A64" s="25" t="s">
        <v>122</v>
      </c>
      <c r="B64" s="26" t="s">
        <v>123</v>
      </c>
      <c r="C64" s="27" t="n">
        <f aca="false">C65</f>
        <v>250000</v>
      </c>
      <c r="D64" s="27" t="n">
        <f aca="false">D65</f>
        <v>0</v>
      </c>
      <c r="E64" s="27" t="n">
        <f aca="false">E65</f>
        <v>0</v>
      </c>
      <c r="F64" s="27" t="n">
        <f aca="false">F65</f>
        <v>0</v>
      </c>
      <c r="G64" s="21" t="n">
        <f aca="false">SUM(C64:F64)</f>
        <v>250000</v>
      </c>
      <c r="H64" s="27" t="n">
        <f aca="false">H65</f>
        <v>250000</v>
      </c>
      <c r="I64" s="27" t="n">
        <f aca="false">I65</f>
        <v>0</v>
      </c>
      <c r="J64" s="28" t="n">
        <f aca="false">SUM(H64:I64)</f>
        <v>250000</v>
      </c>
      <c r="K64" s="29" t="n">
        <f aca="false">K65</f>
        <v>250000</v>
      </c>
      <c r="L64" s="29" t="n">
        <f aca="false">L65</f>
        <v>0</v>
      </c>
      <c r="M64" s="29" t="n">
        <f aca="false">SUM(K64:L64)</f>
        <v>250000</v>
      </c>
    </row>
    <row r="65" customFormat="false" ht="60" hidden="false" customHeight="false" outlineLevel="0" collapsed="false">
      <c r="A65" s="34" t="s">
        <v>124</v>
      </c>
      <c r="B65" s="35" t="s">
        <v>125</v>
      </c>
      <c r="C65" s="36" t="n">
        <v>250000</v>
      </c>
      <c r="D65" s="36"/>
      <c r="E65" s="36"/>
      <c r="F65" s="36"/>
      <c r="G65" s="21" t="n">
        <f aca="false">SUM(C65:F65)</f>
        <v>250000</v>
      </c>
      <c r="H65" s="36" t="n">
        <v>250000</v>
      </c>
      <c r="I65" s="36"/>
      <c r="J65" s="37" t="n">
        <f aca="false">SUM(H65:I65)</f>
        <v>250000</v>
      </c>
      <c r="K65" s="38" t="n">
        <v>250000</v>
      </c>
      <c r="L65" s="38"/>
      <c r="M65" s="38" t="n">
        <f aca="false">SUM(K65:L65)</f>
        <v>250000</v>
      </c>
    </row>
    <row r="66" customFormat="false" ht="60" hidden="false" customHeight="false" outlineLevel="0" collapsed="false">
      <c r="A66" s="25" t="s">
        <v>126</v>
      </c>
      <c r="B66" s="26" t="s">
        <v>127</v>
      </c>
      <c r="C66" s="27" t="n">
        <f aca="false">C67</f>
        <v>0</v>
      </c>
      <c r="D66" s="27" t="n">
        <f aca="false">D67</f>
        <v>0</v>
      </c>
      <c r="E66" s="27" t="n">
        <f aca="false">E67</f>
        <v>0</v>
      </c>
      <c r="F66" s="27" t="n">
        <f aca="false">F67</f>
        <v>0</v>
      </c>
      <c r="G66" s="21" t="n">
        <f aca="false">SUM(C66:F66)</f>
        <v>0</v>
      </c>
      <c r="H66" s="27" t="n">
        <f aca="false">H67</f>
        <v>0</v>
      </c>
      <c r="I66" s="27" t="n">
        <f aca="false">I67</f>
        <v>0</v>
      </c>
      <c r="J66" s="28" t="n">
        <f aca="false">SUM(H66:I66)</f>
        <v>0</v>
      </c>
      <c r="K66" s="29" t="n">
        <f aca="false">K67</f>
        <v>0</v>
      </c>
      <c r="L66" s="29" t="n">
        <f aca="false">L67</f>
        <v>0</v>
      </c>
      <c r="M66" s="29" t="n">
        <f aca="false">SUM(K66:L66)</f>
        <v>0</v>
      </c>
    </row>
    <row r="67" customFormat="false" ht="60" hidden="false" customHeight="false" outlineLevel="0" collapsed="false">
      <c r="A67" s="34" t="s">
        <v>128</v>
      </c>
      <c r="B67" s="35" t="s">
        <v>129</v>
      </c>
      <c r="C67" s="36" t="n">
        <v>0</v>
      </c>
      <c r="D67" s="36" t="n">
        <v>0</v>
      </c>
      <c r="E67" s="36" t="n">
        <v>0</v>
      </c>
      <c r="F67" s="36" t="n">
        <v>0</v>
      </c>
      <c r="G67" s="21" t="n">
        <f aca="false">SUM(C67:F67)</f>
        <v>0</v>
      </c>
      <c r="H67" s="36" t="n">
        <v>0</v>
      </c>
      <c r="I67" s="36" t="n">
        <v>0</v>
      </c>
      <c r="J67" s="37" t="n">
        <f aca="false">SUM(H67:I67)</f>
        <v>0</v>
      </c>
      <c r="K67" s="38" t="n">
        <v>0</v>
      </c>
      <c r="L67" s="38" t="n">
        <v>0</v>
      </c>
      <c r="M67" s="38" t="n">
        <f aca="false">SUM(K67:L67)</f>
        <v>0</v>
      </c>
    </row>
    <row r="68" customFormat="false" ht="30" hidden="false" customHeight="false" outlineLevel="0" collapsed="false">
      <c r="A68" s="25" t="s">
        <v>130</v>
      </c>
      <c r="B68" s="26" t="s">
        <v>131</v>
      </c>
      <c r="C68" s="27" t="n">
        <f aca="false">C69</f>
        <v>1440226</v>
      </c>
      <c r="D68" s="27" t="n">
        <f aca="false">D69</f>
        <v>0</v>
      </c>
      <c r="E68" s="27" t="n">
        <f aca="false">E69</f>
        <v>0</v>
      </c>
      <c r="F68" s="27" t="n">
        <f aca="false">F69</f>
        <v>0</v>
      </c>
      <c r="G68" s="21" t="n">
        <f aca="false">SUM(C68:F68)</f>
        <v>1440226</v>
      </c>
      <c r="H68" s="27" t="n">
        <f aca="false">H69</f>
        <v>1383477</v>
      </c>
      <c r="I68" s="27" t="n">
        <f aca="false">I69</f>
        <v>0</v>
      </c>
      <c r="J68" s="28" t="n">
        <f aca="false">SUM(H68:I68)</f>
        <v>1383477</v>
      </c>
      <c r="K68" s="29" t="n">
        <f aca="false">K69</f>
        <v>1372127</v>
      </c>
      <c r="L68" s="29" t="n">
        <f aca="false">L69</f>
        <v>0</v>
      </c>
      <c r="M68" s="29" t="n">
        <f aca="false">SUM(K68:L68)</f>
        <v>1372127</v>
      </c>
    </row>
    <row r="69" customFormat="false" ht="30" hidden="false" customHeight="false" outlineLevel="0" collapsed="false">
      <c r="A69" s="34" t="s">
        <v>132</v>
      </c>
      <c r="B69" s="35" t="s">
        <v>133</v>
      </c>
      <c r="C69" s="36" t="n">
        <v>1440226</v>
      </c>
      <c r="D69" s="36"/>
      <c r="E69" s="36"/>
      <c r="F69" s="36"/>
      <c r="G69" s="21" t="n">
        <f aca="false">SUM(C69:F69)</f>
        <v>1440226</v>
      </c>
      <c r="H69" s="36" t="n">
        <v>1383477</v>
      </c>
      <c r="I69" s="36"/>
      <c r="J69" s="37" t="n">
        <f aca="false">SUM(H69:I69)</f>
        <v>1383477</v>
      </c>
      <c r="K69" s="38" t="n">
        <v>1372127</v>
      </c>
      <c r="L69" s="38"/>
      <c r="M69" s="38" t="n">
        <f aca="false">SUM(K69:L69)</f>
        <v>1372127</v>
      </c>
    </row>
    <row r="70" customFormat="false" ht="45" hidden="false" customHeight="false" outlineLevel="0" collapsed="false">
      <c r="A70" s="48" t="s">
        <v>134</v>
      </c>
      <c r="B70" s="26" t="s">
        <v>135</v>
      </c>
      <c r="C70" s="27" t="n">
        <f aca="false">C71</f>
        <v>0</v>
      </c>
      <c r="D70" s="27" t="n">
        <f aca="false">D71</f>
        <v>0</v>
      </c>
      <c r="E70" s="27" t="n">
        <f aca="false">E71</f>
        <v>0</v>
      </c>
      <c r="F70" s="27" t="n">
        <f aca="false">F71</f>
        <v>0</v>
      </c>
      <c r="G70" s="21" t="n">
        <f aca="false">SUM(C70:F70)</f>
        <v>0</v>
      </c>
      <c r="H70" s="27" t="n">
        <f aca="false">H71</f>
        <v>0</v>
      </c>
      <c r="I70" s="27" t="n">
        <f aca="false">I71</f>
        <v>0</v>
      </c>
      <c r="J70" s="28" t="n">
        <f aca="false">SUM(H70:I70)</f>
        <v>0</v>
      </c>
      <c r="K70" s="29" t="n">
        <f aca="false">K71</f>
        <v>0</v>
      </c>
      <c r="L70" s="29" t="n">
        <f aca="false">L71</f>
        <v>0</v>
      </c>
      <c r="M70" s="29" t="n">
        <f aca="false">SUM(K70:L70)</f>
        <v>0</v>
      </c>
    </row>
    <row r="71" customFormat="false" ht="45" hidden="false" customHeight="false" outlineLevel="0" collapsed="false">
      <c r="A71" s="48" t="s">
        <v>136</v>
      </c>
      <c r="B71" s="26" t="s">
        <v>137</v>
      </c>
      <c r="C71" s="27" t="n">
        <f aca="false">C72</f>
        <v>0</v>
      </c>
      <c r="D71" s="27" t="n">
        <f aca="false">D72</f>
        <v>0</v>
      </c>
      <c r="E71" s="27" t="n">
        <f aca="false">E72</f>
        <v>0</v>
      </c>
      <c r="F71" s="27" t="n">
        <f aca="false">F72</f>
        <v>0</v>
      </c>
      <c r="G71" s="21" t="n">
        <f aca="false">SUM(C71:F71)</f>
        <v>0</v>
      </c>
      <c r="H71" s="27" t="n">
        <f aca="false">H72</f>
        <v>0</v>
      </c>
      <c r="I71" s="27" t="n">
        <f aca="false">I72</f>
        <v>0</v>
      </c>
      <c r="J71" s="28" t="n">
        <f aca="false">SUM(H71:I71)</f>
        <v>0</v>
      </c>
      <c r="K71" s="29" t="n">
        <f aca="false">K72</f>
        <v>0</v>
      </c>
      <c r="L71" s="29" t="n">
        <f aca="false">L72</f>
        <v>0</v>
      </c>
      <c r="M71" s="29" t="n">
        <f aca="false">SUM(K71:L71)</f>
        <v>0</v>
      </c>
    </row>
    <row r="72" customFormat="false" ht="105" hidden="false" customHeight="false" outlineLevel="0" collapsed="false">
      <c r="A72" s="49" t="s">
        <v>138</v>
      </c>
      <c r="B72" s="35" t="s">
        <v>139</v>
      </c>
      <c r="C72" s="36" t="n">
        <v>0</v>
      </c>
      <c r="D72" s="36" t="n">
        <v>0</v>
      </c>
      <c r="E72" s="36" t="n">
        <v>0</v>
      </c>
      <c r="F72" s="36" t="n">
        <v>0</v>
      </c>
      <c r="G72" s="21" t="n">
        <f aca="false">SUM(C72:F72)</f>
        <v>0</v>
      </c>
      <c r="H72" s="36" t="n">
        <v>0</v>
      </c>
      <c r="I72" s="36" t="n">
        <v>0</v>
      </c>
      <c r="J72" s="37" t="n">
        <f aca="false">SUM(H72:I72)</f>
        <v>0</v>
      </c>
      <c r="K72" s="38" t="n">
        <v>0</v>
      </c>
      <c r="L72" s="38" t="n">
        <v>0</v>
      </c>
      <c r="M72" s="38" t="n">
        <f aca="false">SUM(K72:L72)</f>
        <v>0</v>
      </c>
    </row>
    <row r="73" customFormat="false" ht="15" hidden="false" customHeight="false" outlineLevel="0" collapsed="false">
      <c r="A73" s="25" t="s">
        <v>140</v>
      </c>
      <c r="B73" s="26" t="s">
        <v>141</v>
      </c>
      <c r="C73" s="27" t="n">
        <f aca="false">C74</f>
        <v>0</v>
      </c>
      <c r="D73" s="27" t="n">
        <f aca="false">D74</f>
        <v>0</v>
      </c>
      <c r="E73" s="27" t="n">
        <f aca="false">E74</f>
        <v>0</v>
      </c>
      <c r="F73" s="27" t="n">
        <f aca="false">F74</f>
        <v>0</v>
      </c>
      <c r="G73" s="21" t="n">
        <f aca="false">SUM(C73:F73)</f>
        <v>0</v>
      </c>
      <c r="H73" s="27" t="n">
        <f aca="false">H74</f>
        <v>1800</v>
      </c>
      <c r="I73" s="27" t="n">
        <f aca="false">I74</f>
        <v>0</v>
      </c>
      <c r="J73" s="28" t="n">
        <f aca="false">SUM(H73:I73)</f>
        <v>1800</v>
      </c>
      <c r="K73" s="29" t="n">
        <f aca="false">K74</f>
        <v>2500</v>
      </c>
      <c r="L73" s="29" t="n">
        <f aca="false">L74</f>
        <v>0</v>
      </c>
      <c r="M73" s="29" t="n">
        <f aca="false">SUM(K73:L73)</f>
        <v>2500</v>
      </c>
    </row>
    <row r="74" customFormat="false" ht="30" hidden="false" customHeight="false" outlineLevel="0" collapsed="false">
      <c r="A74" s="25" t="s">
        <v>142</v>
      </c>
      <c r="B74" s="26" t="s">
        <v>143</v>
      </c>
      <c r="C74" s="27" t="n">
        <f aca="false">C75</f>
        <v>0</v>
      </c>
      <c r="D74" s="27" t="n">
        <f aca="false">D75</f>
        <v>0</v>
      </c>
      <c r="E74" s="27" t="n">
        <f aca="false">E75</f>
        <v>0</v>
      </c>
      <c r="F74" s="27" t="n">
        <f aca="false">F75</f>
        <v>0</v>
      </c>
      <c r="G74" s="21" t="n">
        <f aca="false">SUM(C74:F74)</f>
        <v>0</v>
      </c>
      <c r="H74" s="27" t="n">
        <f aca="false">H75</f>
        <v>1800</v>
      </c>
      <c r="I74" s="27" t="n">
        <f aca="false">I75</f>
        <v>0</v>
      </c>
      <c r="J74" s="28" t="n">
        <f aca="false">SUM(H74:I74)</f>
        <v>1800</v>
      </c>
      <c r="K74" s="29" t="n">
        <f aca="false">K75</f>
        <v>2500</v>
      </c>
      <c r="L74" s="29" t="n">
        <f aca="false">L75</f>
        <v>0</v>
      </c>
      <c r="M74" s="29" t="n">
        <f aca="false">SUM(K74:L74)</f>
        <v>2500</v>
      </c>
    </row>
    <row r="75" customFormat="false" ht="45" hidden="false" customHeight="false" outlineLevel="0" collapsed="false">
      <c r="A75" s="34" t="s">
        <v>144</v>
      </c>
      <c r="B75" s="35" t="s">
        <v>145</v>
      </c>
      <c r="C75" s="36" t="n">
        <v>0</v>
      </c>
      <c r="D75" s="36" t="n">
        <v>0</v>
      </c>
      <c r="E75" s="36" t="n">
        <v>0</v>
      </c>
      <c r="F75" s="36" t="n">
        <v>0</v>
      </c>
      <c r="G75" s="21" t="n">
        <f aca="false">SUM(C75:F75)</f>
        <v>0</v>
      </c>
      <c r="H75" s="36" t="n">
        <v>1800</v>
      </c>
      <c r="I75" s="36"/>
      <c r="J75" s="37" t="n">
        <f aca="false">SUM(H75:I75)</f>
        <v>1800</v>
      </c>
      <c r="K75" s="38" t="n">
        <v>2500</v>
      </c>
      <c r="L75" s="38"/>
      <c r="M75" s="38" t="n">
        <f aca="false">SUM(K75:L75)</f>
        <v>2500</v>
      </c>
    </row>
    <row r="76" customFormat="false" ht="60" hidden="false" customHeight="false" outlineLevel="0" collapsed="false">
      <c r="A76" s="25" t="s">
        <v>146</v>
      </c>
      <c r="B76" s="26" t="s">
        <v>147</v>
      </c>
      <c r="C76" s="27" t="n">
        <f aca="false">C77+C79</f>
        <v>405460</v>
      </c>
      <c r="D76" s="27" t="n">
        <f aca="false">D77+D79</f>
        <v>0</v>
      </c>
      <c r="E76" s="27" t="n">
        <f aca="false">E77+E79</f>
        <v>0</v>
      </c>
      <c r="F76" s="27" t="n">
        <f aca="false">F77+F79</f>
        <v>0</v>
      </c>
      <c r="G76" s="21" t="n">
        <f aca="false">SUM(C76:F76)</f>
        <v>405460</v>
      </c>
      <c r="H76" s="27" t="n">
        <f aca="false">H77+H79</f>
        <v>405460</v>
      </c>
      <c r="I76" s="27" t="n">
        <f aca="false">I77+I79</f>
        <v>0</v>
      </c>
      <c r="J76" s="28" t="n">
        <f aca="false">SUM(H76:I76)</f>
        <v>405460</v>
      </c>
      <c r="K76" s="29" t="n">
        <f aca="false">K77+K79</f>
        <v>405460</v>
      </c>
      <c r="L76" s="29" t="n">
        <f aca="false">L77+L79</f>
        <v>0</v>
      </c>
      <c r="M76" s="29" t="n">
        <f aca="false">SUM(K76:L76)</f>
        <v>405460</v>
      </c>
    </row>
    <row r="77" customFormat="false" ht="60" hidden="false" customHeight="false" outlineLevel="0" collapsed="false">
      <c r="A77" s="25" t="s">
        <v>148</v>
      </c>
      <c r="B77" s="26" t="s">
        <v>149</v>
      </c>
      <c r="C77" s="27" t="n">
        <f aca="false">C78</f>
        <v>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1" t="n">
        <f aca="false">SUM(C77:F77)</f>
        <v>0</v>
      </c>
      <c r="H77" s="27" t="n">
        <f aca="false">H78</f>
        <v>0</v>
      </c>
      <c r="I77" s="27" t="n">
        <f aca="false">I78</f>
        <v>0</v>
      </c>
      <c r="J77" s="28" t="n">
        <f aca="false">SUM(H77:I77)</f>
        <v>0</v>
      </c>
      <c r="K77" s="29" t="n">
        <f aca="false">K78</f>
        <v>0</v>
      </c>
      <c r="L77" s="29" t="n">
        <f aca="false">L78</f>
        <v>0</v>
      </c>
      <c r="M77" s="29" t="n">
        <f aca="false">SUM(K77:L77)</f>
        <v>0</v>
      </c>
    </row>
    <row r="78" customFormat="false" ht="60" hidden="false" customHeight="false" outlineLevel="0" collapsed="false">
      <c r="A78" s="25" t="s">
        <v>150</v>
      </c>
      <c r="B78" s="35" t="s">
        <v>151</v>
      </c>
      <c r="C78" s="36" t="n">
        <v>0</v>
      </c>
      <c r="D78" s="36" t="n">
        <v>0</v>
      </c>
      <c r="E78" s="36" t="n">
        <v>0</v>
      </c>
      <c r="F78" s="36" t="n">
        <v>0</v>
      </c>
      <c r="G78" s="21" t="n">
        <f aca="false">SUM(C78:F78)</f>
        <v>0</v>
      </c>
      <c r="H78" s="36" t="n">
        <v>0</v>
      </c>
      <c r="I78" s="36" t="n">
        <v>0</v>
      </c>
      <c r="J78" s="37" t="n">
        <f aca="false">SUM(H78:I78)</f>
        <v>0</v>
      </c>
      <c r="K78" s="38" t="n">
        <v>0</v>
      </c>
      <c r="L78" s="38" t="n">
        <v>0</v>
      </c>
      <c r="M78" s="38" t="n">
        <f aca="false">SUM(K78:L78)</f>
        <v>0</v>
      </c>
    </row>
    <row r="79" customFormat="false" ht="75" hidden="false" customHeight="false" outlineLevel="0" collapsed="false">
      <c r="A79" s="25" t="s">
        <v>152</v>
      </c>
      <c r="B79" s="26" t="s">
        <v>153</v>
      </c>
      <c r="C79" s="27" t="n">
        <f aca="false">C80</f>
        <v>405460</v>
      </c>
      <c r="D79" s="27" t="n">
        <f aca="false">D80</f>
        <v>0</v>
      </c>
      <c r="E79" s="27" t="n">
        <f aca="false">E80</f>
        <v>0</v>
      </c>
      <c r="F79" s="27" t="n">
        <f aca="false">F80</f>
        <v>0</v>
      </c>
      <c r="G79" s="21" t="n">
        <f aca="false">SUM(C79:F79)</f>
        <v>405460</v>
      </c>
      <c r="H79" s="27" t="n">
        <f aca="false">H80</f>
        <v>405460</v>
      </c>
      <c r="I79" s="27" t="n">
        <f aca="false">I80</f>
        <v>0</v>
      </c>
      <c r="J79" s="28" t="n">
        <f aca="false">SUM(H79:I79)</f>
        <v>405460</v>
      </c>
      <c r="K79" s="29" t="n">
        <f aca="false">K80</f>
        <v>405460</v>
      </c>
      <c r="L79" s="29" t="n">
        <f aca="false">L80</f>
        <v>0</v>
      </c>
      <c r="M79" s="29" t="n">
        <f aca="false">SUM(K79:L79)</f>
        <v>405460</v>
      </c>
    </row>
    <row r="80" customFormat="false" ht="75" hidden="false" customHeight="false" outlineLevel="0" collapsed="false">
      <c r="A80" s="25" t="s">
        <v>154</v>
      </c>
      <c r="B80" s="35" t="s">
        <v>155</v>
      </c>
      <c r="C80" s="36" t="n">
        <v>405460</v>
      </c>
      <c r="D80" s="36"/>
      <c r="E80" s="36"/>
      <c r="F80" s="36"/>
      <c r="G80" s="21" t="n">
        <f aca="false">SUM(C80:F80)</f>
        <v>405460</v>
      </c>
      <c r="H80" s="36" t="n">
        <v>405460</v>
      </c>
      <c r="I80" s="36"/>
      <c r="J80" s="37" t="n">
        <f aca="false">SUM(H80:I80)</f>
        <v>405460</v>
      </c>
      <c r="K80" s="38" t="n">
        <v>405460</v>
      </c>
      <c r="L80" s="38"/>
      <c r="M80" s="38" t="n">
        <f aca="false">SUM(K80:L80)</f>
        <v>405460</v>
      </c>
    </row>
    <row r="81" customFormat="false" ht="14.25" hidden="false" customHeight="false" outlineLevel="0" collapsed="false">
      <c r="A81" s="24" t="s">
        <v>156</v>
      </c>
      <c r="B81" s="30" t="s">
        <v>157</v>
      </c>
      <c r="C81" s="21" t="n">
        <f aca="false">C82</f>
        <v>37000</v>
      </c>
      <c r="D81" s="21" t="n">
        <f aca="false">D82</f>
        <v>0</v>
      </c>
      <c r="E81" s="21" t="n">
        <f aca="false">E82</f>
        <v>0</v>
      </c>
      <c r="F81" s="21" t="n">
        <f aca="false">F82</f>
        <v>0</v>
      </c>
      <c r="G81" s="21" t="n">
        <f aca="false">SUM(C81:F81)</f>
        <v>37000</v>
      </c>
      <c r="H81" s="21" t="n">
        <f aca="false">H82</f>
        <v>37000</v>
      </c>
      <c r="I81" s="21" t="n">
        <f aca="false">I82</f>
        <v>0</v>
      </c>
      <c r="J81" s="22" t="n">
        <f aca="false">SUM(H81:I81)</f>
        <v>37000</v>
      </c>
      <c r="K81" s="23" t="n">
        <f aca="false">K82</f>
        <v>37000</v>
      </c>
      <c r="L81" s="23" t="n">
        <f aca="false">L82</f>
        <v>0</v>
      </c>
      <c r="M81" s="23" t="n">
        <f aca="false">SUM(K81:L81)</f>
        <v>37000</v>
      </c>
    </row>
    <row r="82" customFormat="false" ht="15" hidden="false" customHeight="false" outlineLevel="0" collapsed="false">
      <c r="A82" s="25" t="s">
        <v>158</v>
      </c>
      <c r="B82" s="26" t="s">
        <v>159</v>
      </c>
      <c r="C82" s="27" t="n">
        <f aca="false">C83+C84+C85</f>
        <v>37000</v>
      </c>
      <c r="D82" s="27" t="n">
        <f aca="false">D83+D84+D85</f>
        <v>0</v>
      </c>
      <c r="E82" s="27" t="n">
        <f aca="false">E83+E84+E85</f>
        <v>0</v>
      </c>
      <c r="F82" s="27" t="n">
        <f aca="false">F83+F84+F85</f>
        <v>0</v>
      </c>
      <c r="G82" s="21" t="n">
        <f aca="false">SUM(C82:F82)</f>
        <v>37000</v>
      </c>
      <c r="H82" s="27" t="n">
        <f aca="false">H83+H84+H85</f>
        <v>37000</v>
      </c>
      <c r="I82" s="27" t="n">
        <f aca="false">I83+I84+I85</f>
        <v>0</v>
      </c>
      <c r="J82" s="28" t="n">
        <f aca="false">SUM(H82:I82)</f>
        <v>37000</v>
      </c>
      <c r="K82" s="29" t="n">
        <f aca="false">K83+K84+K85</f>
        <v>37000</v>
      </c>
      <c r="L82" s="29" t="n">
        <f aca="false">L83+L84+L85</f>
        <v>0</v>
      </c>
      <c r="M82" s="29" t="n">
        <f aca="false">SUM(K82:L82)</f>
        <v>37000</v>
      </c>
    </row>
    <row r="83" customFormat="false" ht="30" hidden="false" customHeight="false" outlineLevel="0" collapsed="false">
      <c r="A83" s="25" t="s">
        <v>160</v>
      </c>
      <c r="B83" s="26" t="s">
        <v>161</v>
      </c>
      <c r="C83" s="27" t="n">
        <v>10800</v>
      </c>
      <c r="D83" s="27"/>
      <c r="E83" s="27"/>
      <c r="F83" s="27"/>
      <c r="G83" s="21" t="n">
        <f aca="false">SUM(C83:F83)</f>
        <v>10800</v>
      </c>
      <c r="H83" s="27" t="n">
        <v>10800</v>
      </c>
      <c r="I83" s="27"/>
      <c r="J83" s="28" t="n">
        <f aca="false">SUM(H83:I83)</f>
        <v>10800</v>
      </c>
      <c r="K83" s="29" t="n">
        <v>10800</v>
      </c>
      <c r="L83" s="29"/>
      <c r="M83" s="29" t="n">
        <f aca="false">SUM(K83:L83)</f>
        <v>10800</v>
      </c>
    </row>
    <row r="84" customFormat="false" ht="15" hidden="false" customHeight="false" outlineLevel="0" collapsed="false">
      <c r="A84" s="25" t="s">
        <v>162</v>
      </c>
      <c r="B84" s="26" t="s">
        <v>163</v>
      </c>
      <c r="C84" s="27" t="n">
        <v>9400</v>
      </c>
      <c r="D84" s="27"/>
      <c r="E84" s="27"/>
      <c r="F84" s="27"/>
      <c r="G84" s="21" t="n">
        <f aca="false">SUM(C84:F84)</f>
        <v>9400</v>
      </c>
      <c r="H84" s="27" t="n">
        <v>9400</v>
      </c>
      <c r="I84" s="27"/>
      <c r="J84" s="28" t="n">
        <f aca="false">SUM(H84:I84)</f>
        <v>9400</v>
      </c>
      <c r="K84" s="29" t="n">
        <v>9400</v>
      </c>
      <c r="L84" s="29"/>
      <c r="M84" s="29" t="n">
        <f aca="false">SUM(K84:L84)</f>
        <v>9400</v>
      </c>
    </row>
    <row r="85" customFormat="false" ht="15" hidden="false" customHeight="false" outlineLevel="0" collapsed="false">
      <c r="A85" s="25" t="s">
        <v>164</v>
      </c>
      <c r="B85" s="26" t="s">
        <v>165</v>
      </c>
      <c r="C85" s="27" t="n">
        <f aca="false">C86</f>
        <v>16800</v>
      </c>
      <c r="D85" s="27" t="n">
        <f aca="false">D86</f>
        <v>0</v>
      </c>
      <c r="E85" s="27" t="n">
        <f aca="false">E86</f>
        <v>0</v>
      </c>
      <c r="F85" s="27" t="n">
        <f aca="false">F86</f>
        <v>0</v>
      </c>
      <c r="G85" s="21" t="n">
        <f aca="false">SUM(C85:F85)</f>
        <v>16800</v>
      </c>
      <c r="H85" s="27" t="n">
        <f aca="false">H86</f>
        <v>16800</v>
      </c>
      <c r="I85" s="27" t="n">
        <f aca="false">I86</f>
        <v>0</v>
      </c>
      <c r="J85" s="28" t="n">
        <f aca="false">SUM(H85:I85)</f>
        <v>16800</v>
      </c>
      <c r="K85" s="29" t="n">
        <f aca="false">K86</f>
        <v>16800</v>
      </c>
      <c r="L85" s="29" t="n">
        <f aca="false">L86</f>
        <v>0</v>
      </c>
      <c r="M85" s="29" t="n">
        <f aca="false">SUM(K85:L85)</f>
        <v>16800</v>
      </c>
    </row>
    <row r="86" customFormat="false" ht="15" hidden="false" customHeight="false" outlineLevel="0" collapsed="false">
      <c r="A86" s="34" t="s">
        <v>166</v>
      </c>
      <c r="B86" s="35" t="s">
        <v>167</v>
      </c>
      <c r="C86" s="36" t="n">
        <v>16800</v>
      </c>
      <c r="D86" s="36"/>
      <c r="E86" s="36"/>
      <c r="F86" s="36"/>
      <c r="G86" s="21" t="n">
        <f aca="false">SUM(C86:F86)</f>
        <v>16800</v>
      </c>
      <c r="H86" s="36" t="n">
        <v>16800</v>
      </c>
      <c r="I86" s="36"/>
      <c r="J86" s="37" t="n">
        <f aca="false">SUM(H86:I86)</f>
        <v>16800</v>
      </c>
      <c r="K86" s="38" t="n">
        <v>16800</v>
      </c>
      <c r="L86" s="38"/>
      <c r="M86" s="38" t="n">
        <f aca="false">SUM(K86:L86)</f>
        <v>16800</v>
      </c>
    </row>
    <row r="87" customFormat="false" ht="28.5" hidden="false" customHeight="false" outlineLevel="0" collapsed="false">
      <c r="A87" s="24" t="s">
        <v>168</v>
      </c>
      <c r="B87" s="30" t="s">
        <v>169</v>
      </c>
      <c r="C87" s="21" t="n">
        <f aca="false">C88</f>
        <v>23044</v>
      </c>
      <c r="D87" s="21" t="n">
        <f aca="false">D88</f>
        <v>0</v>
      </c>
      <c r="E87" s="21" t="n">
        <f aca="false">E88</f>
        <v>0</v>
      </c>
      <c r="F87" s="21" t="n">
        <f aca="false">F88</f>
        <v>20000</v>
      </c>
      <c r="G87" s="21" t="n">
        <f aca="false">SUM(C87:F87)</f>
        <v>43044</v>
      </c>
      <c r="H87" s="21" t="n">
        <f aca="false">H88</f>
        <v>23044</v>
      </c>
      <c r="I87" s="21" t="n">
        <f aca="false">I88</f>
        <v>0</v>
      </c>
      <c r="J87" s="22" t="n">
        <f aca="false">SUM(H87:I87)</f>
        <v>23044</v>
      </c>
      <c r="K87" s="23" t="n">
        <f aca="false">K88</f>
        <v>23044</v>
      </c>
      <c r="L87" s="23" t="n">
        <f aca="false">L88</f>
        <v>0</v>
      </c>
      <c r="M87" s="23" t="n">
        <f aca="false">SUM(K87:L87)</f>
        <v>23044</v>
      </c>
    </row>
    <row r="88" customFormat="false" ht="15" hidden="false" customHeight="false" outlineLevel="0" collapsed="false">
      <c r="A88" s="25" t="s">
        <v>170</v>
      </c>
      <c r="B88" s="26" t="s">
        <v>171</v>
      </c>
      <c r="C88" s="27" t="n">
        <f aca="false">C89+C91</f>
        <v>23044</v>
      </c>
      <c r="D88" s="27" t="n">
        <f aca="false">D89+D91</f>
        <v>0</v>
      </c>
      <c r="E88" s="27" t="n">
        <f aca="false">E89+E91</f>
        <v>0</v>
      </c>
      <c r="F88" s="27" t="n">
        <f aca="false">F89+F91</f>
        <v>20000</v>
      </c>
      <c r="G88" s="21" t="n">
        <f aca="false">SUM(C88:F88)</f>
        <v>43044</v>
      </c>
      <c r="H88" s="27" t="n">
        <f aca="false">H89+H91</f>
        <v>23044</v>
      </c>
      <c r="I88" s="27" t="n">
        <f aca="false">I89+I91</f>
        <v>0</v>
      </c>
      <c r="J88" s="28" t="n">
        <f aca="false">SUM(H88:I88)</f>
        <v>23044</v>
      </c>
      <c r="K88" s="29" t="n">
        <f aca="false">K89+K91</f>
        <v>23044</v>
      </c>
      <c r="L88" s="29" t="n">
        <f aca="false">L89+L91</f>
        <v>0</v>
      </c>
      <c r="M88" s="29" t="n">
        <f aca="false">SUM(K88:L88)</f>
        <v>23044</v>
      </c>
    </row>
    <row r="89" customFormat="false" ht="45" hidden="false" customHeight="false" outlineLevel="0" collapsed="false">
      <c r="A89" s="48" t="s">
        <v>172</v>
      </c>
      <c r="B89" s="26" t="s">
        <v>173</v>
      </c>
      <c r="C89" s="27" t="n">
        <f aca="false">C90</f>
        <v>21280</v>
      </c>
      <c r="D89" s="27" t="n">
        <f aca="false">D90</f>
        <v>0</v>
      </c>
      <c r="E89" s="27" t="n">
        <f aca="false">E90</f>
        <v>0</v>
      </c>
      <c r="F89" s="27" t="n">
        <f aca="false">F90</f>
        <v>0</v>
      </c>
      <c r="G89" s="21" t="n">
        <f aca="false">SUM(C89:F89)</f>
        <v>21280</v>
      </c>
      <c r="H89" s="27" t="n">
        <f aca="false">H90</f>
        <v>21280</v>
      </c>
      <c r="I89" s="27" t="n">
        <f aca="false">I90</f>
        <v>0</v>
      </c>
      <c r="J89" s="28" t="n">
        <f aca="false">SUM(H89:I89)</f>
        <v>21280</v>
      </c>
      <c r="K89" s="29" t="n">
        <f aca="false">K90</f>
        <v>21280</v>
      </c>
      <c r="L89" s="29" t="n">
        <f aca="false">L90</f>
        <v>0</v>
      </c>
      <c r="M89" s="29" t="n">
        <f aca="false">SUM(K89:L89)</f>
        <v>21280</v>
      </c>
    </row>
    <row r="90" customFormat="false" ht="45" hidden="false" customHeight="false" outlineLevel="0" collapsed="false">
      <c r="A90" s="49" t="s">
        <v>174</v>
      </c>
      <c r="B90" s="35" t="s">
        <v>175</v>
      </c>
      <c r="C90" s="36" t="n">
        <v>21280</v>
      </c>
      <c r="D90" s="36"/>
      <c r="E90" s="36"/>
      <c r="F90" s="36"/>
      <c r="G90" s="21" t="n">
        <f aca="false">SUM(C90:F90)</f>
        <v>21280</v>
      </c>
      <c r="H90" s="36" t="n">
        <v>21280</v>
      </c>
      <c r="I90" s="36"/>
      <c r="J90" s="37" t="n">
        <f aca="false">SUM(H90:I90)</f>
        <v>21280</v>
      </c>
      <c r="K90" s="38" t="n">
        <v>21280</v>
      </c>
      <c r="L90" s="38"/>
      <c r="M90" s="38" t="n">
        <f aca="false">SUM(K90:L90)</f>
        <v>21280</v>
      </c>
    </row>
    <row r="91" customFormat="false" ht="15" hidden="false" customHeight="false" outlineLevel="0" collapsed="false">
      <c r="A91" s="25" t="s">
        <v>176</v>
      </c>
      <c r="B91" s="26" t="s">
        <v>177</v>
      </c>
      <c r="C91" s="27" t="n">
        <f aca="false">C92</f>
        <v>1764</v>
      </c>
      <c r="D91" s="27" t="n">
        <f aca="false">D92</f>
        <v>0</v>
      </c>
      <c r="E91" s="27" t="n">
        <f aca="false">E92</f>
        <v>0</v>
      </c>
      <c r="F91" s="27" t="n">
        <f aca="false">F92</f>
        <v>20000</v>
      </c>
      <c r="G91" s="21" t="n">
        <f aca="false">SUM(C91:F91)</f>
        <v>21764</v>
      </c>
      <c r="H91" s="27" t="n">
        <f aca="false">H92</f>
        <v>1764</v>
      </c>
      <c r="I91" s="27" t="n">
        <f aca="false">I92</f>
        <v>0</v>
      </c>
      <c r="J91" s="28" t="n">
        <f aca="false">SUM(H91:I91)</f>
        <v>1764</v>
      </c>
      <c r="K91" s="29" t="n">
        <f aca="false">K92</f>
        <v>1764</v>
      </c>
      <c r="L91" s="29" t="n">
        <f aca="false">L92</f>
        <v>0</v>
      </c>
      <c r="M91" s="29" t="n">
        <f aca="false">SUM(K91:L91)</f>
        <v>1764</v>
      </c>
    </row>
    <row r="92" customFormat="false" ht="15" hidden="false" customHeight="false" outlineLevel="0" collapsed="false">
      <c r="A92" s="34" t="s">
        <v>178</v>
      </c>
      <c r="B92" s="35" t="s">
        <v>179</v>
      </c>
      <c r="C92" s="36" t="n">
        <v>1764</v>
      </c>
      <c r="D92" s="36"/>
      <c r="E92" s="36"/>
      <c r="F92" s="36" t="n">
        <v>20000</v>
      </c>
      <c r="G92" s="21" t="n">
        <f aca="false">SUM(C92:F92)</f>
        <v>21764</v>
      </c>
      <c r="H92" s="36" t="n">
        <v>1764</v>
      </c>
      <c r="I92" s="36"/>
      <c r="J92" s="37" t="n">
        <f aca="false">SUM(H92:I92)</f>
        <v>1764</v>
      </c>
      <c r="K92" s="38" t="n">
        <v>1764</v>
      </c>
      <c r="L92" s="38"/>
      <c r="M92" s="38" t="n">
        <f aca="false">SUM(K92:L92)</f>
        <v>1764</v>
      </c>
    </row>
    <row r="93" customFormat="false" ht="28.5" hidden="false" customHeight="false" outlineLevel="0" collapsed="false">
      <c r="A93" s="24" t="s">
        <v>180</v>
      </c>
      <c r="B93" s="30" t="s">
        <v>181</v>
      </c>
      <c r="C93" s="21" t="n">
        <f aca="false">C94+C98+C101</f>
        <v>2550000</v>
      </c>
      <c r="D93" s="21" t="n">
        <f aca="false">D94+D98+D101</f>
        <v>0</v>
      </c>
      <c r="E93" s="21" t="n">
        <f aca="false">E94+E98+E101</f>
        <v>0</v>
      </c>
      <c r="F93" s="21" t="n">
        <f aca="false">F94+F98+F101</f>
        <v>0</v>
      </c>
      <c r="G93" s="21" t="n">
        <f aca="false">SUM(C93:F93)</f>
        <v>2550000</v>
      </c>
      <c r="H93" s="21" t="n">
        <f aca="false">H94+H98+H101</f>
        <v>300000</v>
      </c>
      <c r="I93" s="21" t="n">
        <f aca="false">I94+I98+I101</f>
        <v>0</v>
      </c>
      <c r="J93" s="22" t="n">
        <f aca="false">SUM(H93:I93)</f>
        <v>300000</v>
      </c>
      <c r="K93" s="23" t="n">
        <f aca="false">K94+K98+K101</f>
        <v>300000</v>
      </c>
      <c r="L93" s="23" t="n">
        <f aca="false">L94+L98+L101</f>
        <v>0</v>
      </c>
      <c r="M93" s="23" t="n">
        <f aca="false">SUM(K93:L93)</f>
        <v>300000</v>
      </c>
    </row>
    <row r="94" customFormat="false" ht="60" hidden="false" customHeight="false" outlineLevel="0" collapsed="false">
      <c r="A94" s="25" t="s">
        <v>182</v>
      </c>
      <c r="B94" s="26" t="s">
        <v>183</v>
      </c>
      <c r="C94" s="27" t="n">
        <f aca="false">C95</f>
        <v>2250000</v>
      </c>
      <c r="D94" s="27" t="n">
        <f aca="false">D95</f>
        <v>0</v>
      </c>
      <c r="E94" s="27" t="n">
        <f aca="false">E95</f>
        <v>0</v>
      </c>
      <c r="F94" s="27" t="n">
        <f aca="false">F95</f>
        <v>0</v>
      </c>
      <c r="G94" s="21" t="n">
        <f aca="false">SUM(C94:F94)</f>
        <v>2250000</v>
      </c>
      <c r="H94" s="27" t="n">
        <f aca="false">H95</f>
        <v>0</v>
      </c>
      <c r="I94" s="27" t="n">
        <f aca="false">I95</f>
        <v>0</v>
      </c>
      <c r="J94" s="28" t="n">
        <f aca="false">SUM(H94:I94)</f>
        <v>0</v>
      </c>
      <c r="K94" s="29" t="n">
        <f aca="false">K95</f>
        <v>0</v>
      </c>
      <c r="L94" s="29" t="n">
        <f aca="false">L95</f>
        <v>0</v>
      </c>
      <c r="M94" s="29" t="n">
        <f aca="false">SUM(K94:L94)</f>
        <v>0</v>
      </c>
    </row>
    <row r="95" customFormat="false" ht="60" hidden="false" customHeight="false" outlineLevel="0" collapsed="false">
      <c r="A95" s="25" t="s">
        <v>184</v>
      </c>
      <c r="B95" s="26" t="s">
        <v>185</v>
      </c>
      <c r="C95" s="27" t="n">
        <f aca="false">C97+C96</f>
        <v>2250000</v>
      </c>
      <c r="D95" s="27" t="n">
        <f aca="false">D97+D96</f>
        <v>0</v>
      </c>
      <c r="E95" s="27" t="n">
        <f aca="false">E97+E96</f>
        <v>0</v>
      </c>
      <c r="F95" s="27" t="n">
        <f aca="false">F97+F96</f>
        <v>0</v>
      </c>
      <c r="G95" s="21" t="n">
        <f aca="false">SUM(C95:F95)</f>
        <v>2250000</v>
      </c>
      <c r="H95" s="27" t="n">
        <f aca="false">H97+H96</f>
        <v>0</v>
      </c>
      <c r="I95" s="27" t="n">
        <f aca="false">I97+I96</f>
        <v>0</v>
      </c>
      <c r="J95" s="28" t="n">
        <f aca="false">SUM(H95:I95)</f>
        <v>0</v>
      </c>
      <c r="K95" s="29" t="n">
        <f aca="false">K97+K96</f>
        <v>0</v>
      </c>
      <c r="L95" s="29" t="n">
        <f aca="false">L97+L96</f>
        <v>0</v>
      </c>
      <c r="M95" s="29" t="n">
        <f aca="false">SUM(K95:L95)</f>
        <v>0</v>
      </c>
    </row>
    <row r="96" customFormat="false" ht="60" hidden="false" customHeight="false" outlineLevel="0" collapsed="false">
      <c r="A96" s="34" t="s">
        <v>186</v>
      </c>
      <c r="B96" s="35" t="s">
        <v>187</v>
      </c>
      <c r="C96" s="27" t="n">
        <v>0</v>
      </c>
      <c r="D96" s="27" t="n">
        <v>0</v>
      </c>
      <c r="E96" s="27" t="n">
        <v>0</v>
      </c>
      <c r="F96" s="27" t="n">
        <v>0</v>
      </c>
      <c r="G96" s="21" t="n">
        <f aca="false">SUM(C96:F96)</f>
        <v>0</v>
      </c>
      <c r="H96" s="27"/>
      <c r="I96" s="27"/>
      <c r="J96" s="28" t="n">
        <f aca="false">SUM(H96:I96)</f>
        <v>0</v>
      </c>
      <c r="K96" s="29"/>
      <c r="L96" s="29"/>
      <c r="M96" s="29" t="n">
        <f aca="false">SUM(K96:L96)</f>
        <v>0</v>
      </c>
    </row>
    <row r="97" customFormat="false" ht="75" hidden="false" customHeight="false" outlineLevel="0" collapsed="false">
      <c r="A97" s="34" t="s">
        <v>188</v>
      </c>
      <c r="B97" s="35" t="s">
        <v>189</v>
      </c>
      <c r="C97" s="36" t="n">
        <v>2250000</v>
      </c>
      <c r="D97" s="36"/>
      <c r="E97" s="36"/>
      <c r="F97" s="36"/>
      <c r="G97" s="21" t="n">
        <f aca="false">SUM(C97:F97)</f>
        <v>2250000</v>
      </c>
      <c r="H97" s="36" t="n">
        <v>0</v>
      </c>
      <c r="I97" s="36" t="n">
        <v>0</v>
      </c>
      <c r="J97" s="37" t="n">
        <f aca="false">SUM(H97:I97)</f>
        <v>0</v>
      </c>
      <c r="K97" s="38" t="n">
        <v>0</v>
      </c>
      <c r="L97" s="38" t="n">
        <v>0</v>
      </c>
      <c r="M97" s="38" t="n">
        <f aca="false">SUM(K97:L97)</f>
        <v>0</v>
      </c>
    </row>
    <row r="98" customFormat="false" ht="30" hidden="false" customHeight="false" outlineLevel="0" collapsed="false">
      <c r="A98" s="25" t="s">
        <v>190</v>
      </c>
      <c r="B98" s="26" t="s">
        <v>191</v>
      </c>
      <c r="C98" s="27" t="n">
        <f aca="false">C99</f>
        <v>300000</v>
      </c>
      <c r="D98" s="27" t="n">
        <f aca="false">D99</f>
        <v>0</v>
      </c>
      <c r="E98" s="27" t="n">
        <f aca="false">E99</f>
        <v>0</v>
      </c>
      <c r="F98" s="27" t="n">
        <f aca="false">F99</f>
        <v>0</v>
      </c>
      <c r="G98" s="21" t="n">
        <f aca="false">SUM(C98:F98)</f>
        <v>300000</v>
      </c>
      <c r="H98" s="27" t="n">
        <f aca="false">H99</f>
        <v>300000</v>
      </c>
      <c r="I98" s="27" t="n">
        <f aca="false">I99</f>
        <v>0</v>
      </c>
      <c r="J98" s="28" t="n">
        <f aca="false">SUM(H98:I98)</f>
        <v>300000</v>
      </c>
      <c r="K98" s="29" t="n">
        <f aca="false">K99</f>
        <v>300000</v>
      </c>
      <c r="L98" s="29" t="n">
        <f aca="false">L99</f>
        <v>0</v>
      </c>
      <c r="M98" s="29" t="n">
        <f aca="false">SUM(K98:L98)</f>
        <v>300000</v>
      </c>
    </row>
    <row r="99" customFormat="false" ht="30" hidden="false" customHeight="false" outlineLevel="0" collapsed="false">
      <c r="A99" s="25" t="s">
        <v>192</v>
      </c>
      <c r="B99" s="26" t="s">
        <v>193</v>
      </c>
      <c r="C99" s="27" t="n">
        <f aca="false">C100</f>
        <v>300000</v>
      </c>
      <c r="D99" s="27" t="n">
        <f aca="false">D100</f>
        <v>0</v>
      </c>
      <c r="E99" s="27" t="n">
        <f aca="false">E100</f>
        <v>0</v>
      </c>
      <c r="F99" s="27" t="n">
        <f aca="false">F100</f>
        <v>0</v>
      </c>
      <c r="G99" s="21" t="n">
        <f aca="false">SUM(C99:F99)</f>
        <v>300000</v>
      </c>
      <c r="H99" s="27" t="n">
        <f aca="false">H100</f>
        <v>300000</v>
      </c>
      <c r="I99" s="27" t="n">
        <f aca="false">I100</f>
        <v>0</v>
      </c>
      <c r="J99" s="28" t="n">
        <f aca="false">SUM(H99:I99)</f>
        <v>300000</v>
      </c>
      <c r="K99" s="29" t="n">
        <f aca="false">K100</f>
        <v>300000</v>
      </c>
      <c r="L99" s="29" t="n">
        <f aca="false">L100</f>
        <v>0</v>
      </c>
      <c r="M99" s="29" t="n">
        <f aca="false">SUM(K99:L99)</f>
        <v>300000</v>
      </c>
    </row>
    <row r="100" customFormat="false" ht="45" hidden="false" customHeight="false" outlineLevel="0" collapsed="false">
      <c r="A100" s="34" t="s">
        <v>194</v>
      </c>
      <c r="B100" s="35" t="s">
        <v>195</v>
      </c>
      <c r="C100" s="36" t="n">
        <f aca="false">50000+250000</f>
        <v>300000</v>
      </c>
      <c r="D100" s="36"/>
      <c r="E100" s="36"/>
      <c r="F100" s="36"/>
      <c r="G100" s="21" t="n">
        <f aca="false">SUM(C100:F100)</f>
        <v>300000</v>
      </c>
      <c r="H100" s="36" t="n">
        <f aca="false">50000+250000</f>
        <v>300000</v>
      </c>
      <c r="I100" s="36"/>
      <c r="J100" s="37" t="n">
        <f aca="false">SUM(H100:I100)</f>
        <v>300000</v>
      </c>
      <c r="K100" s="38" t="n">
        <f aca="false">50000+250000</f>
        <v>300000</v>
      </c>
      <c r="L100" s="38"/>
      <c r="M100" s="38" t="n">
        <f aca="false">SUM(K100:L100)</f>
        <v>300000</v>
      </c>
    </row>
    <row r="101" customFormat="false" ht="60" hidden="true" customHeight="false" outlineLevel="0" collapsed="false">
      <c r="A101" s="44" t="s">
        <v>196</v>
      </c>
      <c r="B101" s="45" t="s">
        <v>197</v>
      </c>
      <c r="C101" s="41" t="n">
        <f aca="false">C102</f>
        <v>0</v>
      </c>
      <c r="D101" s="41" t="n">
        <f aca="false">D102</f>
        <v>0</v>
      </c>
      <c r="E101" s="41" t="n">
        <f aca="false">E102</f>
        <v>0</v>
      </c>
      <c r="F101" s="41" t="n">
        <f aca="false">F102</f>
        <v>0</v>
      </c>
      <c r="G101" s="21" t="n">
        <f aca="false">SUM(C101:F101)</f>
        <v>0</v>
      </c>
      <c r="H101" s="41" t="n">
        <f aca="false">H102</f>
        <v>0</v>
      </c>
      <c r="I101" s="41" t="n">
        <f aca="false">I102</f>
        <v>0</v>
      </c>
      <c r="J101" s="42" t="n">
        <f aca="false">SUM(H101:I101)</f>
        <v>0</v>
      </c>
      <c r="K101" s="43" t="n">
        <f aca="false">K102</f>
        <v>0</v>
      </c>
      <c r="L101" s="43" t="n">
        <f aca="false">L102</f>
        <v>0</v>
      </c>
      <c r="M101" s="43" t="n">
        <f aca="false">SUM(K101:L101)</f>
        <v>0</v>
      </c>
    </row>
    <row r="102" customFormat="false" ht="60" hidden="true" customHeight="false" outlineLevel="0" collapsed="false">
      <c r="A102" s="44" t="s">
        <v>198</v>
      </c>
      <c r="B102" s="45" t="s">
        <v>199</v>
      </c>
      <c r="C102" s="41" t="n">
        <f aca="false">C103</f>
        <v>0</v>
      </c>
      <c r="D102" s="41" t="n">
        <f aca="false">D103</f>
        <v>0</v>
      </c>
      <c r="E102" s="41" t="n">
        <f aca="false">E103</f>
        <v>0</v>
      </c>
      <c r="F102" s="41" t="n">
        <f aca="false">F103</f>
        <v>0</v>
      </c>
      <c r="G102" s="21" t="n">
        <f aca="false">SUM(C102:F102)</f>
        <v>0</v>
      </c>
      <c r="H102" s="41" t="n">
        <f aca="false">H103</f>
        <v>0</v>
      </c>
      <c r="I102" s="41" t="n">
        <f aca="false">I103</f>
        <v>0</v>
      </c>
      <c r="J102" s="42" t="n">
        <f aca="false">SUM(H102:I102)</f>
        <v>0</v>
      </c>
      <c r="K102" s="43" t="n">
        <f aca="false">K103</f>
        <v>0</v>
      </c>
      <c r="L102" s="43" t="n">
        <f aca="false">L103</f>
        <v>0</v>
      </c>
      <c r="M102" s="43" t="n">
        <f aca="false">SUM(K102:L102)</f>
        <v>0</v>
      </c>
    </row>
    <row r="103" customFormat="false" ht="60" hidden="true" customHeight="false" outlineLevel="0" collapsed="false">
      <c r="A103" s="46" t="s">
        <v>200</v>
      </c>
      <c r="B103" s="47" t="s">
        <v>201</v>
      </c>
      <c r="C103" s="41" t="n">
        <v>0</v>
      </c>
      <c r="D103" s="41" t="n">
        <v>0</v>
      </c>
      <c r="E103" s="41" t="n">
        <v>0</v>
      </c>
      <c r="F103" s="41" t="n">
        <v>0</v>
      </c>
      <c r="G103" s="21" t="n">
        <f aca="false">SUM(C103:F103)</f>
        <v>0</v>
      </c>
      <c r="H103" s="41" t="n">
        <v>0</v>
      </c>
      <c r="I103" s="41" t="n">
        <v>0</v>
      </c>
      <c r="J103" s="42" t="n">
        <f aca="false">SUM(H103:I103)</f>
        <v>0</v>
      </c>
      <c r="K103" s="43" t="n">
        <v>0</v>
      </c>
      <c r="L103" s="43" t="n">
        <v>0</v>
      </c>
      <c r="M103" s="43" t="n">
        <f aca="false">SUM(K103:L103)</f>
        <v>0</v>
      </c>
    </row>
    <row r="104" customFormat="false" ht="14.25" hidden="false" customHeight="false" outlineLevel="0" collapsed="false">
      <c r="A104" s="24" t="s">
        <v>202</v>
      </c>
      <c r="B104" s="30" t="s">
        <v>203</v>
      </c>
      <c r="C104" s="21" t="n">
        <f aca="false">C105+C124+C127</f>
        <v>747000</v>
      </c>
      <c r="D104" s="21" t="n">
        <f aca="false">D105+D124+D127</f>
        <v>0</v>
      </c>
      <c r="E104" s="21" t="n">
        <f aca="false">E105+E124+E127</f>
        <v>0</v>
      </c>
      <c r="F104" s="21" t="n">
        <f aca="false">F105+F124+F127</f>
        <v>0</v>
      </c>
      <c r="G104" s="21" t="n">
        <f aca="false">SUM(C104:F104)</f>
        <v>747000</v>
      </c>
      <c r="H104" s="21" t="n">
        <f aca="false">H105+H124+H127</f>
        <v>747000</v>
      </c>
      <c r="I104" s="21" t="n">
        <f aca="false">I105+I124+I127</f>
        <v>0</v>
      </c>
      <c r="J104" s="22" t="n">
        <f aca="false">SUM(H104:I104)</f>
        <v>747000</v>
      </c>
      <c r="K104" s="23" t="n">
        <f aca="false">K105+K124+K127</f>
        <v>747000</v>
      </c>
      <c r="L104" s="23" t="n">
        <f aca="false">L105+L124+L127</f>
        <v>0</v>
      </c>
      <c r="M104" s="23" t="n">
        <f aca="false">SUM(K104:L104)</f>
        <v>747000</v>
      </c>
    </row>
    <row r="105" customFormat="false" ht="30" hidden="false" customHeight="false" outlineLevel="0" collapsed="false">
      <c r="A105" s="25" t="s">
        <v>204</v>
      </c>
      <c r="B105" s="26" t="s">
        <v>205</v>
      </c>
      <c r="C105" s="27" t="n">
        <f aca="false">C106+C108+C110+C112+C114+C116+C118+C120+C122</f>
        <v>650934</v>
      </c>
      <c r="D105" s="27" t="n">
        <f aca="false">D106+D108+D110+D112+D114+D116+D118+D120+D122</f>
        <v>0</v>
      </c>
      <c r="E105" s="27" t="n">
        <f aca="false">E106+E108+E110+E112+E114+E116+E118+E120+E122</f>
        <v>0</v>
      </c>
      <c r="F105" s="27" t="n">
        <f aca="false">F106+F108+F110+F112+F114+F116+F118+F120+F122</f>
        <v>0</v>
      </c>
      <c r="G105" s="21" t="n">
        <f aca="false">SUM(C105:F105)</f>
        <v>650934</v>
      </c>
      <c r="H105" s="27" t="n">
        <f aca="false">H106+H108+H110+H112+H114+H116+H118+H120+H122</f>
        <v>650934</v>
      </c>
      <c r="I105" s="27" t="n">
        <f aca="false">I106+I108+I110+I112+I114+I116+I118+I120+I122</f>
        <v>0</v>
      </c>
      <c r="J105" s="28" t="n">
        <f aca="false">SUM(H105:I105)</f>
        <v>650934</v>
      </c>
      <c r="K105" s="29" t="n">
        <f aca="false">K106+K108+K110+K112+K114+K116+K118+K120+K122</f>
        <v>650934</v>
      </c>
      <c r="L105" s="29" t="n">
        <f aca="false">L106+L108+L110+L112+L114+L116+L118+L120+L122</f>
        <v>0</v>
      </c>
      <c r="M105" s="29" t="n">
        <f aca="false">SUM(K105:L105)</f>
        <v>650934</v>
      </c>
    </row>
    <row r="106" customFormat="false" ht="45" hidden="false" customHeight="false" outlineLevel="0" collapsed="false">
      <c r="A106" s="25" t="s">
        <v>206</v>
      </c>
      <c r="B106" s="26" t="s">
        <v>207</v>
      </c>
      <c r="C106" s="27" t="n">
        <f aca="false">C107</f>
        <v>24833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1" t="n">
        <f aca="false">SUM(C106:F106)</f>
        <v>24833</v>
      </c>
      <c r="H106" s="27" t="n">
        <f aca="false">H107</f>
        <v>24833</v>
      </c>
      <c r="I106" s="27" t="n">
        <f aca="false">I107</f>
        <v>0</v>
      </c>
      <c r="J106" s="28" t="n">
        <f aca="false">SUM(H106:I106)</f>
        <v>24833</v>
      </c>
      <c r="K106" s="29" t="n">
        <f aca="false">K107</f>
        <v>24833</v>
      </c>
      <c r="L106" s="29" t="n">
        <f aca="false">L107</f>
        <v>0</v>
      </c>
      <c r="M106" s="29" t="n">
        <f aca="false">SUM(K106:L106)</f>
        <v>24833</v>
      </c>
    </row>
    <row r="107" customFormat="false" ht="60" hidden="false" customHeight="false" outlineLevel="0" collapsed="false">
      <c r="A107" s="34" t="s">
        <v>208</v>
      </c>
      <c r="B107" s="35" t="s">
        <v>209</v>
      </c>
      <c r="C107" s="36" t="n">
        <v>24833</v>
      </c>
      <c r="D107" s="36"/>
      <c r="E107" s="36"/>
      <c r="F107" s="36"/>
      <c r="G107" s="21" t="n">
        <f aca="false">SUM(C107:F107)</f>
        <v>24833</v>
      </c>
      <c r="H107" s="36" t="n">
        <v>24833</v>
      </c>
      <c r="I107" s="36"/>
      <c r="J107" s="37" t="n">
        <f aca="false">SUM(H107:I107)</f>
        <v>24833</v>
      </c>
      <c r="K107" s="38" t="n">
        <v>24833</v>
      </c>
      <c r="L107" s="38"/>
      <c r="M107" s="38" t="n">
        <f aca="false">SUM(K107:L107)</f>
        <v>24833</v>
      </c>
    </row>
    <row r="108" customFormat="false" ht="60" hidden="false" customHeight="false" outlineLevel="0" collapsed="false">
      <c r="A108" s="25" t="s">
        <v>210</v>
      </c>
      <c r="B108" s="26" t="s">
        <v>211</v>
      </c>
      <c r="C108" s="27" t="n">
        <f aca="false">C109</f>
        <v>23172</v>
      </c>
      <c r="D108" s="27" t="n">
        <f aca="false">D109</f>
        <v>0</v>
      </c>
      <c r="E108" s="27" t="n">
        <f aca="false">E109</f>
        <v>0</v>
      </c>
      <c r="F108" s="27" t="n">
        <f aca="false">F109</f>
        <v>0</v>
      </c>
      <c r="G108" s="21" t="n">
        <f aca="false">SUM(C108:F108)</f>
        <v>23172</v>
      </c>
      <c r="H108" s="27" t="n">
        <f aca="false">H109</f>
        <v>23172</v>
      </c>
      <c r="I108" s="27" t="n">
        <f aca="false">I109</f>
        <v>0</v>
      </c>
      <c r="J108" s="28" t="n">
        <f aca="false">SUM(H108:I108)</f>
        <v>23172</v>
      </c>
      <c r="K108" s="29" t="n">
        <f aca="false">K109</f>
        <v>23172</v>
      </c>
      <c r="L108" s="29" t="n">
        <f aca="false">L109</f>
        <v>0</v>
      </c>
      <c r="M108" s="29" t="n">
        <f aca="false">SUM(K108:L108)</f>
        <v>23172</v>
      </c>
    </row>
    <row r="109" customFormat="false" ht="90" hidden="false" customHeight="false" outlineLevel="0" collapsed="false">
      <c r="A109" s="49" t="s">
        <v>212</v>
      </c>
      <c r="B109" s="35" t="s">
        <v>213</v>
      </c>
      <c r="C109" s="36" t="n">
        <v>23172</v>
      </c>
      <c r="D109" s="36"/>
      <c r="E109" s="36"/>
      <c r="F109" s="36"/>
      <c r="G109" s="21" t="n">
        <f aca="false">SUM(C109:F109)</f>
        <v>23172</v>
      </c>
      <c r="H109" s="36" t="n">
        <v>23172</v>
      </c>
      <c r="I109" s="36"/>
      <c r="J109" s="37" t="n">
        <f aca="false">SUM(H109:I109)</f>
        <v>23172</v>
      </c>
      <c r="K109" s="38" t="n">
        <v>23172</v>
      </c>
      <c r="L109" s="38"/>
      <c r="M109" s="38" t="n">
        <f aca="false">SUM(K109:L109)</f>
        <v>23172</v>
      </c>
    </row>
    <row r="110" customFormat="false" ht="45" hidden="false" customHeight="false" outlineLevel="0" collapsed="false">
      <c r="A110" s="25" t="s">
        <v>214</v>
      </c>
      <c r="B110" s="26" t="s">
        <v>215</v>
      </c>
      <c r="C110" s="27" t="n">
        <f aca="false">C111</f>
        <v>6229</v>
      </c>
      <c r="D110" s="27" t="n">
        <f aca="false">D111</f>
        <v>0</v>
      </c>
      <c r="E110" s="27" t="n">
        <f aca="false">E111</f>
        <v>0</v>
      </c>
      <c r="F110" s="27" t="n">
        <f aca="false">F111</f>
        <v>0</v>
      </c>
      <c r="G110" s="21" t="n">
        <f aca="false">SUM(C110:F110)</f>
        <v>6229</v>
      </c>
      <c r="H110" s="27" t="n">
        <f aca="false">H111</f>
        <v>6229</v>
      </c>
      <c r="I110" s="27" t="n">
        <f aca="false">I111</f>
        <v>0</v>
      </c>
      <c r="J110" s="28" t="n">
        <f aca="false">SUM(H110:I110)</f>
        <v>6229</v>
      </c>
      <c r="K110" s="29" t="n">
        <f aca="false">K111</f>
        <v>6229</v>
      </c>
      <c r="L110" s="29" t="n">
        <f aca="false">L111</f>
        <v>0</v>
      </c>
      <c r="M110" s="29" t="n">
        <f aca="false">SUM(K110:L110)</f>
        <v>6229</v>
      </c>
    </row>
    <row r="111" customFormat="false" ht="75" hidden="false" customHeight="false" outlineLevel="0" collapsed="false">
      <c r="A111" s="34" t="s">
        <v>216</v>
      </c>
      <c r="B111" s="35" t="s">
        <v>217</v>
      </c>
      <c r="C111" s="36" t="n">
        <v>6229</v>
      </c>
      <c r="D111" s="36"/>
      <c r="E111" s="36"/>
      <c r="F111" s="36"/>
      <c r="G111" s="21" t="n">
        <f aca="false">SUM(C111:F111)</f>
        <v>6229</v>
      </c>
      <c r="H111" s="36" t="n">
        <v>6229</v>
      </c>
      <c r="I111" s="36"/>
      <c r="J111" s="37" t="n">
        <f aca="false">SUM(H111:I111)</f>
        <v>6229</v>
      </c>
      <c r="K111" s="38" t="n">
        <v>6229</v>
      </c>
      <c r="L111" s="38"/>
      <c r="M111" s="38" t="n">
        <f aca="false">SUM(K111:L111)</f>
        <v>6229</v>
      </c>
    </row>
    <row r="112" customFormat="false" ht="45" hidden="false" customHeight="false" outlineLevel="0" collapsed="false">
      <c r="A112" s="25" t="s">
        <v>218</v>
      </c>
      <c r="B112" s="26" t="s">
        <v>219</v>
      </c>
      <c r="C112" s="27" t="n">
        <f aca="false">C113</f>
        <v>62667</v>
      </c>
      <c r="D112" s="27" t="n">
        <f aca="false">D113</f>
        <v>0</v>
      </c>
      <c r="E112" s="27" t="n">
        <f aca="false">E113</f>
        <v>0</v>
      </c>
      <c r="F112" s="27" t="n">
        <f aca="false">F113</f>
        <v>0</v>
      </c>
      <c r="G112" s="21" t="n">
        <f aca="false">SUM(C112:F112)</f>
        <v>62667</v>
      </c>
      <c r="H112" s="27" t="n">
        <f aca="false">H113</f>
        <v>62667</v>
      </c>
      <c r="I112" s="27" t="n">
        <f aca="false">I113</f>
        <v>0</v>
      </c>
      <c r="J112" s="28" t="n">
        <f aca="false">SUM(H112:I112)</f>
        <v>62667</v>
      </c>
      <c r="K112" s="29" t="n">
        <f aca="false">K113</f>
        <v>62667</v>
      </c>
      <c r="L112" s="29" t="n">
        <f aca="false">L113</f>
        <v>0</v>
      </c>
      <c r="M112" s="29" t="n">
        <f aca="false">SUM(K112:L112)</f>
        <v>62667</v>
      </c>
    </row>
    <row r="113" customFormat="false" ht="75" hidden="false" customHeight="false" outlineLevel="0" collapsed="false">
      <c r="A113" s="34" t="s">
        <v>220</v>
      </c>
      <c r="B113" s="35" t="s">
        <v>221</v>
      </c>
      <c r="C113" s="36" t="n">
        <v>62667</v>
      </c>
      <c r="D113" s="36"/>
      <c r="E113" s="36"/>
      <c r="F113" s="36"/>
      <c r="G113" s="21" t="n">
        <f aca="false">SUM(C113:F113)</f>
        <v>62667</v>
      </c>
      <c r="H113" s="36" t="n">
        <v>62667</v>
      </c>
      <c r="I113" s="36"/>
      <c r="J113" s="37" t="n">
        <f aca="false">SUM(H113:I113)</f>
        <v>62667</v>
      </c>
      <c r="K113" s="38" t="n">
        <v>62667</v>
      </c>
      <c r="L113" s="38"/>
      <c r="M113" s="38" t="n">
        <f aca="false">SUM(K113:L113)</f>
        <v>62667</v>
      </c>
    </row>
    <row r="114" customFormat="false" ht="60" hidden="false" customHeight="false" outlineLevel="0" collapsed="false">
      <c r="A114" s="25" t="s">
        <v>222</v>
      </c>
      <c r="B114" s="26" t="s">
        <v>223</v>
      </c>
      <c r="C114" s="27" t="n">
        <f aca="false">C115</f>
        <v>17896</v>
      </c>
      <c r="D114" s="27" t="n">
        <f aca="false">D115</f>
        <v>0</v>
      </c>
      <c r="E114" s="27" t="n">
        <f aca="false">E115</f>
        <v>0</v>
      </c>
      <c r="F114" s="27" t="n">
        <f aca="false">F115</f>
        <v>0</v>
      </c>
      <c r="G114" s="21" t="n">
        <f aca="false">SUM(C114:F114)</f>
        <v>17896</v>
      </c>
      <c r="H114" s="27" t="n">
        <f aca="false">H115</f>
        <v>17896</v>
      </c>
      <c r="I114" s="27" t="n">
        <f aca="false">I115</f>
        <v>0</v>
      </c>
      <c r="J114" s="28" t="n">
        <f aca="false">SUM(H114:I114)</f>
        <v>17896</v>
      </c>
      <c r="K114" s="29" t="n">
        <f aca="false">K115</f>
        <v>17896</v>
      </c>
      <c r="L114" s="29" t="n">
        <f aca="false">L115</f>
        <v>0</v>
      </c>
      <c r="M114" s="29" t="n">
        <f aca="false">SUM(K114:L114)</f>
        <v>17896</v>
      </c>
    </row>
    <row r="115" customFormat="false" ht="75" hidden="false" customHeight="false" outlineLevel="0" collapsed="false">
      <c r="A115" s="34" t="s">
        <v>224</v>
      </c>
      <c r="B115" s="35" t="s">
        <v>225</v>
      </c>
      <c r="C115" s="36" t="n">
        <v>17896</v>
      </c>
      <c r="D115" s="36"/>
      <c r="E115" s="36"/>
      <c r="F115" s="36"/>
      <c r="G115" s="21" t="n">
        <f aca="false">SUM(C115:F115)</f>
        <v>17896</v>
      </c>
      <c r="H115" s="36" t="n">
        <v>17896</v>
      </c>
      <c r="I115" s="36"/>
      <c r="J115" s="37" t="n">
        <f aca="false">SUM(H115:I115)</f>
        <v>17896</v>
      </c>
      <c r="K115" s="38" t="n">
        <v>17896</v>
      </c>
      <c r="L115" s="38"/>
      <c r="M115" s="38" t="n">
        <f aca="false">SUM(K115:L115)</f>
        <v>17896</v>
      </c>
    </row>
    <row r="116" customFormat="false" ht="75" hidden="false" customHeight="false" outlineLevel="0" collapsed="false">
      <c r="A116" s="25" t="s">
        <v>226</v>
      </c>
      <c r="B116" s="26" t="s">
        <v>227</v>
      </c>
      <c r="C116" s="27" t="n">
        <f aca="false">C117</f>
        <v>8867</v>
      </c>
      <c r="D116" s="27" t="n">
        <f aca="false">D117</f>
        <v>0</v>
      </c>
      <c r="E116" s="27" t="n">
        <f aca="false">E117</f>
        <v>0</v>
      </c>
      <c r="F116" s="27" t="n">
        <f aca="false">F117</f>
        <v>0</v>
      </c>
      <c r="G116" s="21" t="n">
        <f aca="false">SUM(C116:F116)</f>
        <v>8867</v>
      </c>
      <c r="H116" s="27" t="n">
        <f aca="false">H117</f>
        <v>8867</v>
      </c>
      <c r="I116" s="27" t="n">
        <f aca="false">I117</f>
        <v>0</v>
      </c>
      <c r="J116" s="28" t="n">
        <f aca="false">SUM(H116:I116)</f>
        <v>8867</v>
      </c>
      <c r="K116" s="29" t="n">
        <f aca="false">K117</f>
        <v>8867</v>
      </c>
      <c r="L116" s="29" t="n">
        <f aca="false">L117</f>
        <v>0</v>
      </c>
      <c r="M116" s="29" t="n">
        <f aca="false">SUM(K116:L116)</f>
        <v>8867</v>
      </c>
    </row>
    <row r="117" customFormat="false" ht="105" hidden="false" customHeight="false" outlineLevel="0" collapsed="false">
      <c r="A117" s="34" t="s">
        <v>228</v>
      </c>
      <c r="B117" s="35" t="s">
        <v>229</v>
      </c>
      <c r="C117" s="36" t="n">
        <v>8867</v>
      </c>
      <c r="D117" s="36"/>
      <c r="E117" s="36"/>
      <c r="F117" s="36"/>
      <c r="G117" s="21" t="n">
        <f aca="false">SUM(C117:F117)</f>
        <v>8867</v>
      </c>
      <c r="H117" s="36" t="n">
        <v>8867</v>
      </c>
      <c r="I117" s="36"/>
      <c r="J117" s="37" t="n">
        <f aca="false">SUM(H117:I117)</f>
        <v>8867</v>
      </c>
      <c r="K117" s="38" t="n">
        <v>8867</v>
      </c>
      <c r="L117" s="38"/>
      <c r="M117" s="38" t="n">
        <f aca="false">SUM(K117:L117)</f>
        <v>8867</v>
      </c>
    </row>
    <row r="118" customFormat="false" ht="45" hidden="false" customHeight="false" outlineLevel="0" collapsed="false">
      <c r="A118" s="25" t="s">
        <v>230</v>
      </c>
      <c r="B118" s="26" t="s">
        <v>231</v>
      </c>
      <c r="C118" s="27" t="n">
        <f aca="false">C119</f>
        <v>1269</v>
      </c>
      <c r="D118" s="27" t="n">
        <f aca="false">D119</f>
        <v>0</v>
      </c>
      <c r="E118" s="27" t="n">
        <f aca="false">E119</f>
        <v>0</v>
      </c>
      <c r="F118" s="27" t="n">
        <f aca="false">F119</f>
        <v>0</v>
      </c>
      <c r="G118" s="21" t="n">
        <f aca="false">SUM(C118:F118)</f>
        <v>1269</v>
      </c>
      <c r="H118" s="27" t="n">
        <f aca="false">H119</f>
        <v>1269</v>
      </c>
      <c r="I118" s="27" t="n">
        <f aca="false">I119</f>
        <v>0</v>
      </c>
      <c r="J118" s="28" t="n">
        <f aca="false">SUM(H118:I118)</f>
        <v>1269</v>
      </c>
      <c r="K118" s="29" t="n">
        <f aca="false">K119</f>
        <v>1269</v>
      </c>
      <c r="L118" s="29" t="n">
        <f aca="false">L119</f>
        <v>0</v>
      </c>
      <c r="M118" s="29" t="n">
        <f aca="false">SUM(K118:L118)</f>
        <v>1269</v>
      </c>
    </row>
    <row r="119" customFormat="false" ht="75" hidden="false" customHeight="false" outlineLevel="0" collapsed="false">
      <c r="A119" s="34" t="s">
        <v>232</v>
      </c>
      <c r="B119" s="35" t="s">
        <v>233</v>
      </c>
      <c r="C119" s="36" t="n">
        <v>1269</v>
      </c>
      <c r="D119" s="36"/>
      <c r="E119" s="36"/>
      <c r="F119" s="36"/>
      <c r="G119" s="21" t="n">
        <f aca="false">SUM(C119:F119)</f>
        <v>1269</v>
      </c>
      <c r="H119" s="36" t="n">
        <v>1269</v>
      </c>
      <c r="I119" s="36"/>
      <c r="J119" s="37" t="n">
        <f aca="false">SUM(H119:I119)</f>
        <v>1269</v>
      </c>
      <c r="K119" s="38" t="n">
        <v>1269</v>
      </c>
      <c r="L119" s="38"/>
      <c r="M119" s="38" t="n">
        <f aca="false">SUM(K119:L119)</f>
        <v>1269</v>
      </c>
    </row>
    <row r="120" customFormat="false" ht="45" hidden="false" customHeight="false" outlineLevel="0" collapsed="false">
      <c r="A120" s="25" t="s">
        <v>234</v>
      </c>
      <c r="B120" s="26" t="s">
        <v>235</v>
      </c>
      <c r="C120" s="27" t="n">
        <f aca="false">C121</f>
        <v>465799</v>
      </c>
      <c r="D120" s="27" t="n">
        <f aca="false">D121</f>
        <v>0</v>
      </c>
      <c r="E120" s="27" t="n">
        <f aca="false">E121</f>
        <v>0</v>
      </c>
      <c r="F120" s="27" t="n">
        <f aca="false">F121</f>
        <v>0</v>
      </c>
      <c r="G120" s="21" t="n">
        <f aca="false">SUM(C120:F120)</f>
        <v>465799</v>
      </c>
      <c r="H120" s="27" t="n">
        <f aca="false">H121</f>
        <v>465799</v>
      </c>
      <c r="I120" s="27" t="n">
        <f aca="false">I121</f>
        <v>0</v>
      </c>
      <c r="J120" s="28" t="n">
        <f aca="false">SUM(H120:I120)</f>
        <v>465799</v>
      </c>
      <c r="K120" s="29" t="n">
        <f aca="false">K121</f>
        <v>465799</v>
      </c>
      <c r="L120" s="29" t="n">
        <f aca="false">L121</f>
        <v>0</v>
      </c>
      <c r="M120" s="29" t="n">
        <f aca="false">SUM(K120:L120)</f>
        <v>465799</v>
      </c>
    </row>
    <row r="121" customFormat="false" ht="60" hidden="false" customHeight="false" outlineLevel="0" collapsed="false">
      <c r="A121" s="34" t="s">
        <v>234</v>
      </c>
      <c r="B121" s="35" t="s">
        <v>236</v>
      </c>
      <c r="C121" s="36" t="n">
        <f aca="false">88667+377132</f>
        <v>465799</v>
      </c>
      <c r="D121" s="36"/>
      <c r="E121" s="36"/>
      <c r="F121" s="36"/>
      <c r="G121" s="21" t="n">
        <f aca="false">SUM(C121:F121)</f>
        <v>465799</v>
      </c>
      <c r="H121" s="36" t="n">
        <f aca="false">88667+377132</f>
        <v>465799</v>
      </c>
      <c r="I121" s="36"/>
      <c r="J121" s="37" t="n">
        <f aca="false">SUM(H121:I121)</f>
        <v>465799</v>
      </c>
      <c r="K121" s="38" t="n">
        <f aca="false">88667+377132</f>
        <v>465799</v>
      </c>
      <c r="L121" s="38"/>
      <c r="M121" s="38" t="n">
        <f aca="false">SUM(K121:L121)</f>
        <v>465799</v>
      </c>
    </row>
    <row r="122" customFormat="false" ht="60" hidden="false" customHeight="false" outlineLevel="0" collapsed="false">
      <c r="A122" s="25" t="s">
        <v>237</v>
      </c>
      <c r="B122" s="26" t="s">
        <v>238</v>
      </c>
      <c r="C122" s="27" t="n">
        <f aca="false">C123</f>
        <v>40202</v>
      </c>
      <c r="D122" s="27" t="n">
        <f aca="false">D123</f>
        <v>0</v>
      </c>
      <c r="E122" s="27" t="n">
        <f aca="false">E123</f>
        <v>0</v>
      </c>
      <c r="F122" s="27" t="n">
        <f aca="false">F123</f>
        <v>0</v>
      </c>
      <c r="G122" s="21" t="n">
        <f aca="false">SUM(C122:F122)</f>
        <v>40202</v>
      </c>
      <c r="H122" s="27" t="n">
        <f aca="false">H123</f>
        <v>40202</v>
      </c>
      <c r="I122" s="27" t="n">
        <f aca="false">I123</f>
        <v>0</v>
      </c>
      <c r="J122" s="28" t="n">
        <f aca="false">SUM(H122:I122)</f>
        <v>40202</v>
      </c>
      <c r="K122" s="29" t="n">
        <f aca="false">K123</f>
        <v>40202</v>
      </c>
      <c r="L122" s="29" t="n">
        <f aca="false">L123</f>
        <v>0</v>
      </c>
      <c r="M122" s="29" t="n">
        <f aca="false">SUM(K122:L122)</f>
        <v>40202</v>
      </c>
    </row>
    <row r="123" customFormat="false" ht="75" hidden="false" customHeight="false" outlineLevel="0" collapsed="false">
      <c r="A123" s="34" t="s">
        <v>239</v>
      </c>
      <c r="B123" s="35" t="s">
        <v>240</v>
      </c>
      <c r="C123" s="36" t="n">
        <v>40202</v>
      </c>
      <c r="D123" s="36"/>
      <c r="E123" s="36"/>
      <c r="F123" s="36"/>
      <c r="G123" s="21" t="n">
        <f aca="false">SUM(C123:F123)</f>
        <v>40202</v>
      </c>
      <c r="H123" s="36" t="n">
        <v>40202</v>
      </c>
      <c r="I123" s="36"/>
      <c r="J123" s="37" t="n">
        <f aca="false">SUM(H123:I123)</f>
        <v>40202</v>
      </c>
      <c r="K123" s="38" t="n">
        <v>40202</v>
      </c>
      <c r="L123" s="38"/>
      <c r="M123" s="38" t="n">
        <f aca="false">SUM(K123:L123)</f>
        <v>40202</v>
      </c>
    </row>
    <row r="124" customFormat="false" ht="30" hidden="false" customHeight="false" outlineLevel="0" collapsed="false">
      <c r="A124" s="34" t="s">
        <v>241</v>
      </c>
      <c r="B124" s="26" t="s">
        <v>242</v>
      </c>
      <c r="C124" s="27" t="n">
        <f aca="false">C125+C126</f>
        <v>1000</v>
      </c>
      <c r="D124" s="27" t="n">
        <f aca="false">D125+D126</f>
        <v>0</v>
      </c>
      <c r="E124" s="27" t="n">
        <f aca="false">E125+E126</f>
        <v>0</v>
      </c>
      <c r="F124" s="27" t="n">
        <f aca="false">F125+F126</f>
        <v>0</v>
      </c>
      <c r="G124" s="21" t="n">
        <f aca="false">SUM(C124:F124)</f>
        <v>1000</v>
      </c>
      <c r="H124" s="27" t="n">
        <f aca="false">H125+H126</f>
        <v>1000</v>
      </c>
      <c r="I124" s="27" t="n">
        <f aca="false">I125+I126</f>
        <v>0</v>
      </c>
      <c r="J124" s="28" t="n">
        <f aca="false">SUM(H124:I124)</f>
        <v>1000</v>
      </c>
      <c r="K124" s="29" t="n">
        <f aca="false">K125+K126</f>
        <v>1000</v>
      </c>
      <c r="L124" s="29" t="n">
        <f aca="false">L125+L126</f>
        <v>0</v>
      </c>
      <c r="M124" s="29" t="n">
        <f aca="false">SUM(K124:L124)</f>
        <v>1000</v>
      </c>
    </row>
    <row r="125" customFormat="false" ht="45" hidden="false" customHeight="false" outlineLevel="0" collapsed="false">
      <c r="A125" s="34" t="s">
        <v>243</v>
      </c>
      <c r="B125" s="35" t="s">
        <v>244</v>
      </c>
      <c r="C125" s="36" t="n">
        <v>1000</v>
      </c>
      <c r="D125" s="36"/>
      <c r="E125" s="36"/>
      <c r="F125" s="36"/>
      <c r="G125" s="21" t="n">
        <f aca="false">SUM(C125:F125)</f>
        <v>1000</v>
      </c>
      <c r="H125" s="36" t="n">
        <v>1000</v>
      </c>
      <c r="I125" s="36"/>
      <c r="J125" s="37" t="n">
        <f aca="false">SUM(H125:I125)</f>
        <v>1000</v>
      </c>
      <c r="K125" s="38" t="n">
        <v>1000</v>
      </c>
      <c r="L125" s="38"/>
      <c r="M125" s="38" t="n">
        <f aca="false">SUM(K125:L125)</f>
        <v>1000</v>
      </c>
    </row>
    <row r="126" customFormat="false" ht="45" hidden="false" customHeight="false" outlineLevel="0" collapsed="false">
      <c r="A126" s="34" t="s">
        <v>245</v>
      </c>
      <c r="B126" s="35" t="s">
        <v>246</v>
      </c>
      <c r="C126" s="36" t="n">
        <v>0</v>
      </c>
      <c r="D126" s="36" t="n">
        <v>0</v>
      </c>
      <c r="E126" s="36" t="n">
        <v>0</v>
      </c>
      <c r="F126" s="36" t="n">
        <v>0</v>
      </c>
      <c r="G126" s="21" t="n">
        <f aca="false">SUM(C126:F126)</f>
        <v>0</v>
      </c>
      <c r="H126" s="36" t="n">
        <v>0</v>
      </c>
      <c r="I126" s="36" t="n">
        <v>0</v>
      </c>
      <c r="J126" s="37" t="n">
        <f aca="false">SUM(H126:I126)</f>
        <v>0</v>
      </c>
      <c r="K126" s="38" t="n">
        <v>0</v>
      </c>
      <c r="L126" s="38" t="n">
        <v>0</v>
      </c>
      <c r="M126" s="38" t="n">
        <f aca="false">SUM(K126:L126)</f>
        <v>0</v>
      </c>
    </row>
    <row r="127" customFormat="false" ht="15" hidden="false" customHeight="false" outlineLevel="0" collapsed="false">
      <c r="A127" s="25" t="s">
        <v>247</v>
      </c>
      <c r="B127" s="26" t="s">
        <v>248</v>
      </c>
      <c r="C127" s="27" t="n">
        <f aca="false">C128</f>
        <v>95066</v>
      </c>
      <c r="D127" s="27" t="n">
        <f aca="false">D128</f>
        <v>0</v>
      </c>
      <c r="E127" s="27" t="n">
        <f aca="false">E128</f>
        <v>0</v>
      </c>
      <c r="F127" s="27" t="n">
        <f aca="false">F128</f>
        <v>0</v>
      </c>
      <c r="G127" s="21" t="n">
        <f aca="false">SUM(C127:F127)</f>
        <v>95066</v>
      </c>
      <c r="H127" s="27" t="n">
        <f aca="false">H128</f>
        <v>95066</v>
      </c>
      <c r="I127" s="27" t="n">
        <f aca="false">I128</f>
        <v>0</v>
      </c>
      <c r="J127" s="28" t="n">
        <f aca="false">SUM(H127:I127)</f>
        <v>95066</v>
      </c>
      <c r="K127" s="29" t="n">
        <f aca="false">K128</f>
        <v>95066</v>
      </c>
      <c r="L127" s="29" t="n">
        <f aca="false">L128</f>
        <v>0</v>
      </c>
      <c r="M127" s="29" t="n">
        <f aca="false">SUM(K127:L127)</f>
        <v>95066</v>
      </c>
    </row>
    <row r="128" customFormat="false" ht="60" hidden="false" customHeight="false" outlineLevel="0" collapsed="false">
      <c r="A128" s="25" t="s">
        <v>249</v>
      </c>
      <c r="B128" s="26" t="s">
        <v>250</v>
      </c>
      <c r="C128" s="27" t="n">
        <f aca="false">C129+C130</f>
        <v>95066</v>
      </c>
      <c r="D128" s="27" t="n">
        <f aca="false">D129+D130</f>
        <v>0</v>
      </c>
      <c r="E128" s="27" t="n">
        <f aca="false">E129+E130</f>
        <v>0</v>
      </c>
      <c r="F128" s="27" t="n">
        <f aca="false">F129+F130</f>
        <v>0</v>
      </c>
      <c r="G128" s="21" t="n">
        <f aca="false">SUM(C128:F128)</f>
        <v>95066</v>
      </c>
      <c r="H128" s="27" t="n">
        <f aca="false">H129+H130</f>
        <v>95066</v>
      </c>
      <c r="I128" s="27" t="n">
        <f aca="false">I129+I130</f>
        <v>0</v>
      </c>
      <c r="J128" s="28" t="n">
        <f aca="false">SUM(H128:I128)</f>
        <v>95066</v>
      </c>
      <c r="K128" s="29" t="n">
        <f aca="false">K129+K130</f>
        <v>95066</v>
      </c>
      <c r="L128" s="29" t="n">
        <f aca="false">L129+L130</f>
        <v>0</v>
      </c>
      <c r="M128" s="29" t="n">
        <f aca="false">SUM(K128:L128)</f>
        <v>95066</v>
      </c>
    </row>
    <row r="129" customFormat="false" ht="60" hidden="false" customHeight="false" outlineLevel="0" collapsed="false">
      <c r="A129" s="34" t="s">
        <v>251</v>
      </c>
      <c r="B129" s="35" t="s">
        <v>252</v>
      </c>
      <c r="C129" s="36" t="n">
        <v>79769</v>
      </c>
      <c r="D129" s="36"/>
      <c r="E129" s="36"/>
      <c r="F129" s="36"/>
      <c r="G129" s="21" t="n">
        <f aca="false">SUM(C129:F129)</f>
        <v>79769</v>
      </c>
      <c r="H129" s="36" t="n">
        <v>79769</v>
      </c>
      <c r="I129" s="36"/>
      <c r="J129" s="37" t="n">
        <f aca="false">SUM(H129:I129)</f>
        <v>79769</v>
      </c>
      <c r="K129" s="38" t="n">
        <v>79769</v>
      </c>
      <c r="L129" s="38"/>
      <c r="M129" s="38" t="n">
        <f aca="false">SUM(K129:L129)</f>
        <v>79769</v>
      </c>
    </row>
    <row r="130" customFormat="false" ht="60" hidden="false" customHeight="false" outlineLevel="0" collapsed="false">
      <c r="A130" s="34" t="s">
        <v>253</v>
      </c>
      <c r="B130" s="35" t="s">
        <v>254</v>
      </c>
      <c r="C130" s="36" t="n">
        <v>15297</v>
      </c>
      <c r="D130" s="36"/>
      <c r="E130" s="36"/>
      <c r="F130" s="36"/>
      <c r="G130" s="21" t="n">
        <f aca="false">SUM(C130:F130)</f>
        <v>15297</v>
      </c>
      <c r="H130" s="36" t="n">
        <v>15297</v>
      </c>
      <c r="I130" s="36"/>
      <c r="J130" s="37" t="n">
        <f aca="false">SUM(H130:I130)</f>
        <v>15297</v>
      </c>
      <c r="K130" s="38" t="n">
        <v>15297</v>
      </c>
      <c r="L130" s="38"/>
      <c r="M130" s="38" t="n">
        <f aca="false">SUM(K130:L130)</f>
        <v>15297</v>
      </c>
    </row>
    <row r="131" customFormat="false" ht="14.25" hidden="false" customHeight="false" outlineLevel="0" collapsed="false">
      <c r="A131" s="24" t="s">
        <v>255</v>
      </c>
      <c r="B131" s="30" t="s">
        <v>256</v>
      </c>
      <c r="C131" s="21" t="n">
        <f aca="false">C132</f>
        <v>0</v>
      </c>
      <c r="D131" s="21" t="n">
        <f aca="false">D132</f>
        <v>0</v>
      </c>
      <c r="E131" s="21" t="n">
        <f aca="false">E132</f>
        <v>0</v>
      </c>
      <c r="F131" s="21" t="n">
        <f aca="false">F132</f>
        <v>0</v>
      </c>
      <c r="G131" s="21" t="n">
        <f aca="false">SUM(C131:F131)</f>
        <v>0</v>
      </c>
      <c r="H131" s="21" t="n">
        <f aca="false">H132</f>
        <v>0</v>
      </c>
      <c r="I131" s="21" t="n">
        <f aca="false">I132</f>
        <v>0</v>
      </c>
      <c r="J131" s="22" t="n">
        <f aca="false">SUM(H131:I131)</f>
        <v>0</v>
      </c>
      <c r="K131" s="23" t="n">
        <f aca="false">K132</f>
        <v>0</v>
      </c>
      <c r="L131" s="23" t="n">
        <f aca="false">L132</f>
        <v>0</v>
      </c>
      <c r="M131" s="23" t="n">
        <f aca="false">SUM(K131:L131)</f>
        <v>0</v>
      </c>
    </row>
    <row r="132" customFormat="false" ht="15" hidden="false" customHeight="false" outlineLevel="0" collapsed="false">
      <c r="A132" s="25" t="s">
        <v>257</v>
      </c>
      <c r="B132" s="26" t="s">
        <v>258</v>
      </c>
      <c r="C132" s="27" t="n">
        <f aca="false">C133</f>
        <v>0</v>
      </c>
      <c r="D132" s="27" t="n">
        <f aca="false">D133</f>
        <v>0</v>
      </c>
      <c r="E132" s="27" t="n">
        <f aca="false">E133</f>
        <v>0</v>
      </c>
      <c r="F132" s="27" t="n">
        <f aca="false">F133</f>
        <v>0</v>
      </c>
      <c r="G132" s="21" t="n">
        <f aca="false">SUM(C132:F132)</f>
        <v>0</v>
      </c>
      <c r="H132" s="27" t="n">
        <f aca="false">H133</f>
        <v>0</v>
      </c>
      <c r="I132" s="27" t="n">
        <f aca="false">I133</f>
        <v>0</v>
      </c>
      <c r="J132" s="28" t="n">
        <f aca="false">SUM(H132:I132)</f>
        <v>0</v>
      </c>
      <c r="K132" s="29" t="n">
        <f aca="false">K133</f>
        <v>0</v>
      </c>
      <c r="L132" s="29" t="n">
        <f aca="false">L133</f>
        <v>0</v>
      </c>
      <c r="M132" s="29" t="n">
        <f aca="false">SUM(K132:L132)</f>
        <v>0</v>
      </c>
    </row>
    <row r="133" customFormat="false" ht="15" hidden="false" customHeight="false" outlineLevel="0" collapsed="false">
      <c r="A133" s="34" t="s">
        <v>259</v>
      </c>
      <c r="B133" s="35" t="s">
        <v>260</v>
      </c>
      <c r="C133" s="36" t="n">
        <v>0</v>
      </c>
      <c r="D133" s="36" t="n">
        <v>0</v>
      </c>
      <c r="E133" s="36" t="n">
        <v>0</v>
      </c>
      <c r="F133" s="36" t="n">
        <v>0</v>
      </c>
      <c r="G133" s="21" t="n">
        <f aca="false">SUM(C133:F133)</f>
        <v>0</v>
      </c>
      <c r="H133" s="36" t="n">
        <v>0</v>
      </c>
      <c r="I133" s="36" t="n">
        <v>0</v>
      </c>
      <c r="J133" s="37" t="n">
        <f aca="false">SUM(H133:I133)</f>
        <v>0</v>
      </c>
      <c r="K133" s="38" t="n">
        <v>0</v>
      </c>
      <c r="L133" s="38" t="n">
        <v>0</v>
      </c>
      <c r="M133" s="38" t="n">
        <f aca="false">SUM(K133:L133)</f>
        <v>0</v>
      </c>
    </row>
    <row r="134" customFormat="false" ht="14.25" hidden="false" customHeight="false" outlineLevel="0" collapsed="false">
      <c r="A134" s="50" t="s">
        <v>261</v>
      </c>
      <c r="B134" s="51" t="s">
        <v>262</v>
      </c>
      <c r="C134" s="52" t="n">
        <f aca="false">C135+C211</f>
        <v>244105824.37</v>
      </c>
      <c r="D134" s="52" t="n">
        <f aca="false">D135+D211</f>
        <v>-331749.79</v>
      </c>
      <c r="E134" s="52" t="n">
        <f aca="false">E135+E211+E208</f>
        <v>29746491.58</v>
      </c>
      <c r="F134" s="52" t="n">
        <f aca="false">F135+F211+F208</f>
        <v>112708.69</v>
      </c>
      <c r="G134" s="21" t="n">
        <f aca="false">SUM(C134:F134)</f>
        <v>273633274.85</v>
      </c>
      <c r="H134" s="52" t="n">
        <f aca="false">H135+H211</f>
        <v>236478457.05</v>
      </c>
      <c r="I134" s="52" t="n">
        <f aca="false">I135+I211</f>
        <v>0</v>
      </c>
      <c r="J134" s="53" t="n">
        <f aca="false">SUM(H134:I134)</f>
        <v>236478457.05</v>
      </c>
      <c r="K134" s="54" t="n">
        <f aca="false">K135</f>
        <v>198297779.2</v>
      </c>
      <c r="L134" s="54" t="n">
        <f aca="false">L135</f>
        <v>0</v>
      </c>
      <c r="M134" s="54" t="n">
        <f aca="false">SUM(K134:L134)</f>
        <v>198297779.2</v>
      </c>
    </row>
    <row r="135" customFormat="false" ht="28.5" hidden="false" customHeight="false" outlineLevel="0" collapsed="false">
      <c r="A135" s="50" t="s">
        <v>263</v>
      </c>
      <c r="B135" s="51" t="s">
        <v>264</v>
      </c>
      <c r="C135" s="52" t="n">
        <f aca="false">C136+C143+C180+C201</f>
        <v>244105824.37</v>
      </c>
      <c r="D135" s="52" t="n">
        <f aca="false">D136+D143+D180+D201</f>
        <v>0</v>
      </c>
      <c r="E135" s="52" t="n">
        <f aca="false">E136+E143+E180+E201</f>
        <v>29618105.18</v>
      </c>
      <c r="F135" s="52" t="n">
        <f aca="false">F136+F143+F180+F201</f>
        <v>185938</v>
      </c>
      <c r="G135" s="21" t="n">
        <f aca="false">SUM(C135:F135)</f>
        <v>273909867.55</v>
      </c>
      <c r="H135" s="52" t="n">
        <f aca="false">H136+H143+H180+H201</f>
        <v>236478457.05</v>
      </c>
      <c r="I135" s="52" t="n">
        <f aca="false">I136+I143+I180+I201</f>
        <v>0</v>
      </c>
      <c r="J135" s="53" t="n">
        <f aca="false">SUM(H135:I135)</f>
        <v>236478457.05</v>
      </c>
      <c r="K135" s="54" t="n">
        <f aca="false">K136+K143+K180+K201</f>
        <v>198297779.2</v>
      </c>
      <c r="L135" s="54" t="n">
        <f aca="false">L136+L143+L180+L201</f>
        <v>0</v>
      </c>
      <c r="M135" s="54" t="n">
        <f aca="false">SUM(K135:L135)</f>
        <v>198297779.2</v>
      </c>
    </row>
    <row r="136" customFormat="false" ht="14.25" hidden="false" customHeight="false" outlineLevel="0" collapsed="false">
      <c r="A136" s="50" t="s">
        <v>265</v>
      </c>
      <c r="B136" s="51" t="s">
        <v>266</v>
      </c>
      <c r="C136" s="52" t="n">
        <f aca="false">C137+C139</f>
        <v>42111000</v>
      </c>
      <c r="D136" s="52" t="n">
        <f aca="false">D137+D139</f>
        <v>0</v>
      </c>
      <c r="E136" s="52" t="n">
        <f aca="false">E137+E139</f>
        <v>8800000</v>
      </c>
      <c r="F136" s="52" t="n">
        <f aca="false">F137+F139</f>
        <v>0</v>
      </c>
      <c r="G136" s="21" t="n">
        <f aca="false">SUM(C136:F136)</f>
        <v>50911000</v>
      </c>
      <c r="H136" s="52" t="n">
        <f aca="false">H137+H139</f>
        <v>10259000</v>
      </c>
      <c r="I136" s="52" t="n">
        <f aca="false">I137+I139</f>
        <v>0</v>
      </c>
      <c r="J136" s="53" t="n">
        <f aca="false">SUM(H136:I136)</f>
        <v>10259000</v>
      </c>
      <c r="K136" s="54" t="n">
        <f aca="false">K137+K139</f>
        <v>9044000</v>
      </c>
      <c r="L136" s="54" t="n">
        <f aca="false">L137+L139</f>
        <v>0</v>
      </c>
      <c r="M136" s="54" t="n">
        <f aca="false">SUM(K136:L136)</f>
        <v>9044000</v>
      </c>
    </row>
    <row r="137" customFormat="false" ht="14.25" hidden="false" customHeight="false" outlineLevel="0" collapsed="false">
      <c r="A137" s="50" t="s">
        <v>267</v>
      </c>
      <c r="B137" s="51" t="s">
        <v>268</v>
      </c>
      <c r="C137" s="52" t="n">
        <f aca="false">C138</f>
        <v>33856000</v>
      </c>
      <c r="D137" s="52" t="n">
        <f aca="false">D138</f>
        <v>0</v>
      </c>
      <c r="E137" s="52" t="n">
        <f aca="false">E138</f>
        <v>0</v>
      </c>
      <c r="F137" s="52" t="n">
        <f aca="false">F138</f>
        <v>0</v>
      </c>
      <c r="G137" s="21" t="n">
        <f aca="false">SUM(C137:F137)</f>
        <v>33856000</v>
      </c>
      <c r="H137" s="52" t="n">
        <f aca="false">H138</f>
        <v>10259000</v>
      </c>
      <c r="I137" s="52" t="n">
        <f aca="false">I138</f>
        <v>0</v>
      </c>
      <c r="J137" s="53" t="n">
        <f aca="false">SUM(H137:I137)</f>
        <v>10259000</v>
      </c>
      <c r="K137" s="54" t="n">
        <f aca="false">K138</f>
        <v>9044000</v>
      </c>
      <c r="L137" s="54" t="n">
        <f aca="false">L138</f>
        <v>0</v>
      </c>
      <c r="M137" s="54" t="n">
        <f aca="false">SUM(K137:L137)</f>
        <v>9044000</v>
      </c>
    </row>
    <row r="138" customFormat="false" ht="30" hidden="false" customHeight="false" outlineLevel="0" collapsed="false">
      <c r="A138" s="55" t="s">
        <v>269</v>
      </c>
      <c r="B138" s="56" t="s">
        <v>270</v>
      </c>
      <c r="C138" s="57" t="n">
        <v>33856000</v>
      </c>
      <c r="D138" s="57"/>
      <c r="E138" s="57"/>
      <c r="F138" s="57"/>
      <c r="G138" s="21" t="n">
        <f aca="false">SUM(C138:F138)</f>
        <v>33856000</v>
      </c>
      <c r="H138" s="57" t="n">
        <v>10259000</v>
      </c>
      <c r="I138" s="57"/>
      <c r="J138" s="58" t="n">
        <f aca="false">SUM(H138:I138)</f>
        <v>10259000</v>
      </c>
      <c r="K138" s="59" t="n">
        <v>9044000</v>
      </c>
      <c r="L138" s="59"/>
      <c r="M138" s="59" t="n">
        <f aca="false">SUM(K138:L138)</f>
        <v>9044000</v>
      </c>
    </row>
    <row r="139" customFormat="false" ht="28.5" hidden="false" customHeight="false" outlineLevel="0" collapsed="false">
      <c r="A139" s="50" t="s">
        <v>271</v>
      </c>
      <c r="B139" s="51" t="s">
        <v>272</v>
      </c>
      <c r="C139" s="52" t="n">
        <f aca="false">C140</f>
        <v>8255000</v>
      </c>
      <c r="D139" s="52" t="n">
        <f aca="false">D140</f>
        <v>0</v>
      </c>
      <c r="E139" s="52" t="n">
        <f aca="false">E140</f>
        <v>8800000</v>
      </c>
      <c r="F139" s="52" t="n">
        <f aca="false">F140</f>
        <v>0</v>
      </c>
      <c r="G139" s="21" t="n">
        <f aca="false">SUM(C139:F139)</f>
        <v>17055000</v>
      </c>
      <c r="H139" s="52" t="n">
        <f aca="false">H140</f>
        <v>0</v>
      </c>
      <c r="I139" s="52" t="n">
        <f aca="false">I140</f>
        <v>0</v>
      </c>
      <c r="J139" s="53" t="n">
        <f aca="false">SUM(H139:I139)</f>
        <v>0</v>
      </c>
      <c r="K139" s="54" t="n">
        <f aca="false">K140</f>
        <v>0</v>
      </c>
      <c r="L139" s="54" t="n">
        <f aca="false">L140</f>
        <v>0</v>
      </c>
      <c r="M139" s="54" t="n">
        <f aca="false">SUM(K139:L139)</f>
        <v>0</v>
      </c>
    </row>
    <row r="140" customFormat="false" ht="30" hidden="false" customHeight="false" outlineLevel="0" collapsed="false">
      <c r="A140" s="60" t="s">
        <v>273</v>
      </c>
      <c r="B140" s="61" t="s">
        <v>274</v>
      </c>
      <c r="C140" s="57" t="n">
        <v>8255000</v>
      </c>
      <c r="D140" s="57" t="n">
        <v>0</v>
      </c>
      <c r="E140" s="57" t="n">
        <v>8800000</v>
      </c>
      <c r="F140" s="57"/>
      <c r="G140" s="21" t="n">
        <f aca="false">SUM(C140:F140)</f>
        <v>17055000</v>
      </c>
      <c r="H140" s="57" t="n">
        <v>0</v>
      </c>
      <c r="I140" s="57" t="n">
        <v>0</v>
      </c>
      <c r="J140" s="58" t="n">
        <f aca="false">SUM(H140:I140)</f>
        <v>0</v>
      </c>
      <c r="K140" s="59" t="n">
        <v>0</v>
      </c>
      <c r="L140" s="59" t="n">
        <v>0</v>
      </c>
      <c r="M140" s="59" t="n">
        <f aca="false">SUM(K140:L140)</f>
        <v>0</v>
      </c>
    </row>
    <row r="141" customFormat="false" ht="71.25" hidden="false" customHeight="false" outlineLevel="0" collapsed="false">
      <c r="A141" s="50" t="s">
        <v>275</v>
      </c>
      <c r="B141" s="51" t="s">
        <v>276</v>
      </c>
      <c r="C141" s="52" t="n">
        <f aca="false">C142</f>
        <v>0</v>
      </c>
      <c r="D141" s="52" t="n">
        <f aca="false">D142</f>
        <v>0</v>
      </c>
      <c r="E141" s="52" t="n">
        <f aca="false">E142</f>
        <v>0</v>
      </c>
      <c r="F141" s="52" t="n">
        <f aca="false">F142</f>
        <v>0</v>
      </c>
      <c r="G141" s="21" t="n">
        <f aca="false">SUM(C141:F141)</f>
        <v>0</v>
      </c>
      <c r="H141" s="52" t="n">
        <f aca="false">H142</f>
        <v>0</v>
      </c>
      <c r="I141" s="52" t="n">
        <f aca="false">I142</f>
        <v>0</v>
      </c>
      <c r="J141" s="53" t="n">
        <f aca="false">SUM(H141:I141)</f>
        <v>0</v>
      </c>
      <c r="K141" s="54" t="n">
        <f aca="false">K142</f>
        <v>0</v>
      </c>
      <c r="L141" s="54" t="n">
        <f aca="false">L142</f>
        <v>0</v>
      </c>
      <c r="M141" s="54" t="n">
        <f aca="false">SUM(K141:L141)</f>
        <v>0</v>
      </c>
    </row>
    <row r="142" customFormat="false" ht="75" hidden="false" customHeight="false" outlineLevel="0" collapsed="false">
      <c r="A142" s="60" t="s">
        <v>277</v>
      </c>
      <c r="B142" s="61" t="s">
        <v>278</v>
      </c>
      <c r="C142" s="57" t="n">
        <v>0</v>
      </c>
      <c r="D142" s="57" t="n">
        <v>0</v>
      </c>
      <c r="E142" s="57" t="n">
        <v>0</v>
      </c>
      <c r="F142" s="57" t="n">
        <v>0</v>
      </c>
      <c r="G142" s="21" t="n">
        <f aca="false">SUM(C142:F142)</f>
        <v>0</v>
      </c>
      <c r="H142" s="57" t="n">
        <v>0</v>
      </c>
      <c r="I142" s="57" t="n">
        <v>0</v>
      </c>
      <c r="J142" s="58" t="n">
        <f aca="false">SUM(H142:I142)</f>
        <v>0</v>
      </c>
      <c r="K142" s="59" t="n">
        <v>0</v>
      </c>
      <c r="L142" s="59" t="n">
        <v>0</v>
      </c>
      <c r="M142" s="59" t="n">
        <f aca="false">SUM(K142:L142)</f>
        <v>0</v>
      </c>
    </row>
    <row r="143" customFormat="false" ht="28.5" hidden="false" customHeight="false" outlineLevel="0" collapsed="false">
      <c r="A143" s="50" t="s">
        <v>279</v>
      </c>
      <c r="B143" s="51" t="s">
        <v>280</v>
      </c>
      <c r="C143" s="52" t="n">
        <f aca="false">C144+C146+C148+C150+C154+C158+C160+C162+C164+C156+C152</f>
        <v>33617785.15</v>
      </c>
      <c r="D143" s="52" t="n">
        <f aca="false">D144+D146+D148+D150+D154+D158+D160+D162+D164+D156+D152</f>
        <v>0</v>
      </c>
      <c r="E143" s="52" t="n">
        <f aca="false">E144+E146+E148+E150+E154+E158+E160+E162+E164+E156+E152</f>
        <v>19639147.18</v>
      </c>
      <c r="F143" s="52" t="n">
        <f aca="false">F144+F146+F148+F150+F154+F158+F160+F162+F164+F156+F152</f>
        <v>185938</v>
      </c>
      <c r="G143" s="21" t="n">
        <f aca="false">SUM(C143:F143)</f>
        <v>53442870.33</v>
      </c>
      <c r="H143" s="52" t="n">
        <f aca="false">H144+H146+H148+H150+H154+H158+H160+H162+H164+H156+H152</f>
        <v>69940495.83</v>
      </c>
      <c r="I143" s="52" t="n">
        <f aca="false">I144+I146+I148+I150+I154+I158+I160+I162+I164+I156+I152</f>
        <v>0</v>
      </c>
      <c r="J143" s="53" t="n">
        <f aca="false">SUM(H143:I143)</f>
        <v>69940495.83</v>
      </c>
      <c r="K143" s="54" t="n">
        <f aca="false">K144+K146+K148+K150+K154+K158+K160+K162+K164+K156+K152</f>
        <v>30588482.98</v>
      </c>
      <c r="L143" s="54" t="n">
        <f aca="false">L144+L146+L148+L150+L154+L158+L160+L162+L164+L156+L152</f>
        <v>0</v>
      </c>
      <c r="M143" s="54" t="n">
        <f aca="false">SUM(K143:L143)</f>
        <v>30588482.98</v>
      </c>
    </row>
    <row r="144" customFormat="false" ht="60" hidden="false" customHeight="false" outlineLevel="0" collapsed="false">
      <c r="A144" s="60" t="s">
        <v>281</v>
      </c>
      <c r="B144" s="61" t="s">
        <v>282</v>
      </c>
      <c r="C144" s="57" t="n">
        <f aca="false">C145</f>
        <v>1753947</v>
      </c>
      <c r="D144" s="57" t="n">
        <f aca="false">D145</f>
        <v>0</v>
      </c>
      <c r="E144" s="57" t="n">
        <f aca="false">E145</f>
        <v>0</v>
      </c>
      <c r="F144" s="57" t="n">
        <f aca="false">F145</f>
        <v>0</v>
      </c>
      <c r="G144" s="21" t="n">
        <f aca="false">SUM(C144:F144)</f>
        <v>1753947</v>
      </c>
      <c r="H144" s="57" t="n">
        <f aca="false">H145</f>
        <v>0</v>
      </c>
      <c r="I144" s="57" t="n">
        <f aca="false">I145</f>
        <v>0</v>
      </c>
      <c r="J144" s="58" t="n">
        <f aca="false">SUM(H144:I144)</f>
        <v>0</v>
      </c>
      <c r="K144" s="59" t="n">
        <f aca="false">K145</f>
        <v>0</v>
      </c>
      <c r="L144" s="59" t="n">
        <f aca="false">L145</f>
        <v>0</v>
      </c>
      <c r="M144" s="59" t="n">
        <f aca="false">SUM(K144:L144)</f>
        <v>0</v>
      </c>
    </row>
    <row r="145" customFormat="false" ht="45" hidden="false" customHeight="false" outlineLevel="0" collapsed="false">
      <c r="A145" s="62" t="s">
        <v>283</v>
      </c>
      <c r="B145" s="63" t="s">
        <v>284</v>
      </c>
      <c r="C145" s="64" t="n">
        <v>1753947</v>
      </c>
      <c r="D145" s="64"/>
      <c r="E145" s="64"/>
      <c r="F145" s="64"/>
      <c r="G145" s="21" t="n">
        <f aca="false">SUM(C145:F145)</f>
        <v>1753947</v>
      </c>
      <c r="H145" s="64" t="n">
        <v>0</v>
      </c>
      <c r="I145" s="64" t="n">
        <v>0</v>
      </c>
      <c r="J145" s="65" t="n">
        <f aca="false">SUM(H145:I145)</f>
        <v>0</v>
      </c>
      <c r="K145" s="66" t="n">
        <v>0</v>
      </c>
      <c r="L145" s="66" t="n">
        <v>0</v>
      </c>
      <c r="M145" s="66" t="n">
        <f aca="false">SUM(K145:L145)</f>
        <v>0</v>
      </c>
    </row>
    <row r="146" customFormat="false" ht="75" hidden="false" customHeight="false" outlineLevel="0" collapsed="false">
      <c r="A146" s="60" t="s">
        <v>285</v>
      </c>
      <c r="B146" s="61" t="s">
        <v>286</v>
      </c>
      <c r="C146" s="57" t="n">
        <f aca="false">C147</f>
        <v>10332818</v>
      </c>
      <c r="D146" s="57" t="n">
        <f aca="false">D147</f>
        <v>0</v>
      </c>
      <c r="E146" s="57" t="n">
        <f aca="false">E147</f>
        <v>0</v>
      </c>
      <c r="F146" s="57" t="n">
        <f aca="false">F147</f>
        <v>0</v>
      </c>
      <c r="G146" s="21" t="n">
        <f aca="false">SUM(C146:F146)</f>
        <v>10332818</v>
      </c>
      <c r="H146" s="57" t="n">
        <f aca="false">H147</f>
        <v>10332818</v>
      </c>
      <c r="I146" s="57" t="n">
        <f aca="false">I147</f>
        <v>0</v>
      </c>
      <c r="J146" s="58" t="n">
        <f aca="false">SUM(H146:I146)</f>
        <v>10332818</v>
      </c>
      <c r="K146" s="59" t="n">
        <f aca="false">K147</f>
        <v>5166409</v>
      </c>
      <c r="L146" s="59" t="n">
        <f aca="false">L147</f>
        <v>0</v>
      </c>
      <c r="M146" s="59" t="n">
        <f aca="false">SUM(K146:L146)</f>
        <v>5166409</v>
      </c>
    </row>
    <row r="147" customFormat="false" ht="90" hidden="false" customHeight="false" outlineLevel="0" collapsed="false">
      <c r="A147" s="62" t="s">
        <v>287</v>
      </c>
      <c r="B147" s="63" t="s">
        <v>288</v>
      </c>
      <c r="C147" s="64" t="n">
        <v>10332818</v>
      </c>
      <c r="D147" s="64"/>
      <c r="E147" s="64"/>
      <c r="F147" s="64"/>
      <c r="G147" s="21" t="n">
        <f aca="false">SUM(C147:F147)</f>
        <v>10332818</v>
      </c>
      <c r="H147" s="64" t="n">
        <v>10332818</v>
      </c>
      <c r="I147" s="64"/>
      <c r="J147" s="65" t="n">
        <f aca="false">SUM(H147:I147)</f>
        <v>10332818</v>
      </c>
      <c r="K147" s="66" t="n">
        <v>5166409</v>
      </c>
      <c r="L147" s="66"/>
      <c r="M147" s="66" t="n">
        <f aca="false">SUM(K147:L147)</f>
        <v>5166409</v>
      </c>
    </row>
    <row r="148" customFormat="false" ht="45" hidden="false" customHeight="false" outlineLevel="0" collapsed="false">
      <c r="A148" s="60" t="s">
        <v>289</v>
      </c>
      <c r="B148" s="61" t="s">
        <v>290</v>
      </c>
      <c r="C148" s="57" t="n">
        <f aca="false">C149</f>
        <v>0</v>
      </c>
      <c r="D148" s="57" t="n">
        <f aca="false">D149</f>
        <v>0</v>
      </c>
      <c r="E148" s="57" t="n">
        <f aca="false">E149</f>
        <v>0</v>
      </c>
      <c r="F148" s="57" t="n">
        <f aca="false">F149</f>
        <v>0</v>
      </c>
      <c r="G148" s="21" t="n">
        <f aca="false">SUM(C148:F148)</f>
        <v>0</v>
      </c>
      <c r="H148" s="57" t="n">
        <f aca="false">H149</f>
        <v>0</v>
      </c>
      <c r="I148" s="57" t="n">
        <f aca="false">I149</f>
        <v>0</v>
      </c>
      <c r="J148" s="58" t="n">
        <f aca="false">SUM(H148:I148)</f>
        <v>0</v>
      </c>
      <c r="K148" s="59" t="n">
        <f aca="false">K149</f>
        <v>0</v>
      </c>
      <c r="L148" s="59" t="n">
        <f aca="false">L149</f>
        <v>0</v>
      </c>
      <c r="M148" s="59" t="n">
        <f aca="false">SUM(K148:L148)</f>
        <v>0</v>
      </c>
    </row>
    <row r="149" customFormat="false" ht="45" hidden="false" customHeight="false" outlineLevel="0" collapsed="false">
      <c r="A149" s="62" t="s">
        <v>291</v>
      </c>
      <c r="B149" s="63" t="s">
        <v>292</v>
      </c>
      <c r="C149" s="64" t="n">
        <v>0</v>
      </c>
      <c r="D149" s="64" t="n">
        <v>0</v>
      </c>
      <c r="E149" s="64" t="n">
        <v>0</v>
      </c>
      <c r="F149" s="64" t="n">
        <v>0</v>
      </c>
      <c r="G149" s="21" t="n">
        <f aca="false">SUM(C149:F149)</f>
        <v>0</v>
      </c>
      <c r="H149" s="64" t="n">
        <v>0</v>
      </c>
      <c r="I149" s="64" t="n">
        <v>0</v>
      </c>
      <c r="J149" s="65" t="n">
        <f aca="false">SUM(H149:I149)</f>
        <v>0</v>
      </c>
      <c r="K149" s="66" t="n">
        <v>0</v>
      </c>
      <c r="L149" s="66" t="n">
        <v>0</v>
      </c>
      <c r="M149" s="66" t="n">
        <f aca="false">SUM(K149:L149)</f>
        <v>0</v>
      </c>
    </row>
    <row r="150" customFormat="false" ht="45" hidden="false" customHeight="false" outlineLevel="0" collapsed="false">
      <c r="A150" s="60" t="s">
        <v>293</v>
      </c>
      <c r="B150" s="61" t="s">
        <v>294</v>
      </c>
      <c r="C150" s="57" t="n">
        <f aca="false">C151</f>
        <v>0</v>
      </c>
      <c r="D150" s="57" t="n">
        <f aca="false">D151</f>
        <v>0</v>
      </c>
      <c r="E150" s="57" t="n">
        <f aca="false">E151</f>
        <v>0</v>
      </c>
      <c r="F150" s="57" t="n">
        <f aca="false">F151</f>
        <v>0</v>
      </c>
      <c r="G150" s="21" t="n">
        <f aca="false">SUM(C150:F150)</f>
        <v>0</v>
      </c>
      <c r="H150" s="57" t="n">
        <f aca="false">H151</f>
        <v>43742362.63</v>
      </c>
      <c r="I150" s="57" t="n">
        <f aca="false">I151</f>
        <v>0</v>
      </c>
      <c r="J150" s="58" t="n">
        <f aca="false">SUM(H150:I150)</f>
        <v>43742362.63</v>
      </c>
      <c r="K150" s="59" t="n">
        <f aca="false">K151</f>
        <v>8910000</v>
      </c>
      <c r="L150" s="59" t="n">
        <f aca="false">L151</f>
        <v>0</v>
      </c>
      <c r="M150" s="59" t="n">
        <f aca="false">SUM(K150:L150)</f>
        <v>8910000</v>
      </c>
    </row>
    <row r="151" customFormat="false" ht="45" hidden="false" customHeight="false" outlineLevel="0" collapsed="false">
      <c r="A151" s="62" t="s">
        <v>295</v>
      </c>
      <c r="B151" s="63" t="s">
        <v>296</v>
      </c>
      <c r="C151" s="64" t="n">
        <f aca="false">19602000-19602000</f>
        <v>0</v>
      </c>
      <c r="D151" s="64"/>
      <c r="E151" s="64"/>
      <c r="F151" s="64"/>
      <c r="G151" s="21" t="n">
        <f aca="false">SUM(C151:F151)</f>
        <v>0</v>
      </c>
      <c r="H151" s="64" t="n">
        <f aca="false">20295000+23447362.63</f>
        <v>43742362.63</v>
      </c>
      <c r="I151" s="64"/>
      <c r="J151" s="65" t="n">
        <f aca="false">SUM(H151:I151)</f>
        <v>43742362.63</v>
      </c>
      <c r="K151" s="66" t="n">
        <v>8910000</v>
      </c>
      <c r="L151" s="66"/>
      <c r="M151" s="66" t="n">
        <f aca="false">SUM(K151:L151)</f>
        <v>8910000</v>
      </c>
    </row>
    <row r="152" customFormat="false" ht="45" hidden="false" customHeight="false" outlineLevel="0" collapsed="false">
      <c r="A152" s="60" t="s">
        <v>297</v>
      </c>
      <c r="B152" s="61" t="s">
        <v>298</v>
      </c>
      <c r="C152" s="64" t="n">
        <f aca="false">C153</f>
        <v>8104912</v>
      </c>
      <c r="D152" s="64" t="n">
        <f aca="false">D153</f>
        <v>0</v>
      </c>
      <c r="E152" s="64" t="n">
        <f aca="false">E153</f>
        <v>0</v>
      </c>
      <c r="F152" s="64" t="n">
        <f aca="false">F153</f>
        <v>0</v>
      </c>
      <c r="G152" s="21" t="n">
        <f aca="false">SUM(C152:F152)</f>
        <v>8104912</v>
      </c>
      <c r="H152" s="64" t="n">
        <f aca="false">H153</f>
        <v>8177738</v>
      </c>
      <c r="I152" s="64" t="n">
        <f aca="false">I153</f>
        <v>0</v>
      </c>
      <c r="J152" s="65" t="n">
        <f aca="false">SUM(H152:I152)</f>
        <v>8177738</v>
      </c>
      <c r="K152" s="66" t="n">
        <f aca="false">K153</f>
        <v>8509400</v>
      </c>
      <c r="L152" s="66" t="n">
        <f aca="false">L153</f>
        <v>0</v>
      </c>
      <c r="M152" s="66" t="n">
        <f aca="false">SUM(K152:L152)</f>
        <v>8509400</v>
      </c>
    </row>
    <row r="153" customFormat="false" ht="45" hidden="false" customHeight="false" outlineLevel="0" collapsed="false">
      <c r="A153" s="62" t="s">
        <v>299</v>
      </c>
      <c r="B153" s="63" t="s">
        <v>300</v>
      </c>
      <c r="C153" s="64" t="n">
        <f aca="false">7929088+175824</f>
        <v>8104912</v>
      </c>
      <c r="D153" s="64"/>
      <c r="E153" s="64"/>
      <c r="F153" s="64"/>
      <c r="G153" s="21" t="n">
        <f aca="false">SUM(C153:F153)</f>
        <v>8104912</v>
      </c>
      <c r="H153" s="64" t="n">
        <v>8177738</v>
      </c>
      <c r="I153" s="64"/>
      <c r="J153" s="65" t="n">
        <f aca="false">SUM(H153:I153)</f>
        <v>8177738</v>
      </c>
      <c r="K153" s="66" t="n">
        <f aca="false">8527021-17621</f>
        <v>8509400</v>
      </c>
      <c r="L153" s="66"/>
      <c r="M153" s="66" t="n">
        <f aca="false">SUM(K153:L153)</f>
        <v>8509400</v>
      </c>
    </row>
    <row r="154" customFormat="false" ht="60" hidden="false" customHeight="false" outlineLevel="0" collapsed="false">
      <c r="A154" s="60" t="s">
        <v>301</v>
      </c>
      <c r="B154" s="61" t="s">
        <v>302</v>
      </c>
      <c r="C154" s="57" t="n">
        <f aca="false">C155</f>
        <v>1000000</v>
      </c>
      <c r="D154" s="57" t="n">
        <f aca="false">D155</f>
        <v>0</v>
      </c>
      <c r="E154" s="57" t="n">
        <f aca="false">E155</f>
        <v>0</v>
      </c>
      <c r="F154" s="57" t="n">
        <f aca="false">F155</f>
        <v>0</v>
      </c>
      <c r="G154" s="21" t="n">
        <f aca="false">SUM(C154:F154)</f>
        <v>1000000</v>
      </c>
      <c r="H154" s="64" t="n">
        <f aca="false">H155</f>
        <v>0</v>
      </c>
      <c r="I154" s="64" t="n">
        <f aca="false">I155</f>
        <v>0</v>
      </c>
      <c r="J154" s="65" t="n">
        <f aca="false">SUM(H154:I154)</f>
        <v>0</v>
      </c>
      <c r="K154" s="66" t="n">
        <f aca="false">K155</f>
        <v>0</v>
      </c>
      <c r="L154" s="66" t="n">
        <f aca="false">L155</f>
        <v>0</v>
      </c>
      <c r="M154" s="66" t="n">
        <f aca="false">SUM(K154:L154)</f>
        <v>0</v>
      </c>
    </row>
    <row r="155" customFormat="false" ht="60" hidden="false" customHeight="false" outlineLevel="0" collapsed="false">
      <c r="A155" s="62" t="s">
        <v>303</v>
      </c>
      <c r="B155" s="63" t="s">
        <v>304</v>
      </c>
      <c r="C155" s="64" t="n">
        <v>1000000</v>
      </c>
      <c r="D155" s="64"/>
      <c r="E155" s="64"/>
      <c r="F155" s="64"/>
      <c r="G155" s="21" t="n">
        <f aca="false">SUM(C155:F155)</f>
        <v>1000000</v>
      </c>
      <c r="H155" s="64" t="n">
        <v>0</v>
      </c>
      <c r="I155" s="64" t="n">
        <v>0</v>
      </c>
      <c r="J155" s="65" t="n">
        <f aca="false">SUM(H155:I155)</f>
        <v>0</v>
      </c>
      <c r="K155" s="66" t="n">
        <v>0</v>
      </c>
      <c r="L155" s="66" t="n">
        <v>0</v>
      </c>
      <c r="M155" s="66" t="n">
        <f aca="false">SUM(K155:L155)</f>
        <v>0</v>
      </c>
    </row>
    <row r="156" customFormat="false" ht="45" hidden="false" customHeight="false" outlineLevel="0" collapsed="false">
      <c r="A156" s="60" t="s">
        <v>305</v>
      </c>
      <c r="B156" s="61" t="s">
        <v>306</v>
      </c>
      <c r="C156" s="57" t="n">
        <f aca="false">C157</f>
        <v>0</v>
      </c>
      <c r="D156" s="57" t="n">
        <f aca="false">D157</f>
        <v>0</v>
      </c>
      <c r="E156" s="57" t="n">
        <f aca="false">E157</f>
        <v>0</v>
      </c>
      <c r="F156" s="57" t="n">
        <f aca="false">F157</f>
        <v>0</v>
      </c>
      <c r="G156" s="21" t="n">
        <f aca="false">SUM(C156:F156)</f>
        <v>0</v>
      </c>
      <c r="H156" s="57" t="n">
        <f aca="false">H157</f>
        <v>0</v>
      </c>
      <c r="I156" s="57" t="n">
        <f aca="false">I157</f>
        <v>0</v>
      </c>
      <c r="J156" s="58" t="n">
        <f aca="false">SUM(H156:I156)</f>
        <v>0</v>
      </c>
      <c r="K156" s="59" t="n">
        <f aca="false">K157</f>
        <v>0</v>
      </c>
      <c r="L156" s="59" t="n">
        <f aca="false">L157</f>
        <v>0</v>
      </c>
      <c r="M156" s="59" t="n">
        <f aca="false">SUM(K156:L156)</f>
        <v>0</v>
      </c>
    </row>
    <row r="157" customFormat="false" ht="60" hidden="false" customHeight="false" outlineLevel="0" collapsed="false">
      <c r="A157" s="62" t="s">
        <v>307</v>
      </c>
      <c r="B157" s="63" t="s">
        <v>308</v>
      </c>
      <c r="C157" s="64" t="n">
        <v>0</v>
      </c>
      <c r="D157" s="64" t="n">
        <v>0</v>
      </c>
      <c r="E157" s="64" t="n">
        <v>0</v>
      </c>
      <c r="F157" s="64" t="n">
        <v>0</v>
      </c>
      <c r="G157" s="21" t="n">
        <f aca="false">SUM(C157:F157)</f>
        <v>0</v>
      </c>
      <c r="H157" s="64" t="n">
        <v>0</v>
      </c>
      <c r="I157" s="64" t="n">
        <v>0</v>
      </c>
      <c r="J157" s="65" t="n">
        <f aca="false">SUM(H157:I157)</f>
        <v>0</v>
      </c>
      <c r="K157" s="66" t="n">
        <v>0</v>
      </c>
      <c r="L157" s="66" t="n">
        <v>0</v>
      </c>
      <c r="M157" s="66" t="n">
        <f aca="false">SUM(K157:L157)</f>
        <v>0</v>
      </c>
    </row>
    <row r="158" customFormat="false" ht="45" hidden="false" customHeight="false" outlineLevel="0" collapsed="false">
      <c r="A158" s="60" t="s">
        <v>309</v>
      </c>
      <c r="B158" s="61" t="s">
        <v>310</v>
      </c>
      <c r="C158" s="57" t="n">
        <f aca="false">C159</f>
        <v>1420740</v>
      </c>
      <c r="D158" s="57" t="n">
        <f aca="false">D159</f>
        <v>0</v>
      </c>
      <c r="E158" s="57" t="n">
        <f aca="false">E159</f>
        <v>0</v>
      </c>
      <c r="F158" s="57" t="n">
        <f aca="false">F159</f>
        <v>0</v>
      </c>
      <c r="G158" s="21" t="n">
        <f aca="false">SUM(C158:F158)</f>
        <v>1420740</v>
      </c>
      <c r="H158" s="57" t="n">
        <f aca="false">H159</f>
        <v>1420740</v>
      </c>
      <c r="I158" s="57" t="n">
        <f aca="false">I159</f>
        <v>0</v>
      </c>
      <c r="J158" s="58" t="n">
        <f aca="false">SUM(H158:I158)</f>
        <v>1420740</v>
      </c>
      <c r="K158" s="59" t="n">
        <f aca="false">K159</f>
        <v>1420740</v>
      </c>
      <c r="L158" s="59" t="n">
        <f aca="false">L159</f>
        <v>0</v>
      </c>
      <c r="M158" s="59" t="n">
        <f aca="false">SUM(K158:L158)</f>
        <v>1420740</v>
      </c>
    </row>
    <row r="159" customFormat="false" ht="45" hidden="false" customHeight="false" outlineLevel="0" collapsed="false">
      <c r="A159" s="62" t="s">
        <v>311</v>
      </c>
      <c r="B159" s="63" t="s">
        <v>312</v>
      </c>
      <c r="C159" s="64" t="n">
        <v>1420740</v>
      </c>
      <c r="D159" s="64"/>
      <c r="E159" s="64"/>
      <c r="F159" s="64"/>
      <c r="G159" s="21" t="n">
        <f aca="false">SUM(C159:F159)</f>
        <v>1420740</v>
      </c>
      <c r="H159" s="64" t="n">
        <v>1420740</v>
      </c>
      <c r="I159" s="64"/>
      <c r="J159" s="65" t="n">
        <f aca="false">SUM(H159:I159)</f>
        <v>1420740</v>
      </c>
      <c r="K159" s="66" t="n">
        <v>1420740</v>
      </c>
      <c r="L159" s="66"/>
      <c r="M159" s="66" t="n">
        <f aca="false">SUM(K159:L159)</f>
        <v>1420740</v>
      </c>
    </row>
    <row r="160" customFormat="false" ht="30" hidden="false" customHeight="false" outlineLevel="0" collapsed="false">
      <c r="A160" s="60" t="s">
        <v>313</v>
      </c>
      <c r="B160" s="61" t="s">
        <v>314</v>
      </c>
      <c r="C160" s="57" t="n">
        <f aca="false">C161</f>
        <v>72492</v>
      </c>
      <c r="D160" s="57" t="n">
        <f aca="false">D161</f>
        <v>0</v>
      </c>
      <c r="E160" s="57" t="n">
        <f aca="false">E161</f>
        <v>0</v>
      </c>
      <c r="F160" s="57" t="n">
        <f aca="false">F161</f>
        <v>0</v>
      </c>
      <c r="G160" s="21" t="n">
        <f aca="false">SUM(C160:F160)</f>
        <v>72492</v>
      </c>
      <c r="H160" s="57" t="n">
        <f aca="false">H161</f>
        <v>72492</v>
      </c>
      <c r="I160" s="57" t="n">
        <f aca="false">I161</f>
        <v>0</v>
      </c>
      <c r="J160" s="58" t="n">
        <f aca="false">SUM(H160:I160)</f>
        <v>72492</v>
      </c>
      <c r="K160" s="59" t="n">
        <f aca="false">K161</f>
        <v>72492</v>
      </c>
      <c r="L160" s="59" t="n">
        <f aca="false">L161</f>
        <v>0</v>
      </c>
      <c r="M160" s="59" t="n">
        <f aca="false">SUM(K160:L160)</f>
        <v>72492</v>
      </c>
    </row>
    <row r="161" customFormat="false" ht="45" hidden="false" customHeight="false" outlineLevel="0" collapsed="false">
      <c r="A161" s="62" t="s">
        <v>315</v>
      </c>
      <c r="B161" s="63" t="s">
        <v>316</v>
      </c>
      <c r="C161" s="64" t="n">
        <v>72492</v>
      </c>
      <c r="D161" s="64"/>
      <c r="E161" s="64"/>
      <c r="F161" s="64"/>
      <c r="G161" s="21" t="n">
        <f aca="false">SUM(C161:F161)</f>
        <v>72492</v>
      </c>
      <c r="H161" s="64" t="n">
        <v>72492</v>
      </c>
      <c r="I161" s="64"/>
      <c r="J161" s="65" t="n">
        <f aca="false">SUM(H161:I161)</f>
        <v>72492</v>
      </c>
      <c r="K161" s="66" t="n">
        <v>72492</v>
      </c>
      <c r="L161" s="66"/>
      <c r="M161" s="66" t="n">
        <f aca="false">SUM(K161:L161)</f>
        <v>72492</v>
      </c>
    </row>
    <row r="162" customFormat="false" ht="60" hidden="false" customHeight="false" outlineLevel="0" collapsed="false">
      <c r="A162" s="60" t="s">
        <v>317</v>
      </c>
      <c r="B162" s="61" t="s">
        <v>318</v>
      </c>
      <c r="C162" s="57" t="n">
        <f aca="false">C163</f>
        <v>5133547.15</v>
      </c>
      <c r="D162" s="57" t="n">
        <f aca="false">D163</f>
        <v>0</v>
      </c>
      <c r="E162" s="57" t="n">
        <f aca="false">E163</f>
        <v>0</v>
      </c>
      <c r="F162" s="57" t="n">
        <f aca="false">F163</f>
        <v>0</v>
      </c>
      <c r="G162" s="21" t="n">
        <f aca="false">SUM(C162:F162)</f>
        <v>5133547.15</v>
      </c>
      <c r="H162" s="57" t="n">
        <f aca="false">H163</f>
        <v>5232574.2</v>
      </c>
      <c r="I162" s="57" t="n">
        <f aca="false">I163</f>
        <v>0</v>
      </c>
      <c r="J162" s="58" t="n">
        <f aca="false">SUM(H162:I162)</f>
        <v>5232574.2</v>
      </c>
      <c r="K162" s="59" t="n">
        <f aca="false">K163</f>
        <v>5813970.98</v>
      </c>
      <c r="L162" s="59" t="n">
        <f aca="false">L163</f>
        <v>0</v>
      </c>
      <c r="M162" s="59" t="n">
        <f aca="false">SUM(K162:L162)</f>
        <v>5813970.98</v>
      </c>
    </row>
    <row r="163" customFormat="false" ht="60" hidden="false" customHeight="false" outlineLevel="0" collapsed="false">
      <c r="A163" s="62" t="s">
        <v>319</v>
      </c>
      <c r="B163" s="63" t="s">
        <v>320</v>
      </c>
      <c r="C163" s="64" t="n">
        <v>5133547.15</v>
      </c>
      <c r="D163" s="64"/>
      <c r="E163" s="64"/>
      <c r="F163" s="64"/>
      <c r="G163" s="21" t="n">
        <f aca="false">SUM(C163:F163)</f>
        <v>5133547.15</v>
      </c>
      <c r="H163" s="64" t="n">
        <v>5232574.2</v>
      </c>
      <c r="I163" s="64"/>
      <c r="J163" s="65" t="n">
        <f aca="false">SUM(H163:I163)</f>
        <v>5232574.2</v>
      </c>
      <c r="K163" s="66" t="n">
        <v>5813970.98</v>
      </c>
      <c r="L163" s="66"/>
      <c r="M163" s="66" t="n">
        <f aca="false">SUM(K163:L163)</f>
        <v>5813970.98</v>
      </c>
    </row>
    <row r="164" customFormat="false" ht="15" hidden="false" customHeight="false" outlineLevel="0" collapsed="false">
      <c r="A164" s="60" t="s">
        <v>321</v>
      </c>
      <c r="B164" s="61" t="s">
        <v>322</v>
      </c>
      <c r="C164" s="64" t="n">
        <f aca="false">C165</f>
        <v>5799329</v>
      </c>
      <c r="D164" s="64" t="n">
        <f aca="false">D165</f>
        <v>0</v>
      </c>
      <c r="E164" s="64" t="n">
        <f aca="false">E165</f>
        <v>19639147.18</v>
      </c>
      <c r="F164" s="64" t="n">
        <f aca="false">F165</f>
        <v>185938</v>
      </c>
      <c r="G164" s="21" t="n">
        <f aca="false">SUM(C164:F164)</f>
        <v>25624414.18</v>
      </c>
      <c r="H164" s="64" t="n">
        <f aca="false">H165</f>
        <v>961771</v>
      </c>
      <c r="I164" s="64" t="n">
        <f aca="false">I165</f>
        <v>0</v>
      </c>
      <c r="J164" s="65" t="n">
        <f aca="false">SUM(H164:I164)</f>
        <v>961771</v>
      </c>
      <c r="K164" s="66" t="n">
        <f aca="false">K165</f>
        <v>695471</v>
      </c>
      <c r="L164" s="66" t="n">
        <f aca="false">L165</f>
        <v>0</v>
      </c>
      <c r="M164" s="66" t="n">
        <f aca="false">SUM(K164:L164)</f>
        <v>695471</v>
      </c>
    </row>
    <row r="165" customFormat="false" ht="15" hidden="false" customHeight="false" outlineLevel="0" collapsed="false">
      <c r="A165" s="60" t="s">
        <v>323</v>
      </c>
      <c r="B165" s="61" t="s">
        <v>324</v>
      </c>
      <c r="C165" s="64" t="n">
        <f aca="false">C166+C167+C168+C169+C170+C172+C173+C174</f>
        <v>5799329</v>
      </c>
      <c r="D165" s="64" t="n">
        <f aca="false">D166+D167+D168+D169+D170+D172+D173+D174</f>
        <v>0</v>
      </c>
      <c r="E165" s="64" t="n">
        <f aca="false">E166+E167+E168+E169+E170+E172+E173+E174+E177</f>
        <v>19639147.18</v>
      </c>
      <c r="F165" s="64" t="n">
        <f aca="false">F166+F167+F168+F169+F170+F172+F173+F174+F177+F176</f>
        <v>185938</v>
      </c>
      <c r="G165" s="21" t="n">
        <f aca="false">SUM(C165:F165)</f>
        <v>25624414.18</v>
      </c>
      <c r="H165" s="64" t="n">
        <f aca="false">H166+H167+H168+H169+H170+H172+H173+H174</f>
        <v>961771</v>
      </c>
      <c r="I165" s="64" t="n">
        <f aca="false">I166+I167+I168+I169+I170+I172+I173+I174</f>
        <v>0</v>
      </c>
      <c r="J165" s="65" t="n">
        <f aca="false">SUM(H165:I165)</f>
        <v>961771</v>
      </c>
      <c r="K165" s="66" t="n">
        <f aca="false">K166+K167+K168+K169+K170+K172+K173+K174</f>
        <v>695471</v>
      </c>
      <c r="L165" s="66" t="n">
        <f aca="false">L166+L167+L168+L169+L170+L172+L173+L174</f>
        <v>0</v>
      </c>
      <c r="M165" s="66" t="n">
        <f aca="false">SUM(K165:L165)</f>
        <v>695471</v>
      </c>
    </row>
    <row r="166" customFormat="false" ht="60" hidden="false" customHeight="false" outlineLevel="0" collapsed="false">
      <c r="A166" s="62" t="s">
        <v>323</v>
      </c>
      <c r="B166" s="63" t="s">
        <v>325</v>
      </c>
      <c r="C166" s="64" t="n">
        <v>0</v>
      </c>
      <c r="D166" s="64" t="n">
        <v>0</v>
      </c>
      <c r="E166" s="64" t="n">
        <v>0</v>
      </c>
      <c r="F166" s="64" t="n">
        <v>0</v>
      </c>
      <c r="G166" s="21" t="n">
        <f aca="false">SUM(C166:F166)</f>
        <v>0</v>
      </c>
      <c r="H166" s="64" t="n">
        <v>0</v>
      </c>
      <c r="I166" s="64" t="n">
        <v>0</v>
      </c>
      <c r="J166" s="65" t="n">
        <f aca="false">SUM(H166:I166)</f>
        <v>0</v>
      </c>
      <c r="K166" s="66" t="n">
        <v>0</v>
      </c>
      <c r="L166" s="66" t="n">
        <v>0</v>
      </c>
      <c r="M166" s="66" t="n">
        <f aca="false">SUM(K166:L166)</f>
        <v>0</v>
      </c>
    </row>
    <row r="167" customFormat="false" ht="60" hidden="false" customHeight="false" outlineLevel="0" collapsed="false">
      <c r="A167" s="62" t="s">
        <v>323</v>
      </c>
      <c r="B167" s="63" t="s">
        <v>326</v>
      </c>
      <c r="C167" s="64" t="n">
        <v>0</v>
      </c>
      <c r="D167" s="64" t="n">
        <v>0</v>
      </c>
      <c r="E167" s="64" t="n">
        <v>0</v>
      </c>
      <c r="F167" s="64" t="n">
        <v>0</v>
      </c>
      <c r="G167" s="21" t="n">
        <f aca="false">SUM(C167:F167)</f>
        <v>0</v>
      </c>
      <c r="H167" s="64" t="n">
        <v>0</v>
      </c>
      <c r="I167" s="64" t="n">
        <v>0</v>
      </c>
      <c r="J167" s="65" t="n">
        <f aca="false">SUM(H167:I167)</f>
        <v>0</v>
      </c>
      <c r="K167" s="66" t="n">
        <v>0</v>
      </c>
      <c r="L167" s="66" t="n">
        <v>0</v>
      </c>
      <c r="M167" s="66" t="n">
        <f aca="false">SUM(K167:L167)</f>
        <v>0</v>
      </c>
    </row>
    <row r="168" customFormat="false" ht="45" hidden="false" customHeight="false" outlineLevel="0" collapsed="false">
      <c r="A168" s="62" t="s">
        <v>323</v>
      </c>
      <c r="B168" s="63" t="s">
        <v>327</v>
      </c>
      <c r="C168" s="64" t="n">
        <v>524160</v>
      </c>
      <c r="D168" s="64"/>
      <c r="E168" s="64"/>
      <c r="F168" s="64"/>
      <c r="G168" s="21" t="n">
        <f aca="false">SUM(C168:F168)</f>
        <v>524160</v>
      </c>
      <c r="H168" s="64" t="n">
        <v>524160</v>
      </c>
      <c r="I168" s="64"/>
      <c r="J168" s="65" t="n">
        <f aca="false">SUM(H168:I168)</f>
        <v>524160</v>
      </c>
      <c r="K168" s="66" t="n">
        <v>524160</v>
      </c>
      <c r="L168" s="66"/>
      <c r="M168" s="66" t="n">
        <f aca="false">SUM(K168:L168)</f>
        <v>524160</v>
      </c>
    </row>
    <row r="169" customFormat="false" ht="45" hidden="false" customHeight="false" outlineLevel="0" collapsed="false">
      <c r="A169" s="62" t="s">
        <v>323</v>
      </c>
      <c r="B169" s="63" t="s">
        <v>328</v>
      </c>
      <c r="C169" s="64" t="n">
        <v>0</v>
      </c>
      <c r="D169" s="64" t="n">
        <v>0</v>
      </c>
      <c r="E169" s="64" t="n">
        <v>0</v>
      </c>
      <c r="F169" s="64" t="n">
        <v>0</v>
      </c>
      <c r="G169" s="21" t="n">
        <f aca="false">SUM(C169:F169)</f>
        <v>0</v>
      </c>
      <c r="H169" s="64" t="n">
        <v>0</v>
      </c>
      <c r="I169" s="64" t="n">
        <v>0</v>
      </c>
      <c r="J169" s="65" t="n">
        <f aca="false">SUM(H169:I169)</f>
        <v>0</v>
      </c>
      <c r="K169" s="66" t="n">
        <v>0</v>
      </c>
      <c r="L169" s="66" t="n">
        <v>0</v>
      </c>
      <c r="M169" s="66" t="n">
        <f aca="false">SUM(K169:L169)</f>
        <v>0</v>
      </c>
    </row>
    <row r="170" customFormat="false" ht="60" hidden="false" customHeight="false" outlineLevel="0" collapsed="false">
      <c r="A170" s="62" t="s">
        <v>323</v>
      </c>
      <c r="B170" s="63" t="s">
        <v>329</v>
      </c>
      <c r="C170" s="64" t="n">
        <f aca="false">8002156-3185918</f>
        <v>4816238</v>
      </c>
      <c r="D170" s="64"/>
      <c r="E170" s="64"/>
      <c r="F170" s="64"/>
      <c r="G170" s="21" t="n">
        <f aca="false">SUM(C170:F170)</f>
        <v>4816238</v>
      </c>
      <c r="H170" s="64" t="n">
        <v>0</v>
      </c>
      <c r="I170" s="64" t="n">
        <v>0</v>
      </c>
      <c r="J170" s="65" t="n">
        <f aca="false">SUM(H170:I170)</f>
        <v>0</v>
      </c>
      <c r="K170" s="66" t="n">
        <v>0</v>
      </c>
      <c r="L170" s="66" t="n">
        <v>0</v>
      </c>
      <c r="M170" s="66" t="n">
        <f aca="false">SUM(K170:L170)</f>
        <v>0</v>
      </c>
    </row>
    <row r="171" customFormat="false" ht="30" hidden="false" customHeight="false" outlineLevel="0" collapsed="false">
      <c r="A171" s="62" t="s">
        <v>323</v>
      </c>
      <c r="B171" s="63" t="s">
        <v>330</v>
      </c>
      <c r="C171" s="64"/>
      <c r="D171" s="64"/>
      <c r="E171" s="64"/>
      <c r="F171" s="64"/>
      <c r="G171" s="21" t="n">
        <f aca="false">SUM(C171:F171)</f>
        <v>0</v>
      </c>
      <c r="H171" s="64"/>
      <c r="I171" s="64"/>
      <c r="J171" s="65" t="n">
        <f aca="false">SUM(H171:I171)</f>
        <v>0</v>
      </c>
      <c r="K171" s="66" t="n">
        <v>0</v>
      </c>
      <c r="L171" s="66" t="n">
        <v>0</v>
      </c>
      <c r="M171" s="66" t="n">
        <f aca="false">SUM(K171:L171)</f>
        <v>0</v>
      </c>
    </row>
    <row r="172" customFormat="false" ht="38.25" hidden="false" customHeight="false" outlineLevel="0" collapsed="false">
      <c r="A172" s="62" t="s">
        <v>323</v>
      </c>
      <c r="B172" s="67" t="s">
        <v>331</v>
      </c>
      <c r="C172" s="64" t="n">
        <v>312500</v>
      </c>
      <c r="D172" s="64"/>
      <c r="E172" s="64"/>
      <c r="F172" s="64"/>
      <c r="G172" s="21" t="n">
        <f aca="false">SUM(C172:F172)</f>
        <v>312500</v>
      </c>
      <c r="H172" s="64" t="n">
        <v>156250</v>
      </c>
      <c r="I172" s="64"/>
      <c r="J172" s="65" t="n">
        <f aca="false">SUM(H172:I172)</f>
        <v>156250</v>
      </c>
      <c r="K172" s="66" t="n">
        <v>0</v>
      </c>
      <c r="L172" s="66" t="n">
        <v>0</v>
      </c>
      <c r="M172" s="66" t="n">
        <f aca="false">SUM(K172:L172)</f>
        <v>0</v>
      </c>
    </row>
    <row r="173" customFormat="false" ht="38.25" hidden="false" customHeight="false" outlineLevel="0" collapsed="false">
      <c r="A173" s="62" t="s">
        <v>323</v>
      </c>
      <c r="B173" s="67" t="s">
        <v>332</v>
      </c>
      <c r="C173" s="64" t="n">
        <f aca="false">218524-72093</f>
        <v>146431</v>
      </c>
      <c r="D173" s="64"/>
      <c r="E173" s="64"/>
      <c r="F173" s="64"/>
      <c r="G173" s="21" t="n">
        <f aca="false">SUM(C173:F173)</f>
        <v>146431</v>
      </c>
      <c r="H173" s="64" t="n">
        <f aca="false">165449+115912</f>
        <v>281361</v>
      </c>
      <c r="I173" s="64"/>
      <c r="J173" s="65" t="n">
        <f aca="false">SUM(H173:I173)</f>
        <v>281361</v>
      </c>
      <c r="K173" s="66" t="n">
        <f aca="false">165449+5862</f>
        <v>171311</v>
      </c>
      <c r="L173" s="66"/>
      <c r="M173" s="66" t="n">
        <f aca="false">SUM(K173:L173)</f>
        <v>171311</v>
      </c>
    </row>
    <row r="174" customFormat="false" ht="30" hidden="false" customHeight="false" outlineLevel="0" collapsed="false">
      <c r="A174" s="62" t="s">
        <v>323</v>
      </c>
      <c r="B174" s="63" t="s">
        <v>333</v>
      </c>
      <c r="C174" s="64"/>
      <c r="D174" s="64"/>
      <c r="E174" s="64"/>
      <c r="F174" s="64"/>
      <c r="G174" s="21" t="n">
        <f aca="false">SUM(C174:F174)</f>
        <v>0</v>
      </c>
      <c r="H174" s="64" t="n">
        <v>0</v>
      </c>
      <c r="I174" s="64" t="n">
        <v>0</v>
      </c>
      <c r="J174" s="65" t="n">
        <f aca="false">SUM(H174:I174)</f>
        <v>0</v>
      </c>
      <c r="K174" s="66" t="n">
        <v>0</v>
      </c>
      <c r="L174" s="66" t="n">
        <v>0</v>
      </c>
      <c r="M174" s="66" t="n">
        <f aca="false">SUM(K174:L174)</f>
        <v>0</v>
      </c>
    </row>
    <row r="175" customFormat="false" ht="30" hidden="false" customHeight="false" outlineLevel="0" collapsed="false">
      <c r="A175" s="62" t="s">
        <v>323</v>
      </c>
      <c r="B175" s="63" t="s">
        <v>334</v>
      </c>
      <c r="C175" s="64"/>
      <c r="D175" s="64"/>
      <c r="E175" s="64"/>
      <c r="F175" s="64"/>
      <c r="G175" s="21" t="n">
        <f aca="false">SUM(C175:F175)</f>
        <v>0</v>
      </c>
      <c r="H175" s="64"/>
      <c r="I175" s="64"/>
      <c r="J175" s="65" t="n">
        <f aca="false">SUM(H175:I175)</f>
        <v>0</v>
      </c>
      <c r="K175" s="66"/>
      <c r="L175" s="66"/>
      <c r="M175" s="66" t="n">
        <f aca="false">SUM(K175:L175)</f>
        <v>0</v>
      </c>
    </row>
    <row r="176" customFormat="false" ht="75" hidden="false" customHeight="false" outlineLevel="0" collapsed="false">
      <c r="A176" s="62" t="s">
        <v>323</v>
      </c>
      <c r="B176" s="63" t="s">
        <v>335</v>
      </c>
      <c r="C176" s="64"/>
      <c r="D176" s="64"/>
      <c r="E176" s="64"/>
      <c r="F176" s="64" t="n">
        <v>185938</v>
      </c>
      <c r="G176" s="21" t="n">
        <f aca="false">SUM(C176:F176)</f>
        <v>185938</v>
      </c>
      <c r="H176" s="64"/>
      <c r="I176" s="64"/>
      <c r="J176" s="65" t="n">
        <f aca="false">SUM(H176:I176)</f>
        <v>0</v>
      </c>
      <c r="K176" s="66"/>
      <c r="L176" s="66"/>
      <c r="M176" s="66" t="n">
        <f aca="false">SUM(K176:L176)</f>
        <v>0</v>
      </c>
    </row>
    <row r="177" customFormat="false" ht="60" hidden="false" customHeight="false" outlineLevel="0" collapsed="false">
      <c r="A177" s="62" t="s">
        <v>323</v>
      </c>
      <c r="B177" s="63" t="s">
        <v>336</v>
      </c>
      <c r="C177" s="64"/>
      <c r="D177" s="64"/>
      <c r="E177" s="64" t="n">
        <v>19639147.18</v>
      </c>
      <c r="F177" s="64"/>
      <c r="G177" s="21" t="n">
        <f aca="false">SUM(C177:F177)</f>
        <v>19639147.18</v>
      </c>
      <c r="H177" s="64"/>
      <c r="I177" s="64"/>
      <c r="J177" s="65" t="n">
        <f aca="false">SUM(H177:I177)</f>
        <v>0</v>
      </c>
      <c r="K177" s="66"/>
      <c r="L177" s="66"/>
      <c r="M177" s="66" t="n">
        <f aca="false">SUM(K177:L177)</f>
        <v>0</v>
      </c>
    </row>
    <row r="178" customFormat="false" ht="30" hidden="false" customHeight="false" outlineLevel="0" collapsed="false">
      <c r="A178" s="62" t="s">
        <v>323</v>
      </c>
      <c r="B178" s="63" t="s">
        <v>337</v>
      </c>
      <c r="C178" s="64"/>
      <c r="D178" s="64"/>
      <c r="E178" s="64"/>
      <c r="F178" s="64"/>
      <c r="G178" s="21" t="n">
        <f aca="false">SUM(C178:F178)</f>
        <v>0</v>
      </c>
      <c r="H178" s="64"/>
      <c r="I178" s="64"/>
      <c r="J178" s="65" t="n">
        <f aca="false">SUM(H178:I178)</f>
        <v>0</v>
      </c>
      <c r="K178" s="66"/>
      <c r="L178" s="66"/>
      <c r="M178" s="66" t="n">
        <f aca="false">SUM(K178:L178)</f>
        <v>0</v>
      </c>
    </row>
    <row r="179" customFormat="false" ht="30" hidden="false" customHeight="false" outlineLevel="0" collapsed="false">
      <c r="A179" s="62" t="s">
        <v>323</v>
      </c>
      <c r="B179" s="63" t="s">
        <v>338</v>
      </c>
      <c r="C179" s="64" t="n">
        <v>0</v>
      </c>
      <c r="D179" s="64" t="n">
        <v>0</v>
      </c>
      <c r="E179" s="64" t="n">
        <v>0</v>
      </c>
      <c r="F179" s="64" t="n">
        <v>0</v>
      </c>
      <c r="G179" s="21" t="n">
        <f aca="false">SUM(C179:F179)</f>
        <v>0</v>
      </c>
      <c r="H179" s="64"/>
      <c r="I179" s="64"/>
      <c r="J179" s="65" t="n">
        <f aca="false">SUM(H179:I179)</f>
        <v>0</v>
      </c>
      <c r="K179" s="66"/>
      <c r="L179" s="66"/>
      <c r="M179" s="66" t="n">
        <f aca="false">SUM(K179:L179)</f>
        <v>0</v>
      </c>
    </row>
    <row r="180" customFormat="false" ht="14.25" hidden="false" customHeight="false" outlineLevel="0" collapsed="false">
      <c r="A180" s="50" t="s">
        <v>339</v>
      </c>
      <c r="B180" s="51" t="s">
        <v>340</v>
      </c>
      <c r="C180" s="52" t="n">
        <f aca="false">C181+C193+C197+C189+C191+C195+C199</f>
        <v>162049319.22</v>
      </c>
      <c r="D180" s="52" t="n">
        <f aca="false">D181+D193+D197+D189+D191+D195+D199</f>
        <v>0</v>
      </c>
      <c r="E180" s="52" t="n">
        <f aca="false">E181+E193+E197+E189+E191+E195+E199</f>
        <v>1178958</v>
      </c>
      <c r="F180" s="52" t="n">
        <f aca="false">F181+F193+F197+F189+F191+F195+F199</f>
        <v>0</v>
      </c>
      <c r="G180" s="21" t="n">
        <f aca="false">SUM(C180:F180)</f>
        <v>163228277.22</v>
      </c>
      <c r="H180" s="52" t="n">
        <f aca="false">H181+H193+H197+H189+H191+H195+H199</f>
        <v>150185601.22</v>
      </c>
      <c r="I180" s="52" t="n">
        <f aca="false">I181+I193+I197+I189+I191+I195+I199</f>
        <v>0</v>
      </c>
      <c r="J180" s="53" t="n">
        <f aca="false">SUM(H180:I180)</f>
        <v>150185601.22</v>
      </c>
      <c r="K180" s="54" t="n">
        <f aca="false">K181+K193+K197+K189+K191+K195+K199</f>
        <v>152571936.22</v>
      </c>
      <c r="L180" s="54" t="n">
        <f aca="false">L181+L193+L197+L189+L191+L195+L199</f>
        <v>0</v>
      </c>
      <c r="M180" s="54" t="n">
        <f aca="false">SUM(K180:L180)</f>
        <v>152571936.22</v>
      </c>
    </row>
    <row r="181" customFormat="false" ht="45" hidden="false" customHeight="false" outlineLevel="0" collapsed="false">
      <c r="A181" s="60" t="s">
        <v>341</v>
      </c>
      <c r="B181" s="61" t="s">
        <v>342</v>
      </c>
      <c r="C181" s="57" t="n">
        <f aca="false">C182</f>
        <v>149861169.22</v>
      </c>
      <c r="D181" s="57" t="n">
        <f aca="false">D182</f>
        <v>0</v>
      </c>
      <c r="E181" s="57" t="n">
        <f aca="false">E182</f>
        <v>0</v>
      </c>
      <c r="F181" s="57" t="n">
        <f aca="false">F182</f>
        <v>0</v>
      </c>
      <c r="G181" s="21" t="n">
        <f aca="false">SUM(C181:F181)</f>
        <v>149861169.22</v>
      </c>
      <c r="H181" s="57" t="n">
        <f aca="false">H182</f>
        <v>138039902.22</v>
      </c>
      <c r="I181" s="57" t="n">
        <f aca="false">I182</f>
        <v>0</v>
      </c>
      <c r="J181" s="58" t="n">
        <f aca="false">SUM(H181:I181)</f>
        <v>138039902.22</v>
      </c>
      <c r="K181" s="59" t="n">
        <f aca="false">K182</f>
        <v>140393402.22</v>
      </c>
      <c r="L181" s="59" t="n">
        <f aca="false">L182</f>
        <v>0</v>
      </c>
      <c r="M181" s="59" t="n">
        <f aca="false">SUM(K181:L181)</f>
        <v>140393402.22</v>
      </c>
    </row>
    <row r="182" customFormat="false" ht="45" hidden="false" customHeight="false" outlineLevel="0" collapsed="false">
      <c r="A182" s="60" t="s">
        <v>343</v>
      </c>
      <c r="B182" s="61" t="s">
        <v>344</v>
      </c>
      <c r="C182" s="57" t="n">
        <f aca="false">C183+C184+C185+C186+C187+C188</f>
        <v>149861169.22</v>
      </c>
      <c r="D182" s="57" t="n">
        <f aca="false">D183+D184+D185+D186+D187+D188</f>
        <v>0</v>
      </c>
      <c r="E182" s="57" t="n">
        <f aca="false">E183+E184+E185+E186+E187+E188</f>
        <v>0</v>
      </c>
      <c r="F182" s="57" t="n">
        <f aca="false">F183+F184+F185+F186+F187+F188</f>
        <v>0</v>
      </c>
      <c r="G182" s="21" t="n">
        <f aca="false">SUM(C182:F182)</f>
        <v>149861169.22</v>
      </c>
      <c r="H182" s="57" t="n">
        <f aca="false">H183+H184+H185+H186+H187+H188</f>
        <v>138039902.22</v>
      </c>
      <c r="I182" s="57" t="n">
        <f aca="false">I183+I184+I185+I186+I187+I188</f>
        <v>0</v>
      </c>
      <c r="J182" s="58" t="n">
        <f aca="false">SUM(H182:I182)</f>
        <v>138039902.22</v>
      </c>
      <c r="K182" s="59" t="n">
        <f aca="false">K183+K184+K185+K186+K187+K188</f>
        <v>140393402.22</v>
      </c>
      <c r="L182" s="59" t="n">
        <f aca="false">L183+L184+L185+L186+L187+L188</f>
        <v>0</v>
      </c>
      <c r="M182" s="59" t="n">
        <f aca="false">SUM(K182:L182)</f>
        <v>140393402.22</v>
      </c>
    </row>
    <row r="183" customFormat="false" ht="105" hidden="false" customHeight="false" outlineLevel="0" collapsed="false">
      <c r="A183" s="62" t="s">
        <v>343</v>
      </c>
      <c r="B183" s="63" t="s">
        <v>345</v>
      </c>
      <c r="C183" s="57" t="n">
        <v>492441.22</v>
      </c>
      <c r="D183" s="57"/>
      <c r="E183" s="57"/>
      <c r="F183" s="57"/>
      <c r="G183" s="21" t="n">
        <f aca="false">SUM(C183:F183)</f>
        <v>492441.22</v>
      </c>
      <c r="H183" s="57" t="n">
        <v>492441.22</v>
      </c>
      <c r="I183" s="57"/>
      <c r="J183" s="58" t="n">
        <f aca="false">SUM(H183:I183)</f>
        <v>492441.22</v>
      </c>
      <c r="K183" s="59" t="n">
        <v>492441.22</v>
      </c>
      <c r="L183" s="59"/>
      <c r="M183" s="59" t="n">
        <f aca="false">SUM(K183:L183)</f>
        <v>492441.22</v>
      </c>
    </row>
    <row r="184" customFormat="false" ht="30" hidden="false" customHeight="false" outlineLevel="0" collapsed="false">
      <c r="A184" s="62" t="s">
        <v>343</v>
      </c>
      <c r="B184" s="63" t="s">
        <v>346</v>
      </c>
      <c r="C184" s="57" t="n">
        <v>131923088</v>
      </c>
      <c r="D184" s="57"/>
      <c r="E184" s="57"/>
      <c r="F184" s="57"/>
      <c r="G184" s="21" t="n">
        <f aca="false">SUM(C184:F184)</f>
        <v>131923088</v>
      </c>
      <c r="H184" s="57" t="n">
        <v>118018721</v>
      </c>
      <c r="I184" s="57"/>
      <c r="J184" s="58" t="n">
        <f aca="false">SUM(H184:I184)</f>
        <v>118018721</v>
      </c>
      <c r="K184" s="59" t="n">
        <v>118018721</v>
      </c>
      <c r="L184" s="59"/>
      <c r="M184" s="59" t="n">
        <f aca="false">SUM(K184:L184)</f>
        <v>118018721</v>
      </c>
    </row>
    <row r="185" customFormat="false" ht="45" hidden="false" customHeight="false" outlineLevel="0" collapsed="false">
      <c r="A185" s="62" t="s">
        <v>343</v>
      </c>
      <c r="B185" s="63" t="s">
        <v>347</v>
      </c>
      <c r="C185" s="57" t="n">
        <v>266800</v>
      </c>
      <c r="D185" s="57"/>
      <c r="E185" s="57"/>
      <c r="F185" s="57"/>
      <c r="G185" s="21" t="n">
        <f aca="false">SUM(C185:F185)</f>
        <v>266800</v>
      </c>
      <c r="H185" s="57" t="n">
        <v>283600</v>
      </c>
      <c r="I185" s="57"/>
      <c r="J185" s="58" t="n">
        <f aca="false">SUM(H185:I185)</f>
        <v>283600</v>
      </c>
      <c r="K185" s="59" t="n">
        <v>306400</v>
      </c>
      <c r="L185" s="59"/>
      <c r="M185" s="59" t="n">
        <f aca="false">SUM(K185:L185)</f>
        <v>306400</v>
      </c>
    </row>
    <row r="186" customFormat="false" ht="30" hidden="false" customHeight="false" outlineLevel="0" collapsed="false">
      <c r="A186" s="62" t="s">
        <v>343</v>
      </c>
      <c r="B186" s="63" t="s">
        <v>348</v>
      </c>
      <c r="C186" s="57" t="n">
        <v>15612100</v>
      </c>
      <c r="D186" s="57"/>
      <c r="E186" s="57"/>
      <c r="F186" s="57"/>
      <c r="G186" s="21" t="n">
        <f aca="false">SUM(C186:F186)</f>
        <v>15612100</v>
      </c>
      <c r="H186" s="57" t="n">
        <v>17678400</v>
      </c>
      <c r="I186" s="57"/>
      <c r="J186" s="58" t="n">
        <f aca="false">SUM(H186:I186)</f>
        <v>17678400</v>
      </c>
      <c r="K186" s="59" t="n">
        <v>20009100</v>
      </c>
      <c r="L186" s="59"/>
      <c r="M186" s="59" t="n">
        <f aca="false">SUM(K186:L186)</f>
        <v>20009100</v>
      </c>
    </row>
    <row r="187" customFormat="false" ht="60" hidden="false" customHeight="false" outlineLevel="0" collapsed="false">
      <c r="A187" s="62" t="s">
        <v>343</v>
      </c>
      <c r="B187" s="63" t="s">
        <v>349</v>
      </c>
      <c r="C187" s="57" t="n">
        <v>261090</v>
      </c>
      <c r="D187" s="57"/>
      <c r="E187" s="57"/>
      <c r="F187" s="57"/>
      <c r="G187" s="21" t="n">
        <f aca="false">SUM(C187:F187)</f>
        <v>261090</v>
      </c>
      <c r="H187" s="57" t="n">
        <v>261090</v>
      </c>
      <c r="I187" s="57"/>
      <c r="J187" s="58" t="n">
        <f aca="false">SUM(H187:I187)</f>
        <v>261090</v>
      </c>
      <c r="K187" s="59" t="n">
        <v>261090</v>
      </c>
      <c r="L187" s="59"/>
      <c r="M187" s="59" t="n">
        <f aca="false">SUM(K187:L187)</f>
        <v>261090</v>
      </c>
    </row>
    <row r="188" customFormat="false" ht="90" hidden="false" customHeight="false" outlineLevel="0" collapsed="false">
      <c r="A188" s="62" t="s">
        <v>343</v>
      </c>
      <c r="B188" s="63" t="s">
        <v>350</v>
      </c>
      <c r="C188" s="68" t="n">
        <v>1305650</v>
      </c>
      <c r="D188" s="68"/>
      <c r="E188" s="68"/>
      <c r="F188" s="68"/>
      <c r="G188" s="21" t="n">
        <f aca="false">SUM(C188:F188)</f>
        <v>1305650</v>
      </c>
      <c r="H188" s="68" t="n">
        <v>1305650</v>
      </c>
      <c r="I188" s="68"/>
      <c r="J188" s="69" t="n">
        <f aca="false">SUM(H188:I188)</f>
        <v>1305650</v>
      </c>
      <c r="K188" s="70" t="n">
        <v>1305650</v>
      </c>
      <c r="L188" s="70"/>
      <c r="M188" s="70" t="n">
        <f aca="false">SUM(K188:L188)</f>
        <v>1305650</v>
      </c>
    </row>
    <row r="189" customFormat="false" ht="75" hidden="false" customHeight="false" outlineLevel="0" collapsed="false">
      <c r="A189" s="60" t="s">
        <v>351</v>
      </c>
      <c r="B189" s="61" t="s">
        <v>352</v>
      </c>
      <c r="C189" s="57" t="n">
        <f aca="false">C190</f>
        <v>2133130</v>
      </c>
      <c r="D189" s="57" t="n">
        <f aca="false">D190</f>
        <v>0</v>
      </c>
      <c r="E189" s="57" t="n">
        <f aca="false">E190</f>
        <v>0</v>
      </c>
      <c r="F189" s="57" t="n">
        <f aca="false">F190</f>
        <v>0</v>
      </c>
      <c r="G189" s="21" t="n">
        <f aca="false">SUM(C189:F189)</f>
        <v>2133130</v>
      </c>
      <c r="H189" s="57" t="n">
        <f aca="false">H190</f>
        <v>2133130</v>
      </c>
      <c r="I189" s="57" t="n">
        <f aca="false">I190</f>
        <v>0</v>
      </c>
      <c r="J189" s="58" t="n">
        <f aca="false">SUM(H189:I189)</f>
        <v>2133130</v>
      </c>
      <c r="K189" s="59" t="n">
        <f aca="false">K190</f>
        <v>2133130</v>
      </c>
      <c r="L189" s="59" t="n">
        <f aca="false">L190</f>
        <v>0</v>
      </c>
      <c r="M189" s="59" t="n">
        <f aca="false">SUM(K189:L189)</f>
        <v>2133130</v>
      </c>
    </row>
    <row r="190" customFormat="false" ht="75" hidden="false" customHeight="false" outlineLevel="0" collapsed="false">
      <c r="A190" s="62" t="s">
        <v>353</v>
      </c>
      <c r="B190" s="63" t="s">
        <v>354</v>
      </c>
      <c r="C190" s="64" t="n">
        <v>2133130</v>
      </c>
      <c r="D190" s="64"/>
      <c r="E190" s="64"/>
      <c r="F190" s="64"/>
      <c r="G190" s="21" t="n">
        <f aca="false">SUM(C190:F190)</f>
        <v>2133130</v>
      </c>
      <c r="H190" s="64" t="n">
        <v>2133130</v>
      </c>
      <c r="I190" s="64"/>
      <c r="J190" s="65" t="n">
        <f aca="false">SUM(H190:I190)</f>
        <v>2133130</v>
      </c>
      <c r="K190" s="66" t="n">
        <v>2133130</v>
      </c>
      <c r="L190" s="66"/>
      <c r="M190" s="66" t="n">
        <f aca="false">SUM(K190:L190)</f>
        <v>2133130</v>
      </c>
    </row>
    <row r="191" customFormat="false" ht="60" hidden="false" customHeight="false" outlineLevel="0" collapsed="false">
      <c r="A191" s="60" t="s">
        <v>355</v>
      </c>
      <c r="B191" s="61" t="s">
        <v>356</v>
      </c>
      <c r="C191" s="57" t="n">
        <f aca="false">C192</f>
        <v>9026160</v>
      </c>
      <c r="D191" s="57" t="n">
        <f aca="false">D192</f>
        <v>0</v>
      </c>
      <c r="E191" s="57" t="n">
        <v>1178958</v>
      </c>
      <c r="F191" s="57"/>
      <c r="G191" s="21" t="n">
        <f aca="false">SUM(C191:F191)</f>
        <v>10205118</v>
      </c>
      <c r="H191" s="57" t="n">
        <f aca="false">H192</f>
        <v>9026160</v>
      </c>
      <c r="I191" s="57" t="n">
        <f aca="false">I192</f>
        <v>0</v>
      </c>
      <c r="J191" s="58" t="n">
        <f aca="false">SUM(H191:I191)</f>
        <v>9026160</v>
      </c>
      <c r="K191" s="59" t="n">
        <f aca="false">K192</f>
        <v>9026160</v>
      </c>
      <c r="L191" s="59" t="n">
        <f aca="false">L192</f>
        <v>0</v>
      </c>
      <c r="M191" s="59" t="n">
        <f aca="false">SUM(K191:L191)</f>
        <v>9026160</v>
      </c>
    </row>
    <row r="192" customFormat="false" ht="60" hidden="false" customHeight="false" outlineLevel="0" collapsed="false">
      <c r="A192" s="62" t="s">
        <v>357</v>
      </c>
      <c r="B192" s="63" t="s">
        <v>358</v>
      </c>
      <c r="C192" s="64" t="n">
        <v>9026160</v>
      </c>
      <c r="D192" s="64"/>
      <c r="E192" s="64"/>
      <c r="F192" s="64"/>
      <c r="G192" s="21" t="n">
        <f aca="false">SUM(C192:F192)</f>
        <v>9026160</v>
      </c>
      <c r="H192" s="64" t="n">
        <v>9026160</v>
      </c>
      <c r="I192" s="64"/>
      <c r="J192" s="65" t="n">
        <f aca="false">SUM(H192:I192)</f>
        <v>9026160</v>
      </c>
      <c r="K192" s="66" t="n">
        <v>9026160</v>
      </c>
      <c r="L192" s="66"/>
      <c r="M192" s="66" t="n">
        <f aca="false">SUM(K192:L192)</f>
        <v>9026160</v>
      </c>
    </row>
    <row r="193" customFormat="false" ht="45" hidden="false" customHeight="false" outlineLevel="0" collapsed="false">
      <c r="A193" s="60" t="s">
        <v>359</v>
      </c>
      <c r="B193" s="61" t="s">
        <v>360</v>
      </c>
      <c r="C193" s="57" t="n">
        <f aca="false">C194</f>
        <v>950967</v>
      </c>
      <c r="D193" s="57" t="n">
        <f aca="false">D194</f>
        <v>0</v>
      </c>
      <c r="E193" s="57" t="n">
        <f aca="false">E194</f>
        <v>0</v>
      </c>
      <c r="F193" s="57" t="n">
        <f aca="false">F194</f>
        <v>0</v>
      </c>
      <c r="G193" s="21" t="n">
        <f aca="false">SUM(C193:F193)</f>
        <v>950967</v>
      </c>
      <c r="H193" s="57" t="n">
        <f aca="false">H194</f>
        <v>981753</v>
      </c>
      <c r="I193" s="57" t="n">
        <f aca="false">I194</f>
        <v>0</v>
      </c>
      <c r="J193" s="58" t="n">
        <f aca="false">SUM(H193:I193)</f>
        <v>981753</v>
      </c>
      <c r="K193" s="59" t="n">
        <f aca="false">K194</f>
        <v>1015107</v>
      </c>
      <c r="L193" s="59" t="n">
        <f aca="false">L194</f>
        <v>0</v>
      </c>
      <c r="M193" s="59" t="n">
        <f aca="false">SUM(K193:L193)</f>
        <v>1015107</v>
      </c>
    </row>
    <row r="194" customFormat="false" ht="60" hidden="false" customHeight="false" outlineLevel="0" collapsed="false">
      <c r="A194" s="62" t="s">
        <v>361</v>
      </c>
      <c r="B194" s="63" t="s">
        <v>362</v>
      </c>
      <c r="C194" s="64" t="n">
        <v>950967</v>
      </c>
      <c r="D194" s="64"/>
      <c r="E194" s="64"/>
      <c r="F194" s="64"/>
      <c r="G194" s="21" t="n">
        <f aca="false">SUM(C194:F194)</f>
        <v>950967</v>
      </c>
      <c r="H194" s="64" t="n">
        <v>981753</v>
      </c>
      <c r="I194" s="64"/>
      <c r="J194" s="65" t="n">
        <f aca="false">SUM(H194:I194)</f>
        <v>981753</v>
      </c>
      <c r="K194" s="66" t="n">
        <v>1015107</v>
      </c>
      <c r="L194" s="66"/>
      <c r="M194" s="66" t="n">
        <f aca="false">SUM(K194:L194)</f>
        <v>1015107</v>
      </c>
    </row>
    <row r="195" customFormat="false" ht="60" hidden="false" customHeight="false" outlineLevel="0" collapsed="false">
      <c r="A195" s="60" t="s">
        <v>363</v>
      </c>
      <c r="B195" s="61" t="s">
        <v>364</v>
      </c>
      <c r="C195" s="57" t="n">
        <f aca="false">C196</f>
        <v>77893</v>
      </c>
      <c r="D195" s="57" t="n">
        <f aca="false">D196</f>
        <v>0</v>
      </c>
      <c r="E195" s="57" t="n">
        <f aca="false">E196</f>
        <v>0</v>
      </c>
      <c r="F195" s="57" t="n">
        <f aca="false">F196</f>
        <v>0</v>
      </c>
      <c r="G195" s="21" t="n">
        <f aca="false">SUM(C195:F195)</f>
        <v>77893</v>
      </c>
      <c r="H195" s="57" t="n">
        <f aca="false">H196</f>
        <v>4656</v>
      </c>
      <c r="I195" s="57" t="n">
        <f aca="false">I196</f>
        <v>0</v>
      </c>
      <c r="J195" s="58" t="n">
        <f aca="false">SUM(H195:I195)</f>
        <v>4656</v>
      </c>
      <c r="K195" s="59" t="n">
        <f aca="false">K196</f>
        <v>4137</v>
      </c>
      <c r="L195" s="59" t="n">
        <f aca="false">L196</f>
        <v>0</v>
      </c>
      <c r="M195" s="59" t="n">
        <f aca="false">SUM(K195:L195)</f>
        <v>4137</v>
      </c>
    </row>
    <row r="196" customFormat="false" ht="60" hidden="false" customHeight="false" outlineLevel="0" collapsed="false">
      <c r="A196" s="62" t="s">
        <v>365</v>
      </c>
      <c r="B196" s="63" t="s">
        <v>366</v>
      </c>
      <c r="C196" s="64" t="n">
        <v>77893</v>
      </c>
      <c r="D196" s="64"/>
      <c r="E196" s="64"/>
      <c r="F196" s="64"/>
      <c r="G196" s="21" t="n">
        <f aca="false">SUM(C196:F196)</f>
        <v>77893</v>
      </c>
      <c r="H196" s="64" t="n">
        <v>4656</v>
      </c>
      <c r="I196" s="64"/>
      <c r="J196" s="65" t="n">
        <f aca="false">SUM(H196:I196)</f>
        <v>4656</v>
      </c>
      <c r="K196" s="66" t="n">
        <v>4137</v>
      </c>
      <c r="L196" s="66"/>
      <c r="M196" s="66" t="n">
        <f aca="false">SUM(K196:L196)</f>
        <v>4137</v>
      </c>
    </row>
    <row r="197" customFormat="false" ht="45" hidden="false" customHeight="false" outlineLevel="0" collapsed="false">
      <c r="A197" s="60" t="s">
        <v>367</v>
      </c>
      <c r="B197" s="61" t="s">
        <v>368</v>
      </c>
      <c r="C197" s="57" t="n">
        <f aca="false">C198</f>
        <v>0</v>
      </c>
      <c r="D197" s="57" t="n">
        <f aca="false">D198</f>
        <v>0</v>
      </c>
      <c r="E197" s="57" t="n">
        <f aca="false">E198</f>
        <v>0</v>
      </c>
      <c r="F197" s="57" t="n">
        <f aca="false">F198</f>
        <v>0</v>
      </c>
      <c r="G197" s="21" t="n">
        <f aca="false">SUM(C197:F197)</f>
        <v>0</v>
      </c>
      <c r="H197" s="57" t="n">
        <f aca="false">H198</f>
        <v>0</v>
      </c>
      <c r="I197" s="57" t="n">
        <f aca="false">I198</f>
        <v>0</v>
      </c>
      <c r="J197" s="58" t="n">
        <f aca="false">SUM(H197:I197)</f>
        <v>0</v>
      </c>
      <c r="K197" s="59" t="n">
        <f aca="false">K198</f>
        <v>0</v>
      </c>
      <c r="L197" s="59" t="n">
        <f aca="false">L198</f>
        <v>0</v>
      </c>
      <c r="M197" s="59" t="n">
        <f aca="false">SUM(K197:L197)</f>
        <v>0</v>
      </c>
    </row>
    <row r="198" customFormat="false" ht="60" hidden="false" customHeight="false" outlineLevel="0" collapsed="false">
      <c r="A198" s="62" t="s">
        <v>369</v>
      </c>
      <c r="B198" s="63" t="s">
        <v>370</v>
      </c>
      <c r="C198" s="64" t="n">
        <v>0</v>
      </c>
      <c r="D198" s="64" t="n">
        <v>0</v>
      </c>
      <c r="E198" s="64" t="n">
        <v>0</v>
      </c>
      <c r="F198" s="64" t="n">
        <v>0</v>
      </c>
      <c r="G198" s="21" t="n">
        <f aca="false">SUM(C198:F198)</f>
        <v>0</v>
      </c>
      <c r="H198" s="64" t="n">
        <v>0</v>
      </c>
      <c r="I198" s="64" t="n">
        <v>0</v>
      </c>
      <c r="J198" s="65" t="n">
        <f aca="false">SUM(H198:I198)</f>
        <v>0</v>
      </c>
      <c r="K198" s="66" t="n">
        <v>0</v>
      </c>
      <c r="L198" s="66" t="n">
        <v>0</v>
      </c>
      <c r="M198" s="66" t="n">
        <f aca="false">SUM(K198:L198)</f>
        <v>0</v>
      </c>
    </row>
    <row r="199" customFormat="false" ht="30" hidden="false" customHeight="false" outlineLevel="0" collapsed="false">
      <c r="A199" s="60" t="s">
        <v>371</v>
      </c>
      <c r="B199" s="61" t="s">
        <v>372</v>
      </c>
      <c r="C199" s="64" t="n">
        <f aca="false">C200</f>
        <v>0</v>
      </c>
      <c r="D199" s="64" t="n">
        <f aca="false">D200</f>
        <v>0</v>
      </c>
      <c r="E199" s="64" t="n">
        <f aca="false">E200</f>
        <v>0</v>
      </c>
      <c r="F199" s="64" t="n">
        <f aca="false">F200</f>
        <v>0</v>
      </c>
      <c r="G199" s="21" t="n">
        <f aca="false">SUM(C199:F199)</f>
        <v>0</v>
      </c>
      <c r="H199" s="64" t="n">
        <f aca="false">H200</f>
        <v>0</v>
      </c>
      <c r="I199" s="64" t="n">
        <f aca="false">I200</f>
        <v>0</v>
      </c>
      <c r="J199" s="65" t="n">
        <f aca="false">SUM(H199:I199)</f>
        <v>0</v>
      </c>
      <c r="K199" s="66" t="n">
        <f aca="false">K200</f>
        <v>0</v>
      </c>
      <c r="L199" s="66" t="n">
        <f aca="false">L200</f>
        <v>0</v>
      </c>
      <c r="M199" s="66" t="n">
        <f aca="false">SUM(K199:L199)</f>
        <v>0</v>
      </c>
    </row>
    <row r="200" customFormat="false" ht="30" hidden="false" customHeight="false" outlineLevel="0" collapsed="false">
      <c r="A200" s="62" t="s">
        <v>373</v>
      </c>
      <c r="B200" s="63" t="s">
        <v>374</v>
      </c>
      <c r="C200" s="64" t="n">
        <v>0</v>
      </c>
      <c r="D200" s="64" t="n">
        <v>0</v>
      </c>
      <c r="E200" s="64" t="n">
        <v>0</v>
      </c>
      <c r="F200" s="64" t="n">
        <v>0</v>
      </c>
      <c r="G200" s="21" t="n">
        <f aca="false">SUM(C200:F200)</f>
        <v>0</v>
      </c>
      <c r="H200" s="64" t="n">
        <v>0</v>
      </c>
      <c r="I200" s="64" t="n">
        <v>0</v>
      </c>
      <c r="J200" s="65" t="n">
        <f aca="false">SUM(H200:I200)</f>
        <v>0</v>
      </c>
      <c r="K200" s="66" t="n">
        <v>0</v>
      </c>
      <c r="L200" s="66" t="n">
        <v>0</v>
      </c>
      <c r="M200" s="66" t="n">
        <f aca="false">SUM(K200:L200)</f>
        <v>0</v>
      </c>
    </row>
    <row r="201" customFormat="false" ht="14.25" hidden="false" customHeight="false" outlineLevel="0" collapsed="false">
      <c r="A201" s="71" t="s">
        <v>375</v>
      </c>
      <c r="B201" s="72" t="s">
        <v>376</v>
      </c>
      <c r="C201" s="52" t="n">
        <f aca="false">C204+C202</f>
        <v>6327720</v>
      </c>
      <c r="D201" s="52" t="n">
        <f aca="false">D204+D202</f>
        <v>0</v>
      </c>
      <c r="E201" s="52" t="n">
        <f aca="false">E204+E202</f>
        <v>0</v>
      </c>
      <c r="F201" s="52" t="n">
        <f aca="false">F204+F202</f>
        <v>0</v>
      </c>
      <c r="G201" s="21" t="n">
        <f aca="false">SUM(C201:F201)</f>
        <v>6327720</v>
      </c>
      <c r="H201" s="52" t="n">
        <f aca="false">H204+H202</f>
        <v>6093360</v>
      </c>
      <c r="I201" s="52" t="n">
        <f aca="false">I204+I202</f>
        <v>0</v>
      </c>
      <c r="J201" s="53" t="n">
        <f aca="false">SUM(H201:I201)</f>
        <v>6093360</v>
      </c>
      <c r="K201" s="54" t="n">
        <f aca="false">K204+K202</f>
        <v>6093360</v>
      </c>
      <c r="L201" s="54" t="n">
        <f aca="false">L204+L202</f>
        <v>0</v>
      </c>
      <c r="M201" s="54" t="n">
        <f aca="false">SUM(K201:L201)</f>
        <v>6093360</v>
      </c>
    </row>
    <row r="202" customFormat="false" ht="45" hidden="false" customHeight="false" outlineLevel="0" collapsed="false">
      <c r="A202" s="73" t="s">
        <v>377</v>
      </c>
      <c r="B202" s="74" t="s">
        <v>378</v>
      </c>
      <c r="C202" s="64" t="n">
        <f aca="false">C203</f>
        <v>6327720</v>
      </c>
      <c r="D202" s="64" t="n">
        <f aca="false">D203</f>
        <v>0</v>
      </c>
      <c r="E202" s="64" t="n">
        <f aca="false">E203</f>
        <v>0</v>
      </c>
      <c r="F202" s="64" t="n">
        <f aca="false">F203</f>
        <v>0</v>
      </c>
      <c r="G202" s="21" t="n">
        <f aca="false">SUM(C202:F202)</f>
        <v>6327720</v>
      </c>
      <c r="H202" s="64" t="n">
        <f aca="false">H203</f>
        <v>6093360</v>
      </c>
      <c r="I202" s="64" t="n">
        <f aca="false">I203</f>
        <v>0</v>
      </c>
      <c r="J202" s="65" t="n">
        <f aca="false">SUM(H202:I202)</f>
        <v>6093360</v>
      </c>
      <c r="K202" s="66" t="n">
        <f aca="false">K203</f>
        <v>6093360</v>
      </c>
      <c r="L202" s="66" t="n">
        <f aca="false">L203</f>
        <v>0</v>
      </c>
      <c r="M202" s="66" t="n">
        <f aca="false">SUM(K202:L202)</f>
        <v>6093360</v>
      </c>
    </row>
    <row r="203" customFormat="false" ht="60" hidden="false" customHeight="false" outlineLevel="0" collapsed="false">
      <c r="A203" s="62" t="s">
        <v>379</v>
      </c>
      <c r="B203" s="75" t="s">
        <v>380</v>
      </c>
      <c r="C203" s="64" t="n">
        <v>6327720</v>
      </c>
      <c r="D203" s="64"/>
      <c r="E203" s="64"/>
      <c r="F203" s="64"/>
      <c r="G203" s="21" t="n">
        <f aca="false">SUM(C203:F203)</f>
        <v>6327720</v>
      </c>
      <c r="H203" s="64" t="n">
        <v>6093360</v>
      </c>
      <c r="I203" s="64"/>
      <c r="J203" s="65" t="n">
        <f aca="false">SUM(H203:I203)</f>
        <v>6093360</v>
      </c>
      <c r="K203" s="66" t="n">
        <v>6093360</v>
      </c>
      <c r="L203" s="66"/>
      <c r="M203" s="66" t="n">
        <f aca="false">SUM(K203:L203)</f>
        <v>6093360</v>
      </c>
    </row>
    <row r="204" customFormat="false" ht="45" hidden="true" customHeight="false" outlineLevel="0" collapsed="false">
      <c r="A204" s="73" t="s">
        <v>381</v>
      </c>
      <c r="B204" s="74" t="s">
        <v>382</v>
      </c>
      <c r="C204" s="76" t="n">
        <f aca="false">C205</f>
        <v>0</v>
      </c>
      <c r="D204" s="76" t="n">
        <f aca="false">D205</f>
        <v>0</v>
      </c>
      <c r="E204" s="76" t="n">
        <f aca="false">E205</f>
        <v>0</v>
      </c>
      <c r="F204" s="76" t="n">
        <f aca="false">F205</f>
        <v>0</v>
      </c>
      <c r="G204" s="21" t="n">
        <f aca="false">SUM(C204:F204)</f>
        <v>0</v>
      </c>
      <c r="H204" s="76" t="n">
        <f aca="false">H205</f>
        <v>0</v>
      </c>
      <c r="I204" s="76" t="n">
        <f aca="false">I205</f>
        <v>0</v>
      </c>
      <c r="J204" s="77" t="n">
        <f aca="false">SUM(H204:I204)</f>
        <v>0</v>
      </c>
      <c r="K204" s="78" t="n">
        <f aca="false">K205</f>
        <v>0</v>
      </c>
      <c r="L204" s="78" t="n">
        <f aca="false">L205</f>
        <v>0</v>
      </c>
      <c r="M204" s="78" t="n">
        <f aca="false">SUM(K204:L204)</f>
        <v>0</v>
      </c>
    </row>
    <row r="205" customFormat="false" ht="45" hidden="true" customHeight="false" outlineLevel="0" collapsed="false">
      <c r="A205" s="62" t="s">
        <v>383</v>
      </c>
      <c r="B205" s="63" t="s">
        <v>384</v>
      </c>
      <c r="C205" s="79" t="n">
        <v>0</v>
      </c>
      <c r="D205" s="79" t="n">
        <v>0</v>
      </c>
      <c r="E205" s="79" t="n">
        <v>0</v>
      </c>
      <c r="F205" s="79" t="n">
        <v>0</v>
      </c>
      <c r="G205" s="21" t="n">
        <f aca="false">SUM(C205:F205)</f>
        <v>0</v>
      </c>
      <c r="H205" s="79" t="n">
        <v>0</v>
      </c>
      <c r="I205" s="79" t="n">
        <v>0</v>
      </c>
      <c r="J205" s="80" t="n">
        <f aca="false">SUM(H205:I205)</f>
        <v>0</v>
      </c>
      <c r="K205" s="81" t="n">
        <v>0</v>
      </c>
      <c r="L205" s="81" t="n">
        <v>0</v>
      </c>
      <c r="M205" s="81" t="n">
        <f aca="false">SUM(K205:L205)</f>
        <v>0</v>
      </c>
    </row>
    <row r="206" customFormat="false" ht="30" hidden="true" customHeight="false" outlineLevel="0" collapsed="false">
      <c r="A206" s="73" t="s">
        <v>385</v>
      </c>
      <c r="B206" s="74" t="s">
        <v>386</v>
      </c>
      <c r="C206" s="79"/>
      <c r="D206" s="79"/>
      <c r="E206" s="79"/>
      <c r="F206" s="79"/>
      <c r="G206" s="21" t="n">
        <f aca="false">SUM(C206:F206)</f>
        <v>0</v>
      </c>
      <c r="H206" s="79"/>
      <c r="I206" s="79"/>
      <c r="J206" s="80" t="n">
        <f aca="false">SUM(H206:I206)</f>
        <v>0</v>
      </c>
      <c r="K206" s="81"/>
      <c r="L206" s="81"/>
      <c r="M206" s="81" t="n">
        <f aca="false">SUM(K206:L206)</f>
        <v>0</v>
      </c>
    </row>
    <row r="207" customFormat="false" ht="30" hidden="true" customHeight="false" outlineLevel="0" collapsed="false">
      <c r="A207" s="62" t="s">
        <v>387</v>
      </c>
      <c r="B207" s="75" t="s">
        <v>388</v>
      </c>
      <c r="C207" s="79"/>
      <c r="D207" s="79"/>
      <c r="E207" s="79"/>
      <c r="F207" s="79"/>
      <c r="G207" s="21" t="n">
        <f aca="false">SUM(C207:F207)</f>
        <v>0</v>
      </c>
      <c r="H207" s="79"/>
      <c r="I207" s="79"/>
      <c r="J207" s="80" t="n">
        <f aca="false">SUM(H207:I207)</f>
        <v>0</v>
      </c>
      <c r="K207" s="81"/>
      <c r="L207" s="81"/>
      <c r="M207" s="81" t="n">
        <f aca="false">SUM(K207:L207)</f>
        <v>0</v>
      </c>
    </row>
    <row r="208" customFormat="false" ht="14.25" hidden="false" customHeight="false" outlineLevel="0" collapsed="false">
      <c r="A208" s="82" t="s">
        <v>389</v>
      </c>
      <c r="B208" s="51" t="s">
        <v>390</v>
      </c>
      <c r="C208" s="83" t="n">
        <f aca="false">C209</f>
        <v>0</v>
      </c>
      <c r="D208" s="83" t="n">
        <f aca="false">D209</f>
        <v>0</v>
      </c>
      <c r="E208" s="83" t="n">
        <f aca="false">E209</f>
        <v>128386.4</v>
      </c>
      <c r="F208" s="83" t="n">
        <f aca="false">F209</f>
        <v>0</v>
      </c>
      <c r="G208" s="21" t="n">
        <f aca="false">SUM(C208:F208)</f>
        <v>128386.4</v>
      </c>
      <c r="H208" s="83" t="n">
        <f aca="false">H209</f>
        <v>0</v>
      </c>
      <c r="I208" s="83" t="n">
        <f aca="false">I209</f>
        <v>0</v>
      </c>
      <c r="J208" s="84" t="n">
        <f aca="false">SUM(H208:I208)</f>
        <v>0</v>
      </c>
      <c r="K208" s="85" t="n">
        <f aca="false">K209</f>
        <v>0</v>
      </c>
      <c r="L208" s="85" t="n">
        <f aca="false">L209</f>
        <v>0</v>
      </c>
      <c r="M208" s="85" t="n">
        <f aca="false">SUM(K208:L208)</f>
        <v>0</v>
      </c>
    </row>
    <row r="209" customFormat="false" ht="15" hidden="false" customHeight="false" outlineLevel="0" collapsed="false">
      <c r="A209" s="86" t="s">
        <v>391</v>
      </c>
      <c r="B209" s="74" t="s">
        <v>392</v>
      </c>
      <c r="C209" s="57" t="n">
        <f aca="false">C210</f>
        <v>0</v>
      </c>
      <c r="D209" s="57" t="n">
        <f aca="false">D210</f>
        <v>0</v>
      </c>
      <c r="E209" s="57" t="n">
        <f aca="false">E210</f>
        <v>128386.4</v>
      </c>
      <c r="F209" s="57" t="n">
        <f aca="false">F210</f>
        <v>0</v>
      </c>
      <c r="G209" s="21" t="n">
        <f aca="false">SUM(C209:F209)</f>
        <v>128386.4</v>
      </c>
      <c r="H209" s="57" t="n">
        <f aca="false">H210</f>
        <v>0</v>
      </c>
      <c r="I209" s="57" t="n">
        <f aca="false">I210</f>
        <v>0</v>
      </c>
      <c r="J209" s="58" t="n">
        <f aca="false">SUM(H209:I209)</f>
        <v>0</v>
      </c>
      <c r="K209" s="59" t="n">
        <f aca="false">K210</f>
        <v>0</v>
      </c>
      <c r="L209" s="59" t="n">
        <f aca="false">L210</f>
        <v>0</v>
      </c>
      <c r="M209" s="59" t="n">
        <f aca="false">SUM(K209:L209)</f>
        <v>0</v>
      </c>
    </row>
    <row r="210" customFormat="false" ht="15" hidden="false" customHeight="false" outlineLevel="0" collapsed="false">
      <c r="A210" s="62" t="s">
        <v>393</v>
      </c>
      <c r="B210" s="63" t="s">
        <v>392</v>
      </c>
      <c r="C210" s="64" t="n">
        <v>0</v>
      </c>
      <c r="D210" s="64" t="n">
        <v>0</v>
      </c>
      <c r="E210" s="64" t="n">
        <v>128386.4</v>
      </c>
      <c r="F210" s="64"/>
      <c r="G210" s="21" t="n">
        <f aca="false">SUM(C210:F210)</f>
        <v>128386.4</v>
      </c>
      <c r="H210" s="64" t="n">
        <v>0</v>
      </c>
      <c r="I210" s="64" t="n">
        <v>0</v>
      </c>
      <c r="J210" s="65" t="n">
        <f aca="false">SUM(H210:I210)</f>
        <v>0</v>
      </c>
      <c r="K210" s="66" t="n">
        <v>0</v>
      </c>
      <c r="L210" s="66" t="n">
        <v>0</v>
      </c>
      <c r="M210" s="66" t="n">
        <f aca="false">SUM(K210:L210)</f>
        <v>0</v>
      </c>
    </row>
    <row r="211" customFormat="false" ht="28.5" hidden="false" customHeight="false" outlineLevel="0" collapsed="false">
      <c r="A211" s="87" t="s">
        <v>394</v>
      </c>
      <c r="B211" s="51" t="s">
        <v>395</v>
      </c>
      <c r="C211" s="52" t="n">
        <f aca="false">C213</f>
        <v>0</v>
      </c>
      <c r="D211" s="52" t="n">
        <f aca="false">D213</f>
        <v>-331749.79</v>
      </c>
      <c r="E211" s="52" t="n">
        <f aca="false">E213</f>
        <v>0</v>
      </c>
      <c r="F211" s="52" t="n">
        <f aca="false">F213</f>
        <v>-73229.31</v>
      </c>
      <c r="G211" s="21" t="n">
        <f aca="false">SUM(C211:F211)</f>
        <v>-404979.1</v>
      </c>
      <c r="H211" s="52" t="n">
        <f aca="false">H213</f>
        <v>0</v>
      </c>
      <c r="I211" s="52" t="n">
        <f aca="false">I213</f>
        <v>0</v>
      </c>
      <c r="J211" s="53" t="n">
        <f aca="false">SUM(H211:I211)</f>
        <v>0</v>
      </c>
      <c r="K211" s="54" t="n">
        <f aca="false">K213</f>
        <v>0</v>
      </c>
      <c r="L211" s="54" t="n">
        <f aca="false">L213</f>
        <v>0</v>
      </c>
      <c r="M211" s="54" t="n">
        <f aca="false">SUM(K211:L211)</f>
        <v>0</v>
      </c>
    </row>
    <row r="212" customFormat="false" ht="30" hidden="false" customHeight="false" outlineLevel="0" collapsed="false">
      <c r="A212" s="60" t="s">
        <v>396</v>
      </c>
      <c r="B212" s="61" t="s">
        <v>397</v>
      </c>
      <c r="C212" s="52" t="n">
        <f aca="false">C213</f>
        <v>0</v>
      </c>
      <c r="D212" s="52" t="n">
        <f aca="false">D213</f>
        <v>-331749.79</v>
      </c>
      <c r="E212" s="52" t="n">
        <f aca="false">E213</f>
        <v>0</v>
      </c>
      <c r="F212" s="52" t="n">
        <f aca="false">F213</f>
        <v>-73229.31</v>
      </c>
      <c r="G212" s="21" t="n">
        <f aca="false">SUM(C212:F212)</f>
        <v>-404979.1</v>
      </c>
      <c r="H212" s="52" t="n">
        <f aca="false">H213</f>
        <v>0</v>
      </c>
      <c r="I212" s="52" t="n">
        <f aca="false">I213</f>
        <v>0</v>
      </c>
      <c r="J212" s="53" t="n">
        <f aca="false">SUM(H212:I212)</f>
        <v>0</v>
      </c>
      <c r="K212" s="54" t="n">
        <f aca="false">K213</f>
        <v>0</v>
      </c>
      <c r="L212" s="54" t="n">
        <f aca="false">L213</f>
        <v>0</v>
      </c>
      <c r="M212" s="54" t="n">
        <f aca="false">SUM(K212:L212)</f>
        <v>0</v>
      </c>
    </row>
    <row r="213" customFormat="false" ht="45" hidden="false" customHeight="false" outlineLevel="0" collapsed="false">
      <c r="A213" s="62" t="s">
        <v>398</v>
      </c>
      <c r="B213" s="63" t="s">
        <v>399</v>
      </c>
      <c r="C213" s="64" t="n">
        <v>0</v>
      </c>
      <c r="D213" s="64" t="n">
        <f aca="false">-293749.79-38000</f>
        <v>-331749.79</v>
      </c>
      <c r="E213" s="64" t="n">
        <v>0</v>
      </c>
      <c r="F213" s="64" t="n">
        <f aca="false">-53229.31-20000</f>
        <v>-73229.31</v>
      </c>
      <c r="G213" s="21" t="n">
        <f aca="false">SUM(C213:F213)</f>
        <v>-404979.1</v>
      </c>
      <c r="H213" s="64" t="n">
        <v>0</v>
      </c>
      <c r="I213" s="64" t="n">
        <v>0</v>
      </c>
      <c r="J213" s="65" t="n">
        <f aca="false">SUM(H213:I213)</f>
        <v>0</v>
      </c>
      <c r="K213" s="66" t="n">
        <v>0</v>
      </c>
      <c r="L213" s="66" t="n">
        <v>0</v>
      </c>
      <c r="M213" s="66" t="n">
        <f aca="false">SUM(K213:L213)</f>
        <v>0</v>
      </c>
    </row>
    <row r="214" customFormat="false" ht="15" hidden="false" customHeight="false" outlineLevel="0" collapsed="false">
      <c r="A214" s="88"/>
      <c r="B214" s="89" t="s">
        <v>400</v>
      </c>
      <c r="C214" s="90" t="n">
        <f aca="false">C12+C134</f>
        <v>364489779.37</v>
      </c>
      <c r="D214" s="90" t="n">
        <f aca="false">D12+D134</f>
        <v>-331749.79</v>
      </c>
      <c r="E214" s="90" t="n">
        <f aca="false">E12+E134</f>
        <v>30968741.58</v>
      </c>
      <c r="F214" s="90" t="n">
        <f aca="false">F12+F134</f>
        <v>132708.69</v>
      </c>
      <c r="G214" s="21" t="n">
        <f aca="false">SUM(C214:F214)</f>
        <v>395259479.85</v>
      </c>
      <c r="H214" s="90" t="n">
        <f aca="false">H12+H134</f>
        <v>360187313.05</v>
      </c>
      <c r="I214" s="90" t="n">
        <f aca="false">I12+I134</f>
        <v>0</v>
      </c>
      <c r="J214" s="91" t="n">
        <f aca="false">SUM(H214:I214)</f>
        <v>360187313.05</v>
      </c>
      <c r="K214" s="33" t="n">
        <f aca="false">K12+K134</f>
        <v>328506085.2</v>
      </c>
      <c r="L214" s="33" t="n">
        <f aca="false">L12+L134</f>
        <v>0</v>
      </c>
      <c r="M214" s="33" t="n">
        <f aca="false">SUM(K214:L214)</f>
        <v>328506085.2</v>
      </c>
    </row>
  </sheetData>
  <mergeCells count="8">
    <mergeCell ref="A1:I1"/>
    <mergeCell ref="G2:K2"/>
    <mergeCell ref="G3:K3"/>
    <mergeCell ref="G4:K4"/>
    <mergeCell ref="G5:K5"/>
    <mergeCell ref="G6:K6"/>
    <mergeCell ref="A7:I7"/>
    <mergeCell ref="A8:K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6T09:42:55Z</cp:lastPrinted>
  <dcterms:modified xsi:type="dcterms:W3CDTF">2022-05-18T07:57:48Z</dcterms:modified>
  <cp:revision>0</cp:revision>
  <dc:subject/>
  <dc:title/>
</cp:coreProperties>
</file>