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L$218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12">
  <si>
    <t xml:space="preserve">Отчет об исполнении приложения №1 (с учетом изменений) к Решению Совета народных депутатов города Сельцо "О бюджете Сельцовского городского округа на 2021 год и на плановый период 2022 и 2023 годов" "Прогнозируемые доходы местного бюджета на 2021 год" 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</t>
  </si>
  <si>
    <t xml:space="preserve">Кассовое исполнение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- норма жизни (Брянская области)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74" activePane="bottomLeft" state="frozen"/>
      <selection pane="topLeft" activeCell="A1" activeCellId="0" sqref="A1"/>
      <selection pane="bottomLeft" activeCell="B57" activeCellId="0" sqref="B5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67.14"/>
    <col collapsed="false" customWidth="true" hidden="true" outlineLevel="0" max="9" min="3" style="0" width="16.99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2" width="17.85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6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4"/>
      <c r="L2" s="5"/>
    </row>
    <row r="3" customFormat="false" ht="5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L5" s="11" t="s">
        <v>1</v>
      </c>
    </row>
    <row r="6" customFormat="false" ht="66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15" t="s">
        <v>11</v>
      </c>
      <c r="K6" s="15" t="s">
        <v>12</v>
      </c>
      <c r="L6" s="16" t="s">
        <v>13</v>
      </c>
    </row>
    <row r="7" customFormat="false" ht="24" hidden="false" customHeight="true" outlineLevel="0" collapsed="false">
      <c r="A7" s="17" t="s">
        <v>14</v>
      </c>
      <c r="B7" s="18" t="s">
        <v>15</v>
      </c>
      <c r="C7" s="19" t="n">
        <f aca="false">C8+C15+C25+C31+C39+C53+C76++C82+C88+C99+C131</f>
        <v>117061883</v>
      </c>
      <c r="D7" s="19" t="n">
        <f aca="false">D8+D15+D25+D31+D39+D53+D76++D82+D88+D99+D131</f>
        <v>298769.5</v>
      </c>
      <c r="E7" s="19" t="n">
        <f aca="false">E8+E15+E25+E31+E39+E53+E76++E82+E88+E99+E131</f>
        <v>0</v>
      </c>
      <c r="F7" s="19" t="n">
        <f aca="false">F8+F15+F25+F31+F39+F53+F76++F82+F88+F99+F131</f>
        <v>30000</v>
      </c>
      <c r="G7" s="19" t="n">
        <f aca="false">G8+G15+G25+G31+G39+G53+G76++G82+G88+G99+G131</f>
        <v>-9800000</v>
      </c>
      <c r="H7" s="19" t="n">
        <f aca="false">H8+H15+H25+H31+H39+H53+H76++H82+H88+H99+H131</f>
        <v>0</v>
      </c>
      <c r="I7" s="19" t="n">
        <f aca="false">I8+I15+I25+I31+I39+I53+I76++I82+I88+I99+I131</f>
        <v>-3.07336378568834E-010</v>
      </c>
      <c r="J7" s="20" t="n">
        <f aca="false">SUM(C7:I7)</f>
        <v>107590652.5</v>
      </c>
      <c r="K7" s="20" t="n">
        <f aca="false">K8+K15+K25+K31+K39+K44+K53+K76+K82+K88+K99+K131</f>
        <v>108811878.61</v>
      </c>
      <c r="L7" s="21" t="n">
        <f aca="false">L8</f>
        <v>100.584251103454</v>
      </c>
    </row>
    <row r="8" customFormat="false" ht="21.75" hidden="false" customHeight="true" outlineLevel="0" collapsed="false">
      <c r="A8" s="22" t="s">
        <v>16</v>
      </c>
      <c r="B8" s="18" t="s">
        <v>17</v>
      </c>
      <c r="C8" s="19" t="n">
        <f aca="false">C9</f>
        <v>67488000</v>
      </c>
      <c r="D8" s="19" t="n">
        <f aca="false">D9</f>
        <v>0</v>
      </c>
      <c r="E8" s="19" t="n">
        <f aca="false">E9</f>
        <v>0</v>
      </c>
      <c r="F8" s="19" t="n">
        <f aca="false">F9</f>
        <v>0</v>
      </c>
      <c r="G8" s="19" t="n">
        <f aca="false">G9</f>
        <v>0</v>
      </c>
      <c r="H8" s="19" t="n">
        <f aca="false">H9</f>
        <v>0</v>
      </c>
      <c r="I8" s="19" t="n">
        <f aca="false">I9</f>
        <v>7415470</v>
      </c>
      <c r="J8" s="20" t="n">
        <f aca="false">SUM(C8:I8)</f>
        <v>74903470</v>
      </c>
      <c r="K8" s="20" t="n">
        <f aca="false">K9</f>
        <v>75341094.35</v>
      </c>
      <c r="L8" s="21" t="n">
        <f aca="false">L9</f>
        <v>100.584251103454</v>
      </c>
    </row>
    <row r="9" customFormat="false" ht="21.75" hidden="false" customHeight="true" outlineLevel="0" collapsed="false">
      <c r="A9" s="22" t="s">
        <v>18</v>
      </c>
      <c r="B9" s="18" t="s">
        <v>19</v>
      </c>
      <c r="C9" s="19" t="n">
        <f aca="false">C10+C11+C12+C13</f>
        <v>67488000</v>
      </c>
      <c r="D9" s="19" t="n">
        <f aca="false">D10+D11+D12+D13</f>
        <v>0</v>
      </c>
      <c r="E9" s="19" t="n">
        <f aca="false">E10+E11+E12+E13</f>
        <v>0</v>
      </c>
      <c r="F9" s="19" t="n">
        <f aca="false">F10+F11+F12+F13+F14</f>
        <v>0</v>
      </c>
      <c r="G9" s="19" t="n">
        <f aca="false">G10+G11+G12+G13+G14</f>
        <v>0</v>
      </c>
      <c r="H9" s="19" t="n">
        <f aca="false">H10+H11+H12+H13+H14</f>
        <v>0</v>
      </c>
      <c r="I9" s="19" t="n">
        <f aca="false">I10+I11+I12+I13+I14</f>
        <v>7415470</v>
      </c>
      <c r="J9" s="20" t="n">
        <f aca="false">SUM(C9:I9)</f>
        <v>74903470</v>
      </c>
      <c r="K9" s="20" t="n">
        <f aca="false">K10+K11+K12+K13+K14</f>
        <v>75341094.35</v>
      </c>
      <c r="L9" s="23" t="n">
        <f aca="false">K9/J9%</f>
        <v>100.584251103454</v>
      </c>
    </row>
    <row r="10" customFormat="false" ht="89.25" hidden="false" customHeight="true" outlineLevel="0" collapsed="false">
      <c r="A10" s="24" t="s">
        <v>20</v>
      </c>
      <c r="B10" s="25" t="s">
        <v>21</v>
      </c>
      <c r="C10" s="26" t="n">
        <v>66670000</v>
      </c>
      <c r="D10" s="26"/>
      <c r="E10" s="26"/>
      <c r="F10" s="26"/>
      <c r="G10" s="26"/>
      <c r="H10" s="26"/>
      <c r="I10" s="26" t="n">
        <v>6237750</v>
      </c>
      <c r="J10" s="27" t="n">
        <f aca="false">SUM(C10:I10)</f>
        <v>72907750</v>
      </c>
      <c r="K10" s="27" t="n">
        <v>73068860.74</v>
      </c>
      <c r="L10" s="28" t="n">
        <f aca="false">K10/J10%</f>
        <v>100.220978894562</v>
      </c>
    </row>
    <row r="11" customFormat="false" ht="117.75" hidden="false" customHeight="true" outlineLevel="0" collapsed="false">
      <c r="A11" s="24" t="s">
        <v>22</v>
      </c>
      <c r="B11" s="25" t="s">
        <v>23</v>
      </c>
      <c r="C11" s="26" t="n">
        <v>159000</v>
      </c>
      <c r="D11" s="26"/>
      <c r="E11" s="26"/>
      <c r="F11" s="26"/>
      <c r="G11" s="26"/>
      <c r="H11" s="26"/>
      <c r="I11" s="26" t="n">
        <v>-72000</v>
      </c>
      <c r="J11" s="27" t="n">
        <f aca="false">SUM(C11:I11)</f>
        <v>87000</v>
      </c>
      <c r="K11" s="27" t="n">
        <v>87118.19</v>
      </c>
      <c r="L11" s="28" t="n">
        <f aca="false">K11/J11%</f>
        <v>100.135850574713</v>
      </c>
    </row>
    <row r="12" customFormat="false" ht="45" hidden="false" customHeight="false" outlineLevel="0" collapsed="false">
      <c r="A12" s="24" t="s">
        <v>24</v>
      </c>
      <c r="B12" s="25" t="s">
        <v>25</v>
      </c>
      <c r="C12" s="26" t="n">
        <v>626000</v>
      </c>
      <c r="D12" s="26"/>
      <c r="E12" s="26"/>
      <c r="F12" s="26"/>
      <c r="G12" s="26"/>
      <c r="H12" s="26"/>
      <c r="I12" s="26" t="n">
        <v>-626000</v>
      </c>
      <c r="J12" s="27" t="n">
        <f aca="false">SUM(C12:I12)</f>
        <v>0</v>
      </c>
      <c r="K12" s="27" t="n">
        <v>-59473.34</v>
      </c>
      <c r="L12" s="29" t="e">
        <f aca="false">K12/J12%</f>
        <v>#DIV/0!</v>
      </c>
    </row>
    <row r="13" customFormat="false" ht="75" hidden="false" customHeight="false" outlineLevel="0" collapsed="false">
      <c r="A13" s="24" t="s">
        <v>26</v>
      </c>
      <c r="B13" s="25" t="s">
        <v>27</v>
      </c>
      <c r="C13" s="26" t="n">
        <v>33000</v>
      </c>
      <c r="D13" s="26"/>
      <c r="E13" s="26"/>
      <c r="F13" s="26"/>
      <c r="G13" s="26"/>
      <c r="H13" s="26"/>
      <c r="I13" s="26" t="n">
        <v>85700</v>
      </c>
      <c r="J13" s="27" t="n">
        <f aca="false">SUM(C13:I13)</f>
        <v>118700</v>
      </c>
      <c r="K13" s="27" t="n">
        <v>132068.85</v>
      </c>
      <c r="L13" s="28" t="n">
        <f aca="false">K13/J13%</f>
        <v>111.262721145746</v>
      </c>
    </row>
    <row r="14" customFormat="false" ht="105" hidden="false" customHeight="false" outlineLevel="0" collapsed="false">
      <c r="A14" s="24" t="s">
        <v>28</v>
      </c>
      <c r="B14" s="25" t="s">
        <v>29</v>
      </c>
      <c r="C14" s="26"/>
      <c r="D14" s="26"/>
      <c r="E14" s="26"/>
      <c r="F14" s="26"/>
      <c r="G14" s="26"/>
      <c r="H14" s="26"/>
      <c r="I14" s="26" t="n">
        <v>1790020</v>
      </c>
      <c r="J14" s="27" t="n">
        <f aca="false">SUM(C14:I14)</f>
        <v>1790020</v>
      </c>
      <c r="K14" s="27" t="n">
        <v>2112519.91</v>
      </c>
      <c r="L14" s="29" t="n">
        <f aca="false">K14/J14%</f>
        <v>118.01655344633</v>
      </c>
    </row>
    <row r="15" customFormat="false" ht="42.75" hidden="false" customHeight="false" outlineLevel="0" collapsed="false">
      <c r="A15" s="22" t="s">
        <v>30</v>
      </c>
      <c r="B15" s="30" t="s">
        <v>31</v>
      </c>
      <c r="C15" s="19" t="n">
        <f aca="false">C16</f>
        <v>287950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20" t="n">
        <f aca="false">SUM(C15:I15)</f>
        <v>2879500</v>
      </c>
      <c r="K15" s="20" t="n">
        <f aca="false">K16</f>
        <v>2934835.35</v>
      </c>
      <c r="L15" s="21" t="n">
        <f aca="false">K15/J15%</f>
        <v>101.921699947908</v>
      </c>
    </row>
    <row r="16" customFormat="false" ht="30" hidden="false" customHeight="false" outlineLevel="0" collapsed="false">
      <c r="A16" s="24" t="s">
        <v>32</v>
      </c>
      <c r="B16" s="25" t="s">
        <v>33</v>
      </c>
      <c r="C16" s="19" t="n">
        <f aca="false">C17+C19+C21+C23</f>
        <v>2879500</v>
      </c>
      <c r="D16" s="19" t="n">
        <f aca="false">D17+D19+D21+D23</f>
        <v>0</v>
      </c>
      <c r="E16" s="19" t="n">
        <f aca="false">E17+E19+E21+E23</f>
        <v>0</v>
      </c>
      <c r="F16" s="19" t="n">
        <f aca="false">F17+F19+F21+F23</f>
        <v>0</v>
      </c>
      <c r="G16" s="19" t="n">
        <f aca="false">G17+G19+G21+G23</f>
        <v>0</v>
      </c>
      <c r="H16" s="19" t="n">
        <f aca="false">H17+H19+H21+H23</f>
        <v>0</v>
      </c>
      <c r="I16" s="19" t="n">
        <f aca="false">I17+I19+I21+I23</f>
        <v>0</v>
      </c>
      <c r="J16" s="20" t="n">
        <f aca="false">SUM(C16:I16)</f>
        <v>2879500</v>
      </c>
      <c r="K16" s="20" t="n">
        <f aca="false">K17+K19+K21+K23</f>
        <v>2934835.35</v>
      </c>
      <c r="L16" s="21" t="n">
        <f aca="false">K16/J16%</f>
        <v>101.921699947908</v>
      </c>
    </row>
    <row r="17" customFormat="false" ht="60" hidden="false" customHeight="false" outlineLevel="0" collapsed="false">
      <c r="A17" s="24" t="s">
        <v>34</v>
      </c>
      <c r="B17" s="25" t="s">
        <v>35</v>
      </c>
      <c r="C17" s="26" t="n">
        <f aca="false">C18</f>
        <v>132220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7" t="n">
        <f aca="false">SUM(C17:I17)</f>
        <v>1322200</v>
      </c>
      <c r="K17" s="27" t="n">
        <f aca="false">K18</f>
        <v>1354894.88</v>
      </c>
      <c r="L17" s="31" t="n">
        <f aca="false">K17/J17%</f>
        <v>102.472763575858</v>
      </c>
    </row>
    <row r="18" customFormat="false" ht="105" hidden="false" customHeight="false" outlineLevel="0" collapsed="false">
      <c r="A18" s="24" t="s">
        <v>36</v>
      </c>
      <c r="B18" s="25" t="s">
        <v>37</v>
      </c>
      <c r="C18" s="26" t="n">
        <v>1322200</v>
      </c>
      <c r="D18" s="26"/>
      <c r="E18" s="26"/>
      <c r="F18" s="26"/>
      <c r="G18" s="26"/>
      <c r="H18" s="26"/>
      <c r="I18" s="26"/>
      <c r="J18" s="27" t="n">
        <f aca="false">SUM(C18:I18)</f>
        <v>1322200</v>
      </c>
      <c r="K18" s="27" t="n">
        <v>1354894.88</v>
      </c>
      <c r="L18" s="31" t="n">
        <f aca="false">K18/J18%</f>
        <v>102.472763575858</v>
      </c>
    </row>
    <row r="19" customFormat="false" ht="75" hidden="false" customHeight="false" outlineLevel="0" collapsed="false">
      <c r="A19" s="24" t="s">
        <v>38</v>
      </c>
      <c r="B19" s="25" t="s">
        <v>39</v>
      </c>
      <c r="C19" s="26" t="n">
        <f aca="false">C20</f>
        <v>7500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26" t="n">
        <f aca="false">I20</f>
        <v>0</v>
      </c>
      <c r="J19" s="27" t="n">
        <f aca="false">SUM(C19:I19)</f>
        <v>7500</v>
      </c>
      <c r="K19" s="27" t="n">
        <f aca="false">K20</f>
        <v>9528.61</v>
      </c>
      <c r="L19" s="31" t="n">
        <f aca="false">K19/J19%</f>
        <v>127.048133333333</v>
      </c>
    </row>
    <row r="20" customFormat="false" ht="120" hidden="false" customHeight="false" outlineLevel="0" collapsed="false">
      <c r="A20" s="24" t="s">
        <v>40</v>
      </c>
      <c r="B20" s="25" t="s">
        <v>41</v>
      </c>
      <c r="C20" s="26" t="n">
        <v>7500</v>
      </c>
      <c r="D20" s="26"/>
      <c r="E20" s="26"/>
      <c r="F20" s="26"/>
      <c r="G20" s="26"/>
      <c r="H20" s="26"/>
      <c r="I20" s="26"/>
      <c r="J20" s="27" t="n">
        <f aca="false">SUM(C20:I20)</f>
        <v>7500</v>
      </c>
      <c r="K20" s="27" t="n">
        <v>9528.61</v>
      </c>
      <c r="L20" s="31" t="n">
        <f aca="false">K20/J20%</f>
        <v>127.048133333333</v>
      </c>
    </row>
    <row r="21" customFormat="false" ht="60" hidden="false" customHeight="false" outlineLevel="0" collapsed="false">
      <c r="A21" s="24" t="s">
        <v>42</v>
      </c>
      <c r="B21" s="25" t="s">
        <v>43</v>
      </c>
      <c r="C21" s="26" t="n">
        <f aca="false">C22</f>
        <v>173920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26" t="n">
        <f aca="false">I22</f>
        <v>0</v>
      </c>
      <c r="J21" s="27" t="n">
        <f aca="false">SUM(C21:I21)</f>
        <v>1739200</v>
      </c>
      <c r="K21" s="27" t="n">
        <f aca="false">K22</f>
        <v>1801456.23</v>
      </c>
      <c r="L21" s="31" t="n">
        <f aca="false">K21/J21%</f>
        <v>103.579590041398</v>
      </c>
    </row>
    <row r="22" customFormat="false" ht="105" hidden="false" customHeight="true" outlineLevel="0" collapsed="false">
      <c r="A22" s="24" t="s">
        <v>44</v>
      </c>
      <c r="B22" s="25" t="s">
        <v>45</v>
      </c>
      <c r="C22" s="26" t="n">
        <v>1739200</v>
      </c>
      <c r="D22" s="26"/>
      <c r="E22" s="26"/>
      <c r="F22" s="26"/>
      <c r="G22" s="26"/>
      <c r="H22" s="26"/>
      <c r="I22" s="26"/>
      <c r="J22" s="27" t="n">
        <f aca="false">SUM(C22:I22)</f>
        <v>1739200</v>
      </c>
      <c r="K22" s="27" t="n">
        <v>1801456.23</v>
      </c>
      <c r="L22" s="31" t="n">
        <f aca="false">K22/J22%</f>
        <v>103.579590041398</v>
      </c>
    </row>
    <row r="23" customFormat="false" ht="60" hidden="false" customHeight="false" outlineLevel="0" collapsed="false">
      <c r="A23" s="24" t="s">
        <v>46</v>
      </c>
      <c r="B23" s="25" t="s">
        <v>47</v>
      </c>
      <c r="C23" s="26" t="n">
        <f aca="false">C24</f>
        <v>-189400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  <c r="J23" s="27" t="n">
        <f aca="false">SUM(C23:I23)</f>
        <v>-189400</v>
      </c>
      <c r="K23" s="27" t="n">
        <f aca="false">K24</f>
        <v>-231044.37</v>
      </c>
      <c r="L23" s="31" t="n">
        <f aca="false">K23/J23%</f>
        <v>121.98752375924</v>
      </c>
    </row>
    <row r="24" customFormat="false" ht="105" hidden="false" customHeight="false" outlineLevel="0" collapsed="false">
      <c r="A24" s="24" t="s">
        <v>48</v>
      </c>
      <c r="B24" s="25" t="s">
        <v>49</v>
      </c>
      <c r="C24" s="26" t="n">
        <v>-189400</v>
      </c>
      <c r="D24" s="26"/>
      <c r="E24" s="26"/>
      <c r="F24" s="26"/>
      <c r="G24" s="26"/>
      <c r="H24" s="26"/>
      <c r="I24" s="26"/>
      <c r="J24" s="27" t="n">
        <f aca="false">SUM(C24:I24)</f>
        <v>-189400</v>
      </c>
      <c r="K24" s="27" t="n">
        <v>-231044.37</v>
      </c>
      <c r="L24" s="31" t="n">
        <f aca="false">K24/J24%</f>
        <v>121.98752375924</v>
      </c>
    </row>
    <row r="25" customFormat="false" ht="18.75" hidden="false" customHeight="true" outlineLevel="0" collapsed="false">
      <c r="A25" s="22" t="s">
        <v>50</v>
      </c>
      <c r="B25" s="30" t="s">
        <v>51</v>
      </c>
      <c r="C25" s="19" t="n">
        <f aca="false">C26+C29</f>
        <v>4392000</v>
      </c>
      <c r="D25" s="19" t="n">
        <f aca="false">D26+D29</f>
        <v>0</v>
      </c>
      <c r="E25" s="19" t="n">
        <f aca="false">E26+E29</f>
        <v>0</v>
      </c>
      <c r="F25" s="19" t="n">
        <f aca="false">F26+F29</f>
        <v>0</v>
      </c>
      <c r="G25" s="19" t="n">
        <f aca="false">G26+G29</f>
        <v>-1092000</v>
      </c>
      <c r="H25" s="19" t="n">
        <f aca="false">H26+H29</f>
        <v>0</v>
      </c>
      <c r="I25" s="19" t="n">
        <f aca="false">I26+I29</f>
        <v>-190000</v>
      </c>
      <c r="J25" s="20" t="n">
        <f aca="false">SUM(C25:I25)</f>
        <v>3110000</v>
      </c>
      <c r="K25" s="20" t="n">
        <f aca="false">K26+K29</f>
        <v>3467164.2</v>
      </c>
      <c r="L25" s="21" t="n">
        <f aca="false">K25/J25%</f>
        <v>111.484379421222</v>
      </c>
    </row>
    <row r="26" customFormat="false" ht="15" hidden="false" customHeight="false" outlineLevel="0" collapsed="false">
      <c r="A26" s="24" t="s">
        <v>52</v>
      </c>
      <c r="B26" s="25" t="s">
        <v>53</v>
      </c>
      <c r="C26" s="26" t="n">
        <f aca="false">C27+C28</f>
        <v>675000</v>
      </c>
      <c r="D26" s="26" t="n">
        <f aca="false">D27+D28</f>
        <v>0</v>
      </c>
      <c r="E26" s="26" t="n">
        <f aca="false">E27+E28</f>
        <v>0</v>
      </c>
      <c r="F26" s="26" t="n">
        <f aca="false">F27+F28</f>
        <v>0</v>
      </c>
      <c r="G26" s="26" t="n">
        <f aca="false">G27+G28</f>
        <v>225000</v>
      </c>
      <c r="H26" s="26" t="n">
        <f aca="false">H27+H28</f>
        <v>0</v>
      </c>
      <c r="I26" s="26" t="n">
        <f aca="false">I27+I28</f>
        <v>10000</v>
      </c>
      <c r="J26" s="27" t="n">
        <f aca="false">SUM(C26:I26)</f>
        <v>910000</v>
      </c>
      <c r="K26" s="27" t="n">
        <f aca="false">K27+K28</f>
        <v>907012.89</v>
      </c>
      <c r="L26" s="31" t="n">
        <f aca="false">K26/J26%</f>
        <v>99.6717461538461</v>
      </c>
    </row>
    <row r="27" customFormat="false" ht="30" hidden="false" customHeight="false" outlineLevel="0" collapsed="false">
      <c r="A27" s="32" t="s">
        <v>54</v>
      </c>
      <c r="B27" s="33" t="s">
        <v>53</v>
      </c>
      <c r="C27" s="34" t="n">
        <v>675000</v>
      </c>
      <c r="D27" s="34"/>
      <c r="E27" s="34"/>
      <c r="F27" s="34"/>
      <c r="G27" s="34" t="n">
        <v>225000</v>
      </c>
      <c r="H27" s="34"/>
      <c r="I27" s="34" t="n">
        <v>10000</v>
      </c>
      <c r="J27" s="35" t="n">
        <f aca="false">SUM(C27:I27)</f>
        <v>910000</v>
      </c>
      <c r="K27" s="35" t="n">
        <v>907182.07</v>
      </c>
      <c r="L27" s="36" t="n">
        <f aca="false">K27/J27%</f>
        <v>99.6903373626374</v>
      </c>
    </row>
    <row r="28" customFormat="false" ht="34.5" hidden="false" customHeight="true" outlineLevel="0" collapsed="false">
      <c r="A28" s="32" t="s">
        <v>55</v>
      </c>
      <c r="B28" s="33" t="s">
        <v>56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5" t="n">
        <f aca="false">SUM(C28:I28)</f>
        <v>0</v>
      </c>
      <c r="K28" s="35" t="n">
        <v>-169.18</v>
      </c>
      <c r="L28" s="36" t="e">
        <f aca="false">K28/J28%</f>
        <v>#DIV/0!</v>
      </c>
    </row>
    <row r="29" customFormat="false" ht="30" hidden="false" customHeight="false" outlineLevel="0" collapsed="false">
      <c r="A29" s="32" t="s">
        <v>57</v>
      </c>
      <c r="B29" s="25" t="s">
        <v>58</v>
      </c>
      <c r="C29" s="26" t="n">
        <f aca="false">C30</f>
        <v>3717000</v>
      </c>
      <c r="D29" s="26" t="n">
        <f aca="false">D30</f>
        <v>0</v>
      </c>
      <c r="E29" s="26" t="n">
        <f aca="false">E30</f>
        <v>0</v>
      </c>
      <c r="F29" s="26" t="n">
        <f aca="false">F30</f>
        <v>0</v>
      </c>
      <c r="G29" s="26" t="n">
        <f aca="false">G30</f>
        <v>-1317000</v>
      </c>
      <c r="H29" s="26" t="n">
        <f aca="false">H30</f>
        <v>0</v>
      </c>
      <c r="I29" s="26" t="n">
        <f aca="false">I30</f>
        <v>-200000</v>
      </c>
      <c r="J29" s="27" t="n">
        <f aca="false">SUM(C29:I29)</f>
        <v>2200000</v>
      </c>
      <c r="K29" s="27" t="n">
        <f aca="false">K30</f>
        <v>2560151.31</v>
      </c>
      <c r="L29" s="31" t="n">
        <f aca="false">K29/J29%</f>
        <v>116.370514090909</v>
      </c>
    </row>
    <row r="30" customFormat="false" ht="30" hidden="false" customHeight="false" outlineLevel="0" collapsed="false">
      <c r="A30" s="32" t="s">
        <v>59</v>
      </c>
      <c r="B30" s="33" t="s">
        <v>60</v>
      </c>
      <c r="C30" s="34" t="n">
        <v>3717000</v>
      </c>
      <c r="D30" s="34"/>
      <c r="E30" s="34"/>
      <c r="F30" s="34"/>
      <c r="G30" s="34" t="n">
        <v>-1317000</v>
      </c>
      <c r="H30" s="34"/>
      <c r="I30" s="34" t="n">
        <v>-200000</v>
      </c>
      <c r="J30" s="35" t="n">
        <f aca="false">SUM(C30:I30)</f>
        <v>2200000</v>
      </c>
      <c r="K30" s="35" t="n">
        <v>2560151.31</v>
      </c>
      <c r="L30" s="31" t="n">
        <f aca="false">K30/J30%</f>
        <v>116.370514090909</v>
      </c>
    </row>
    <row r="31" customFormat="false" ht="21.75" hidden="false" customHeight="true" outlineLevel="0" collapsed="false">
      <c r="A31" s="22" t="s">
        <v>61</v>
      </c>
      <c r="B31" s="30" t="s">
        <v>62</v>
      </c>
      <c r="C31" s="19" t="n">
        <f aca="false">C32+C34</f>
        <v>27914542</v>
      </c>
      <c r="D31" s="19" t="n">
        <f aca="false">D32+D34</f>
        <v>0</v>
      </c>
      <c r="E31" s="19" t="n">
        <f aca="false">E32+E34</f>
        <v>0</v>
      </c>
      <c r="F31" s="19" t="n">
        <f aca="false">F32+F34</f>
        <v>0</v>
      </c>
      <c r="G31" s="19" t="n">
        <f aca="false">G32+G34</f>
        <v>-8990100</v>
      </c>
      <c r="H31" s="19" t="n">
        <f aca="false">H32+H34</f>
        <v>0</v>
      </c>
      <c r="I31" s="19" t="n">
        <f aca="false">I32+I34</f>
        <v>377133.01</v>
      </c>
      <c r="J31" s="20" t="n">
        <f aca="false">SUM(C31:I31)</f>
        <v>19301575.01</v>
      </c>
      <c r="K31" s="20" t="n">
        <f aca="false">K32+K34</f>
        <v>19114528.59</v>
      </c>
      <c r="L31" s="21" t="n">
        <f aca="false">K31/J31%</f>
        <v>99.0309266476798</v>
      </c>
    </row>
    <row r="32" customFormat="false" ht="15" hidden="false" customHeight="false" outlineLevel="0" collapsed="false">
      <c r="A32" s="24" t="s">
        <v>63</v>
      </c>
      <c r="B32" s="25" t="s">
        <v>64</v>
      </c>
      <c r="C32" s="26" t="n">
        <f aca="false">C33</f>
        <v>5878000</v>
      </c>
      <c r="D32" s="26" t="n">
        <f aca="false">D33</f>
        <v>0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  <c r="H32" s="26" t="n">
        <f aca="false">H33</f>
        <v>0</v>
      </c>
      <c r="I32" s="26" t="n">
        <f aca="false">I33</f>
        <v>990133.01</v>
      </c>
      <c r="J32" s="27" t="n">
        <f aca="false">SUM(C32:I32)</f>
        <v>6868133.01</v>
      </c>
      <c r="K32" s="27" t="n">
        <f aca="false">K33</f>
        <v>6880096.29</v>
      </c>
      <c r="L32" s="31" t="n">
        <f aca="false">K32/J32%</f>
        <v>100.174185327841</v>
      </c>
    </row>
    <row r="33" customFormat="false" ht="45" hidden="false" customHeight="false" outlineLevel="0" collapsed="false">
      <c r="A33" s="32" t="s">
        <v>65</v>
      </c>
      <c r="B33" s="33" t="s">
        <v>66</v>
      </c>
      <c r="C33" s="34" t="n">
        <v>5878000</v>
      </c>
      <c r="D33" s="34"/>
      <c r="E33" s="34"/>
      <c r="F33" s="34"/>
      <c r="G33" s="34"/>
      <c r="H33" s="34"/>
      <c r="I33" s="34" t="n">
        <v>990133.01</v>
      </c>
      <c r="J33" s="35" t="n">
        <f aca="false">SUM(C33:I33)</f>
        <v>6868133.01</v>
      </c>
      <c r="K33" s="35" t="n">
        <v>6880096.29</v>
      </c>
      <c r="L33" s="36" t="n">
        <f aca="false">K33/J33%</f>
        <v>100.174185327841</v>
      </c>
    </row>
    <row r="34" customFormat="false" ht="15" hidden="false" customHeight="false" outlineLevel="0" collapsed="false">
      <c r="A34" s="24" t="s">
        <v>67</v>
      </c>
      <c r="B34" s="25" t="s">
        <v>68</v>
      </c>
      <c r="C34" s="26" t="n">
        <f aca="false">C35+C37</f>
        <v>22036542</v>
      </c>
      <c r="D34" s="26" t="n">
        <f aca="false">D35+D37</f>
        <v>0</v>
      </c>
      <c r="E34" s="26" t="n">
        <f aca="false">E35+E37</f>
        <v>0</v>
      </c>
      <c r="F34" s="26" t="n">
        <f aca="false">F35+F37</f>
        <v>0</v>
      </c>
      <c r="G34" s="26" t="n">
        <f aca="false">G35+G37</f>
        <v>-8990100</v>
      </c>
      <c r="H34" s="26" t="n">
        <f aca="false">H35+H37</f>
        <v>0</v>
      </c>
      <c r="I34" s="26" t="n">
        <f aca="false">I35+I37</f>
        <v>-613000</v>
      </c>
      <c r="J34" s="27" t="n">
        <f aca="false">SUM(C34:I34)</f>
        <v>12433442</v>
      </c>
      <c r="K34" s="27" t="n">
        <f aca="false">K35+K37</f>
        <v>12234432.3</v>
      </c>
      <c r="L34" s="31" t="n">
        <f aca="false">K34/J34%</f>
        <v>98.3993997800448</v>
      </c>
    </row>
    <row r="35" customFormat="false" ht="15" hidden="false" customHeight="false" outlineLevel="0" collapsed="false">
      <c r="A35" s="24" t="s">
        <v>69</v>
      </c>
      <c r="B35" s="25" t="s">
        <v>70</v>
      </c>
      <c r="C35" s="26" t="n">
        <f aca="false">C36</f>
        <v>18393542</v>
      </c>
      <c r="D35" s="26" t="n">
        <f aca="false">D36</f>
        <v>0</v>
      </c>
      <c r="E35" s="26" t="n">
        <f aca="false">E36</f>
        <v>0</v>
      </c>
      <c r="F35" s="26" t="n">
        <f aca="false">F36</f>
        <v>0</v>
      </c>
      <c r="G35" s="26" t="n">
        <f aca="false">G36</f>
        <v>-8990100</v>
      </c>
      <c r="H35" s="26" t="n">
        <f aca="false">H36</f>
        <v>0</v>
      </c>
      <c r="I35" s="26" t="n">
        <f aca="false">I36</f>
        <v>0</v>
      </c>
      <c r="J35" s="27" t="n">
        <f aca="false">SUM(C35:I35)</f>
        <v>9403442</v>
      </c>
      <c r="K35" s="27" t="n">
        <f aca="false">K36</f>
        <v>9277507.63</v>
      </c>
      <c r="L35" s="31" t="n">
        <f aca="false">K35/J35%</f>
        <v>98.660763048254</v>
      </c>
    </row>
    <row r="36" customFormat="false" ht="30" hidden="false" customHeight="false" outlineLevel="0" collapsed="false">
      <c r="A36" s="32" t="s">
        <v>71</v>
      </c>
      <c r="B36" s="33" t="s">
        <v>72</v>
      </c>
      <c r="C36" s="34" t="n">
        <v>18393542</v>
      </c>
      <c r="D36" s="34"/>
      <c r="E36" s="34"/>
      <c r="F36" s="34"/>
      <c r="G36" s="34" t="n">
        <v>-8990100</v>
      </c>
      <c r="H36" s="34"/>
      <c r="I36" s="34"/>
      <c r="J36" s="35" t="n">
        <f aca="false">SUM(C36:I36)</f>
        <v>9403442</v>
      </c>
      <c r="K36" s="35" t="n">
        <v>9277507.63</v>
      </c>
      <c r="L36" s="36" t="n">
        <f aca="false">K36/J36%</f>
        <v>98.660763048254</v>
      </c>
    </row>
    <row r="37" customFormat="false" ht="15" hidden="false" customHeight="false" outlineLevel="0" collapsed="false">
      <c r="A37" s="24" t="s">
        <v>73</v>
      </c>
      <c r="B37" s="25" t="s">
        <v>74</v>
      </c>
      <c r="C37" s="37" t="n">
        <f aca="false">C38</f>
        <v>3643000</v>
      </c>
      <c r="D37" s="37" t="n">
        <f aca="false">D38</f>
        <v>0</v>
      </c>
      <c r="E37" s="37" t="n">
        <f aca="false">E38</f>
        <v>0</v>
      </c>
      <c r="F37" s="37" t="n">
        <f aca="false">F38</f>
        <v>0</v>
      </c>
      <c r="G37" s="37" t="n">
        <f aca="false">G38</f>
        <v>0</v>
      </c>
      <c r="H37" s="37" t="n">
        <f aca="false">H38</f>
        <v>0</v>
      </c>
      <c r="I37" s="37" t="n">
        <f aca="false">I38</f>
        <v>-613000</v>
      </c>
      <c r="J37" s="38" t="n">
        <f aca="false">SUM(C37:I37)</f>
        <v>3030000</v>
      </c>
      <c r="K37" s="27" t="n">
        <f aca="false">K38</f>
        <v>2956924.67</v>
      </c>
      <c r="L37" s="31" t="n">
        <f aca="false">K37/J37%</f>
        <v>97.5882729372937</v>
      </c>
    </row>
    <row r="38" customFormat="false" ht="30" hidden="false" customHeight="false" outlineLevel="0" collapsed="false">
      <c r="A38" s="32" t="s">
        <v>75</v>
      </c>
      <c r="B38" s="33" t="s">
        <v>76</v>
      </c>
      <c r="C38" s="39" t="n">
        <v>3643000</v>
      </c>
      <c r="D38" s="39"/>
      <c r="E38" s="39"/>
      <c r="F38" s="39"/>
      <c r="G38" s="39"/>
      <c r="H38" s="39"/>
      <c r="I38" s="39" t="n">
        <v>-613000</v>
      </c>
      <c r="J38" s="40" t="n">
        <f aca="false">SUM(C38:I38)</f>
        <v>3030000</v>
      </c>
      <c r="K38" s="35" t="n">
        <v>2956924.67</v>
      </c>
      <c r="L38" s="36" t="n">
        <f aca="false">K38/J38%</f>
        <v>97.5882729372937</v>
      </c>
    </row>
    <row r="39" customFormat="false" ht="24" hidden="false" customHeight="true" outlineLevel="0" collapsed="false">
      <c r="A39" s="22" t="s">
        <v>77</v>
      </c>
      <c r="B39" s="30" t="s">
        <v>78</v>
      </c>
      <c r="C39" s="41" t="n">
        <f aca="false">C40+C42</f>
        <v>1537000</v>
      </c>
      <c r="D39" s="41" t="n">
        <f aca="false">D40+D42</f>
        <v>0</v>
      </c>
      <c r="E39" s="41" t="n">
        <f aca="false">E40+E42</f>
        <v>0</v>
      </c>
      <c r="F39" s="41" t="n">
        <f aca="false">F40+F42</f>
        <v>0</v>
      </c>
      <c r="G39" s="41" t="n">
        <f aca="false">G40+G42</f>
        <v>0</v>
      </c>
      <c r="H39" s="41" t="n">
        <f aca="false">H40+H42</f>
        <v>0</v>
      </c>
      <c r="I39" s="41" t="n">
        <f aca="false">I40+I42</f>
        <v>-224280</v>
      </c>
      <c r="J39" s="42" t="n">
        <f aca="false">SUM(C39:I39)</f>
        <v>1312720</v>
      </c>
      <c r="K39" s="20" t="n">
        <f aca="false">K40+K42</f>
        <v>1375144.88</v>
      </c>
      <c r="L39" s="21" t="n">
        <f aca="false">K39/J39%</f>
        <v>104.755384240356</v>
      </c>
    </row>
    <row r="40" customFormat="false" ht="30" hidden="false" customHeight="false" outlineLevel="0" collapsed="false">
      <c r="A40" s="24" t="s">
        <v>79</v>
      </c>
      <c r="B40" s="25" t="s">
        <v>80</v>
      </c>
      <c r="C40" s="37" t="n">
        <f aca="false">C41</f>
        <v>1532000</v>
      </c>
      <c r="D40" s="37" t="n">
        <f aca="false">D41</f>
        <v>0</v>
      </c>
      <c r="E40" s="37" t="n">
        <f aca="false">E41</f>
        <v>0</v>
      </c>
      <c r="F40" s="37" t="n">
        <f aca="false">F41</f>
        <v>0</v>
      </c>
      <c r="G40" s="37" t="n">
        <f aca="false">G41</f>
        <v>0</v>
      </c>
      <c r="H40" s="37" t="n">
        <f aca="false">H41</f>
        <v>0</v>
      </c>
      <c r="I40" s="37" t="n">
        <f aca="false">I41</f>
        <v>-219280</v>
      </c>
      <c r="J40" s="38" t="n">
        <f aca="false">SUM(C40:I40)</f>
        <v>1312720</v>
      </c>
      <c r="K40" s="27" t="n">
        <f aca="false">K41</f>
        <v>1375144.88</v>
      </c>
      <c r="L40" s="31" t="n">
        <f aca="false">K40/J40%</f>
        <v>104.755384240356</v>
      </c>
    </row>
    <row r="41" customFormat="false" ht="45" hidden="false" customHeight="false" outlineLevel="0" collapsed="false">
      <c r="A41" s="32" t="s">
        <v>81</v>
      </c>
      <c r="B41" s="33" t="s">
        <v>82</v>
      </c>
      <c r="C41" s="39" t="n">
        <v>1532000</v>
      </c>
      <c r="D41" s="39"/>
      <c r="E41" s="39"/>
      <c r="F41" s="39"/>
      <c r="G41" s="39"/>
      <c r="H41" s="39"/>
      <c r="I41" s="39" t="n">
        <v>-219280</v>
      </c>
      <c r="J41" s="40" t="n">
        <f aca="false">SUM(C41:I41)</f>
        <v>1312720</v>
      </c>
      <c r="K41" s="35" t="n">
        <v>1375144.88</v>
      </c>
      <c r="L41" s="36" t="n">
        <f aca="false">K41/J41%</f>
        <v>104.755384240356</v>
      </c>
    </row>
    <row r="42" customFormat="false" ht="30" hidden="true" customHeight="false" outlineLevel="0" collapsed="false">
      <c r="A42" s="24" t="s">
        <v>83</v>
      </c>
      <c r="B42" s="25" t="s">
        <v>84</v>
      </c>
      <c r="C42" s="37" t="n">
        <f aca="false">C43</f>
        <v>5000</v>
      </c>
      <c r="D42" s="37" t="n">
        <f aca="false">D43</f>
        <v>0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  <c r="H42" s="37" t="n">
        <f aca="false">H43</f>
        <v>0</v>
      </c>
      <c r="I42" s="37" t="n">
        <f aca="false">I43</f>
        <v>-5000</v>
      </c>
      <c r="J42" s="38" t="n">
        <f aca="false">SUM(C42:I42)</f>
        <v>0</v>
      </c>
      <c r="K42" s="27" t="n">
        <f aca="false">K43</f>
        <v>0</v>
      </c>
      <c r="L42" s="31" t="e">
        <f aca="false">K42/J42%</f>
        <v>#DIV/0!</v>
      </c>
    </row>
    <row r="43" customFormat="false" ht="30" hidden="true" customHeight="false" outlineLevel="0" collapsed="false">
      <c r="A43" s="32" t="s">
        <v>85</v>
      </c>
      <c r="B43" s="33" t="s">
        <v>86</v>
      </c>
      <c r="C43" s="39" t="n">
        <v>5000</v>
      </c>
      <c r="D43" s="39"/>
      <c r="E43" s="39"/>
      <c r="F43" s="39"/>
      <c r="G43" s="39"/>
      <c r="H43" s="39"/>
      <c r="I43" s="39" t="n">
        <v>-5000</v>
      </c>
      <c r="J43" s="40" t="n">
        <f aca="false">SUM(C43:I43)</f>
        <v>0</v>
      </c>
      <c r="K43" s="35" t="n">
        <v>0</v>
      </c>
      <c r="L43" s="36" t="e">
        <f aca="false">K43/J43%</f>
        <v>#DIV/0!</v>
      </c>
    </row>
    <row r="44" s="43" customFormat="true" ht="42.75" hidden="false" customHeight="false" outlineLevel="0" collapsed="false">
      <c r="A44" s="22" t="s">
        <v>87</v>
      </c>
      <c r="B44" s="30" t="s">
        <v>88</v>
      </c>
      <c r="C44" s="39" t="e">
        <f aca="false">SUM(#REF!)</f>
        <v>#REF!</v>
      </c>
      <c r="D44" s="39" t="e">
        <f aca="false">SUM(#REF!)</f>
        <v>#REF!</v>
      </c>
      <c r="E44" s="39" t="e">
        <f aca="false">SUM(#REF!)</f>
        <v>#REF!</v>
      </c>
      <c r="F44" s="39" t="e">
        <f aca="false">SUM(#REF!)</f>
        <v>#REF!</v>
      </c>
      <c r="G44" s="39" t="e">
        <f aca="false">SUM(#REF!)</f>
        <v>#REF!</v>
      </c>
      <c r="H44" s="39" t="e">
        <f aca="false">SUM(#REF!)</f>
        <v>#REF!</v>
      </c>
      <c r="I44" s="39" t="e">
        <f aca="false">SUM(#REF!)</f>
        <v>#REF!</v>
      </c>
      <c r="J44" s="42" t="n">
        <f aca="false">J45</f>
        <v>0</v>
      </c>
      <c r="K44" s="20" t="n">
        <f aca="false">K45</f>
        <v>-33279.99</v>
      </c>
      <c r="L44" s="21" t="e">
        <f aca="false">K44/J44%</f>
        <v>#DIV/0!</v>
      </c>
    </row>
    <row r="45" customFormat="false" ht="21.75" hidden="false" customHeight="true" outlineLevel="0" collapsed="false">
      <c r="A45" s="24" t="s">
        <v>89</v>
      </c>
      <c r="B45" s="25" t="s">
        <v>90</v>
      </c>
      <c r="C45" s="39" t="e">
        <f aca="false">SUM(#REF!)</f>
        <v>#REF!</v>
      </c>
      <c r="D45" s="39" t="e">
        <f aca="false">SUM(#REF!)</f>
        <v>#REF!</v>
      </c>
      <c r="E45" s="39" t="e">
        <f aca="false">SUM(#REF!)</f>
        <v>#REF!</v>
      </c>
      <c r="F45" s="39" t="e">
        <f aca="false">SUM(#REF!)</f>
        <v>#REF!</v>
      </c>
      <c r="G45" s="39" t="e">
        <f aca="false">SUM(#REF!)</f>
        <v>#REF!</v>
      </c>
      <c r="H45" s="39" t="e">
        <f aca="false">SUM(#REF!)</f>
        <v>#REF!</v>
      </c>
      <c r="I45" s="39" t="e">
        <f aca="false">SUM(#REF!)</f>
        <v>#REF!</v>
      </c>
      <c r="J45" s="38" t="n">
        <f aca="false">J46</f>
        <v>0</v>
      </c>
      <c r="K45" s="27" t="n">
        <f aca="false">K46</f>
        <v>-33279.99</v>
      </c>
      <c r="L45" s="31" t="e">
        <f aca="false">K45/J45%</f>
        <v>#DIV/0!</v>
      </c>
    </row>
    <row r="46" customFormat="false" ht="30" hidden="false" customHeight="false" outlineLevel="0" collapsed="false">
      <c r="A46" s="24" t="s">
        <v>91</v>
      </c>
      <c r="B46" s="25" t="s">
        <v>92</v>
      </c>
      <c r="C46" s="39" t="e">
        <f aca="false">SUM(#REF!)</f>
        <v>#REF!</v>
      </c>
      <c r="D46" s="39" t="e">
        <f aca="false">SUM(#REF!)</f>
        <v>#REF!</v>
      </c>
      <c r="E46" s="39" t="e">
        <f aca="false">SUM(#REF!)</f>
        <v>#REF!</v>
      </c>
      <c r="F46" s="39" t="e">
        <f aca="false">SUM(#REF!)</f>
        <v>#REF!</v>
      </c>
      <c r="G46" s="39" t="e">
        <f aca="false">SUM(#REF!)</f>
        <v>#REF!</v>
      </c>
      <c r="H46" s="39" t="e">
        <f aca="false">SUM(#REF!)</f>
        <v>#REF!</v>
      </c>
      <c r="I46" s="39" t="e">
        <f aca="false">SUM(#REF!)</f>
        <v>#REF!</v>
      </c>
      <c r="J46" s="38" t="n">
        <f aca="false">J47</f>
        <v>0</v>
      </c>
      <c r="K46" s="27" t="n">
        <f aca="false">K47</f>
        <v>-33279.99</v>
      </c>
      <c r="L46" s="31" t="e">
        <f aca="false">K46/J46%</f>
        <v>#DIV/0!</v>
      </c>
    </row>
    <row r="47" customFormat="false" ht="30" hidden="false" customHeight="false" outlineLevel="0" collapsed="false">
      <c r="A47" s="32" t="s">
        <v>93</v>
      </c>
      <c r="B47" s="33" t="s">
        <v>94</v>
      </c>
      <c r="C47" s="39" t="e">
        <f aca="false">SUM(#REF!)</f>
        <v>#REF!</v>
      </c>
      <c r="D47" s="39" t="e">
        <f aca="false">SUM(#REF!)</f>
        <v>#REF!</v>
      </c>
      <c r="E47" s="39" t="e">
        <f aca="false">SUM(#REF!)</f>
        <v>#REF!</v>
      </c>
      <c r="F47" s="39" t="e">
        <f aca="false">SUM(#REF!)</f>
        <v>#REF!</v>
      </c>
      <c r="G47" s="39" t="e">
        <f aca="false">SUM(#REF!)</f>
        <v>#REF!</v>
      </c>
      <c r="H47" s="39" t="e">
        <f aca="false">SUM(#REF!)</f>
        <v>#REF!</v>
      </c>
      <c r="I47" s="39" t="e">
        <f aca="false">SUM(#REF!)</f>
        <v>#REF!</v>
      </c>
      <c r="J47" s="40" t="n">
        <v>0</v>
      </c>
      <c r="K47" s="35" t="n">
        <v>-33279.99</v>
      </c>
      <c r="L47" s="31" t="e">
        <f aca="false">K47/J47%</f>
        <v>#DIV/0!</v>
      </c>
    </row>
    <row r="48" customFormat="false" ht="30" hidden="true" customHeight="false" outlineLevel="0" collapsed="false">
      <c r="A48" s="44" t="s">
        <v>95</v>
      </c>
      <c r="B48" s="45" t="s">
        <v>96</v>
      </c>
      <c r="C48" s="46" t="e">
        <f aca="false">SUM(#REF!)</f>
        <v>#REF!</v>
      </c>
      <c r="D48" s="46" t="e">
        <f aca="false">SUM(#REF!)</f>
        <v>#REF!</v>
      </c>
      <c r="E48" s="46" t="e">
        <f aca="false">SUM(#REF!)</f>
        <v>#REF!</v>
      </c>
      <c r="F48" s="46" t="e">
        <f aca="false">SUM(#REF!)</f>
        <v>#REF!</v>
      </c>
      <c r="G48" s="46" t="e">
        <f aca="false">SUM(#REF!)</f>
        <v>#REF!</v>
      </c>
      <c r="H48" s="46" t="e">
        <f aca="false">SUM(#REF!)</f>
        <v>#REF!</v>
      </c>
      <c r="I48" s="46" t="e">
        <f aca="false">SUM(#REF!)</f>
        <v>#REF!</v>
      </c>
      <c r="J48" s="47" t="e">
        <f aca="false">SUM(C48:I48)</f>
        <v>#REF!</v>
      </c>
      <c r="K48" s="27"/>
      <c r="L48" s="31" t="e">
        <f aca="false">K48/J48%</f>
        <v>#REF!</v>
      </c>
    </row>
    <row r="49" customFormat="false" ht="15" hidden="true" customHeight="false" outlineLevel="0" collapsed="false">
      <c r="A49" s="48" t="s">
        <v>97</v>
      </c>
      <c r="B49" s="49" t="s">
        <v>98</v>
      </c>
      <c r="C49" s="46" t="e">
        <f aca="false">SUM(#REF!)</f>
        <v>#REF!</v>
      </c>
      <c r="D49" s="46" t="e">
        <f aca="false">SUM(#REF!)</f>
        <v>#REF!</v>
      </c>
      <c r="E49" s="46" t="e">
        <f aca="false">SUM(#REF!)</f>
        <v>#REF!</v>
      </c>
      <c r="F49" s="46" t="e">
        <f aca="false">SUM(#REF!)</f>
        <v>#REF!</v>
      </c>
      <c r="G49" s="46" t="e">
        <f aca="false">SUM(#REF!)</f>
        <v>#REF!</v>
      </c>
      <c r="H49" s="46" t="e">
        <f aca="false">SUM(#REF!)</f>
        <v>#REF!</v>
      </c>
      <c r="I49" s="46" t="e">
        <f aca="false">SUM(#REF!)</f>
        <v>#REF!</v>
      </c>
      <c r="J49" s="47" t="e">
        <f aca="false">SUM(C49:I49)</f>
        <v>#REF!</v>
      </c>
      <c r="K49" s="27"/>
      <c r="L49" s="31" t="e">
        <f aca="false">K49/J49%</f>
        <v>#REF!</v>
      </c>
    </row>
    <row r="50" customFormat="false" ht="15" hidden="true" customHeight="false" outlineLevel="0" collapsed="false">
      <c r="A50" s="48" t="s">
        <v>99</v>
      </c>
      <c r="B50" s="45" t="s">
        <v>100</v>
      </c>
      <c r="C50" s="46" t="e">
        <f aca="false">SUM(#REF!)</f>
        <v>#REF!</v>
      </c>
      <c r="D50" s="46" t="e">
        <f aca="false">SUM(#REF!)</f>
        <v>#REF!</v>
      </c>
      <c r="E50" s="46" t="e">
        <f aca="false">SUM(#REF!)</f>
        <v>#REF!</v>
      </c>
      <c r="F50" s="46" t="e">
        <f aca="false">SUM(#REF!)</f>
        <v>#REF!</v>
      </c>
      <c r="G50" s="46" t="e">
        <f aca="false">SUM(#REF!)</f>
        <v>#REF!</v>
      </c>
      <c r="H50" s="46" t="e">
        <f aca="false">SUM(#REF!)</f>
        <v>#REF!</v>
      </c>
      <c r="I50" s="46" t="e">
        <f aca="false">SUM(#REF!)</f>
        <v>#REF!</v>
      </c>
      <c r="J50" s="47" t="e">
        <f aca="false">SUM(C50:I50)</f>
        <v>#REF!</v>
      </c>
      <c r="K50" s="27"/>
      <c r="L50" s="31" t="e">
        <f aca="false">K50/J50%</f>
        <v>#REF!</v>
      </c>
    </row>
    <row r="51" customFormat="false" ht="45" hidden="true" customHeight="false" outlineLevel="0" collapsed="false">
      <c r="A51" s="48" t="s">
        <v>101</v>
      </c>
      <c r="B51" s="45" t="s">
        <v>102</v>
      </c>
      <c r="C51" s="46" t="e">
        <f aca="false">SUM(#REF!)</f>
        <v>#REF!</v>
      </c>
      <c r="D51" s="46" t="e">
        <f aca="false">SUM(#REF!)</f>
        <v>#REF!</v>
      </c>
      <c r="E51" s="46" t="e">
        <f aca="false">SUM(#REF!)</f>
        <v>#REF!</v>
      </c>
      <c r="F51" s="46" t="e">
        <f aca="false">SUM(#REF!)</f>
        <v>#REF!</v>
      </c>
      <c r="G51" s="46" t="e">
        <f aca="false">SUM(#REF!)</f>
        <v>#REF!</v>
      </c>
      <c r="H51" s="46" t="e">
        <f aca="false">SUM(#REF!)</f>
        <v>#REF!</v>
      </c>
      <c r="I51" s="46" t="e">
        <f aca="false">SUM(#REF!)</f>
        <v>#REF!</v>
      </c>
      <c r="J51" s="47" t="e">
        <f aca="false">SUM(C51:I51)</f>
        <v>#REF!</v>
      </c>
      <c r="K51" s="27"/>
      <c r="L51" s="31" t="e">
        <f aca="false">K51/J51%</f>
        <v>#REF!</v>
      </c>
    </row>
    <row r="52" customFormat="false" ht="60" hidden="true" customHeight="false" outlineLevel="0" collapsed="false">
      <c r="A52" s="48" t="s">
        <v>103</v>
      </c>
      <c r="B52" s="49" t="s">
        <v>104</v>
      </c>
      <c r="C52" s="46" t="e">
        <f aca="false">SUM(#REF!)</f>
        <v>#REF!</v>
      </c>
      <c r="D52" s="46" t="e">
        <f aca="false">SUM(#REF!)</f>
        <v>#REF!</v>
      </c>
      <c r="E52" s="46" t="e">
        <f aca="false">SUM(#REF!)</f>
        <v>#REF!</v>
      </c>
      <c r="F52" s="46" t="e">
        <f aca="false">SUM(#REF!)</f>
        <v>#REF!</v>
      </c>
      <c r="G52" s="46" t="e">
        <f aca="false">SUM(#REF!)</f>
        <v>#REF!</v>
      </c>
      <c r="H52" s="46" t="e">
        <f aca="false">SUM(#REF!)</f>
        <v>#REF!</v>
      </c>
      <c r="I52" s="46" t="e">
        <f aca="false">SUM(#REF!)</f>
        <v>#REF!</v>
      </c>
      <c r="J52" s="47" t="e">
        <f aca="false">SUM(C52:I52)</f>
        <v>#REF!</v>
      </c>
      <c r="K52" s="27"/>
      <c r="L52" s="31" t="e">
        <f aca="false">K52/J52%</f>
        <v>#REF!</v>
      </c>
    </row>
    <row r="53" customFormat="false" ht="57" hidden="false" customHeight="false" outlineLevel="0" collapsed="false">
      <c r="A53" s="22" t="s">
        <v>105</v>
      </c>
      <c r="B53" s="30" t="s">
        <v>106</v>
      </c>
      <c r="C53" s="41" t="n">
        <f aca="false">C54+C56+C68+C71</f>
        <v>3166770</v>
      </c>
      <c r="D53" s="41" t="n">
        <f aca="false">D54+D56+D68+D71</f>
        <v>0</v>
      </c>
      <c r="E53" s="41" t="n">
        <f aca="false">E54+E56+E68+E71</f>
        <v>0</v>
      </c>
      <c r="F53" s="41" t="n">
        <f aca="false">F54+F56+F68+F71</f>
        <v>0</v>
      </c>
      <c r="G53" s="41" t="n">
        <f aca="false">G54+G56+G68+G71</f>
        <v>0</v>
      </c>
      <c r="H53" s="41" t="n">
        <f aca="false">H54+H56+H68+H71</f>
        <v>0</v>
      </c>
      <c r="I53" s="41" t="n">
        <f aca="false">I54+I56+I68+I71+I65</f>
        <v>-272884.75</v>
      </c>
      <c r="J53" s="42" t="n">
        <f aca="false">SUM(C53:I53)</f>
        <v>2893885.25</v>
      </c>
      <c r="K53" s="20" t="n">
        <f aca="false">K54+K56+K65+K68+K71</f>
        <v>2965520.89</v>
      </c>
      <c r="L53" s="21" t="n">
        <f aca="false">K53/J53%</f>
        <v>102.475413978491</v>
      </c>
    </row>
    <row r="54" customFormat="false" ht="60" hidden="true" customHeight="false" outlineLevel="0" collapsed="false">
      <c r="A54" s="24" t="s">
        <v>107</v>
      </c>
      <c r="B54" s="25" t="s">
        <v>108</v>
      </c>
      <c r="C54" s="37" t="n">
        <f aca="false">C55</f>
        <v>0</v>
      </c>
      <c r="D54" s="37" t="n">
        <f aca="false">D55</f>
        <v>0</v>
      </c>
      <c r="E54" s="37" t="n">
        <f aca="false">E55</f>
        <v>0</v>
      </c>
      <c r="F54" s="37" t="n">
        <f aca="false">F55</f>
        <v>0</v>
      </c>
      <c r="G54" s="37" t="n">
        <f aca="false">G55</f>
        <v>0</v>
      </c>
      <c r="H54" s="37" t="n">
        <f aca="false">H55</f>
        <v>0</v>
      </c>
      <c r="I54" s="37" t="n">
        <f aca="false">I55</f>
        <v>0</v>
      </c>
      <c r="J54" s="38" t="n">
        <f aca="false">SUM(C54:I54)</f>
        <v>0</v>
      </c>
      <c r="K54" s="27" t="n">
        <f aca="false">K55</f>
        <v>0</v>
      </c>
      <c r="L54" s="31" t="e">
        <f aca="false">K54/J54%</f>
        <v>#DIV/0!</v>
      </c>
    </row>
    <row r="55" s="50" customFormat="true" ht="48.75" hidden="true" customHeight="true" outlineLevel="0" collapsed="false">
      <c r="A55" s="32" t="s">
        <v>109</v>
      </c>
      <c r="B55" s="33" t="s">
        <v>11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f aca="false">SUM(C55:I55)</f>
        <v>0</v>
      </c>
      <c r="K55" s="27" t="n">
        <v>0</v>
      </c>
      <c r="L55" s="36" t="e">
        <f aca="false">K55/J55%</f>
        <v>#DIV/0!</v>
      </c>
    </row>
    <row r="56" s="43" customFormat="true" ht="85.5" hidden="false" customHeight="true" outlineLevel="0" collapsed="false">
      <c r="A56" s="24" t="s">
        <v>111</v>
      </c>
      <c r="B56" s="25" t="s">
        <v>112</v>
      </c>
      <c r="C56" s="37" t="n">
        <f aca="false">C57+C59+C61+C63</f>
        <v>2754444</v>
      </c>
      <c r="D56" s="37" t="n">
        <f aca="false">D57+D59+D61+D63</f>
        <v>0</v>
      </c>
      <c r="E56" s="37" t="n">
        <f aca="false">E57+E59+E61+E63</f>
        <v>0</v>
      </c>
      <c r="F56" s="37" t="n">
        <f aca="false">F57+F59+F61+F63</f>
        <v>0</v>
      </c>
      <c r="G56" s="37" t="n">
        <f aca="false">G57+G59+G61+G63</f>
        <v>0</v>
      </c>
      <c r="H56" s="37" t="n">
        <f aca="false">H57+H59+H61+H63</f>
        <v>0</v>
      </c>
      <c r="I56" s="37" t="n">
        <f aca="false">I57+I59+I61+I63</f>
        <v>-264176</v>
      </c>
      <c r="J56" s="38" t="n">
        <f aca="false">SUM(C56:I56)</f>
        <v>2490268</v>
      </c>
      <c r="K56" s="27" t="n">
        <f aca="false">K57+K59+K61+K63</f>
        <v>2556494.32</v>
      </c>
      <c r="L56" s="31" t="n">
        <f aca="false">K56/J56%</f>
        <v>102.659405333081</v>
      </c>
    </row>
    <row r="57" customFormat="false" ht="60" hidden="false" customHeight="false" outlineLevel="0" collapsed="false">
      <c r="A57" s="24" t="s">
        <v>113</v>
      </c>
      <c r="B57" s="25" t="s">
        <v>114</v>
      </c>
      <c r="C57" s="37" t="n">
        <f aca="false">C58</f>
        <v>1381700</v>
      </c>
      <c r="D57" s="37" t="n">
        <f aca="false">D58</f>
        <v>0</v>
      </c>
      <c r="E57" s="37" t="n">
        <f aca="false">E58</f>
        <v>0</v>
      </c>
      <c r="F57" s="37" t="n">
        <f aca="false">F58</f>
        <v>0</v>
      </c>
      <c r="G57" s="37" t="n">
        <f aca="false">G58</f>
        <v>0</v>
      </c>
      <c r="H57" s="37" t="n">
        <f aca="false">H58</f>
        <v>0</v>
      </c>
      <c r="I57" s="37" t="n">
        <f aca="false">I58</f>
        <v>-189817</v>
      </c>
      <c r="J57" s="38" t="n">
        <f aca="false">SUM(C57:I57)</f>
        <v>1191883</v>
      </c>
      <c r="K57" s="27" t="n">
        <f aca="false">K58</f>
        <v>1252664.89</v>
      </c>
      <c r="L57" s="31" t="n">
        <f aca="false">K57/J57%</f>
        <v>105.099652398767</v>
      </c>
    </row>
    <row r="58" customFormat="false" ht="81.75" hidden="false" customHeight="true" outlineLevel="0" collapsed="false">
      <c r="A58" s="32" t="s">
        <v>115</v>
      </c>
      <c r="B58" s="33" t="s">
        <v>116</v>
      </c>
      <c r="C58" s="39" t="n">
        <f aca="false">892800+488900</f>
        <v>1381700</v>
      </c>
      <c r="D58" s="39"/>
      <c r="E58" s="39"/>
      <c r="F58" s="39"/>
      <c r="G58" s="39"/>
      <c r="H58" s="39"/>
      <c r="I58" s="39" t="n">
        <v>-189817</v>
      </c>
      <c r="J58" s="40" t="n">
        <f aca="false">SUM(C58:I58)</f>
        <v>1191883</v>
      </c>
      <c r="K58" s="35" t="n">
        <v>1252664.89</v>
      </c>
      <c r="L58" s="36" t="n">
        <f aca="false">K58/J58%</f>
        <v>105.099652398767</v>
      </c>
    </row>
    <row r="59" customFormat="false" ht="80.25" hidden="false" customHeight="true" outlineLevel="0" collapsed="false">
      <c r="A59" s="24" t="s">
        <v>117</v>
      </c>
      <c r="B59" s="25" t="s">
        <v>118</v>
      </c>
      <c r="C59" s="37" t="n">
        <f aca="false">C60</f>
        <v>234000</v>
      </c>
      <c r="D59" s="37" t="n">
        <f aca="false">D60</f>
        <v>0</v>
      </c>
      <c r="E59" s="37" t="n">
        <f aca="false">E60</f>
        <v>0</v>
      </c>
      <c r="F59" s="37" t="n">
        <f aca="false">F60</f>
        <v>0</v>
      </c>
      <c r="G59" s="37" t="n">
        <f aca="false">G60</f>
        <v>0</v>
      </c>
      <c r="H59" s="37" t="n">
        <f aca="false">H60</f>
        <v>0</v>
      </c>
      <c r="I59" s="37" t="n">
        <f aca="false">I60</f>
        <v>-234000</v>
      </c>
      <c r="J59" s="38" t="n">
        <f aca="false">SUM(C59:I59)</f>
        <v>0</v>
      </c>
      <c r="K59" s="27" t="n">
        <f aca="false">K60</f>
        <v>0</v>
      </c>
      <c r="L59" s="31" t="e">
        <f aca="false">K59/J59%</f>
        <v>#DIV/0!</v>
      </c>
    </row>
    <row r="60" customFormat="false" ht="69" hidden="false" customHeight="true" outlineLevel="0" collapsed="false">
      <c r="A60" s="32" t="s">
        <v>119</v>
      </c>
      <c r="B60" s="33" t="s">
        <v>120</v>
      </c>
      <c r="C60" s="39" t="n">
        <v>234000</v>
      </c>
      <c r="D60" s="39"/>
      <c r="E60" s="39"/>
      <c r="F60" s="39"/>
      <c r="G60" s="39"/>
      <c r="H60" s="39"/>
      <c r="I60" s="39" t="n">
        <v>-234000</v>
      </c>
      <c r="J60" s="40" t="n">
        <f aca="false">SUM(C60:I60)</f>
        <v>0</v>
      </c>
      <c r="K60" s="27" t="n">
        <v>0</v>
      </c>
      <c r="L60" s="31" t="e">
        <f aca="false">K60/J60%</f>
        <v>#DIV/0!</v>
      </c>
    </row>
    <row r="61" s="51" customFormat="true" ht="75" hidden="false" customHeight="false" outlineLevel="0" collapsed="false">
      <c r="A61" s="24" t="s">
        <v>121</v>
      </c>
      <c r="B61" s="25" t="s">
        <v>122</v>
      </c>
      <c r="C61" s="37" t="n">
        <f aca="false">C62</f>
        <v>0</v>
      </c>
      <c r="D61" s="37" t="n">
        <f aca="false">D62</f>
        <v>0</v>
      </c>
      <c r="E61" s="37" t="n">
        <f aca="false">E62</f>
        <v>0</v>
      </c>
      <c r="F61" s="37" t="n">
        <f aca="false">F62</f>
        <v>0</v>
      </c>
      <c r="G61" s="37" t="n">
        <f aca="false">G62</f>
        <v>0</v>
      </c>
      <c r="H61" s="37" t="n">
        <f aca="false">H62</f>
        <v>0</v>
      </c>
      <c r="I61" s="37" t="n">
        <f aca="false">I62</f>
        <v>35662.68</v>
      </c>
      <c r="J61" s="38" t="n">
        <f aca="false">SUM(C61:I61)</f>
        <v>35662.68</v>
      </c>
      <c r="K61" s="27" t="n">
        <f aca="false">K62</f>
        <v>35662.68</v>
      </c>
      <c r="L61" s="31" t="n">
        <f aca="false">K61/J61%</f>
        <v>100</v>
      </c>
    </row>
    <row r="62" customFormat="false" ht="60" hidden="false" customHeight="false" outlineLevel="0" collapsed="false">
      <c r="A62" s="32" t="s">
        <v>123</v>
      </c>
      <c r="B62" s="33" t="s">
        <v>124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35662.68</v>
      </c>
      <c r="J62" s="40" t="n">
        <f aca="false">SUM(C62:I62)</f>
        <v>35662.68</v>
      </c>
      <c r="K62" s="35" t="n">
        <v>35662.68</v>
      </c>
      <c r="L62" s="36" t="n">
        <f aca="false">K62/J62%</f>
        <v>100</v>
      </c>
    </row>
    <row r="63" s="51" customFormat="true" ht="45" hidden="false" customHeight="false" outlineLevel="0" collapsed="false">
      <c r="A63" s="24" t="s">
        <v>125</v>
      </c>
      <c r="B63" s="25" t="s">
        <v>126</v>
      </c>
      <c r="C63" s="37" t="n">
        <f aca="false">C64</f>
        <v>1138744</v>
      </c>
      <c r="D63" s="37" t="n">
        <f aca="false">D64</f>
        <v>0</v>
      </c>
      <c r="E63" s="37" t="n">
        <f aca="false">E64</f>
        <v>0</v>
      </c>
      <c r="F63" s="37" t="n">
        <f aca="false">F64</f>
        <v>0</v>
      </c>
      <c r="G63" s="37" t="n">
        <f aca="false">G64</f>
        <v>0</v>
      </c>
      <c r="H63" s="37" t="n">
        <f aca="false">H64</f>
        <v>0</v>
      </c>
      <c r="I63" s="37" t="n">
        <f aca="false">I64</f>
        <v>123978.32</v>
      </c>
      <c r="J63" s="38" t="n">
        <f aca="false">SUM(C63:I63)</f>
        <v>1262722.32</v>
      </c>
      <c r="K63" s="27" t="n">
        <f aca="false">K64</f>
        <v>1268166.75</v>
      </c>
      <c r="L63" s="52" t="n">
        <f aca="false">K63/J63%</f>
        <v>100.43116605399</v>
      </c>
    </row>
    <row r="64" customFormat="false" ht="30" hidden="false" customHeight="false" outlineLevel="0" collapsed="false">
      <c r="A64" s="32" t="s">
        <v>127</v>
      </c>
      <c r="B64" s="33" t="s">
        <v>128</v>
      </c>
      <c r="C64" s="39" t="n">
        <v>1138744</v>
      </c>
      <c r="D64" s="39"/>
      <c r="E64" s="39"/>
      <c r="F64" s="39"/>
      <c r="G64" s="39"/>
      <c r="H64" s="39"/>
      <c r="I64" s="39" t="n">
        <v>123978.32</v>
      </c>
      <c r="J64" s="40" t="n">
        <f aca="false">SUM(C64:I64)</f>
        <v>1262722.32</v>
      </c>
      <c r="K64" s="35" t="n">
        <v>1268166.75</v>
      </c>
      <c r="L64" s="36" t="n">
        <f aca="false">K64/J64%</f>
        <v>100.43116605399</v>
      </c>
    </row>
    <row r="65" customFormat="false" ht="60" hidden="false" customHeight="false" outlineLevel="0" collapsed="false">
      <c r="A65" s="53" t="s">
        <v>129</v>
      </c>
      <c r="B65" s="25" t="s">
        <v>130</v>
      </c>
      <c r="C65" s="37" t="n">
        <f aca="false">C66</f>
        <v>0</v>
      </c>
      <c r="D65" s="37" t="n">
        <f aca="false">D66</f>
        <v>0</v>
      </c>
      <c r="E65" s="37" t="n">
        <f aca="false">E66</f>
        <v>0</v>
      </c>
      <c r="F65" s="37" t="n">
        <f aca="false">F66</f>
        <v>0</v>
      </c>
      <c r="G65" s="37" t="n">
        <f aca="false">G66</f>
        <v>0</v>
      </c>
      <c r="H65" s="37" t="n">
        <f aca="false">H66</f>
        <v>0</v>
      </c>
      <c r="I65" s="37" t="n">
        <f aca="false">I66</f>
        <v>1859.25</v>
      </c>
      <c r="J65" s="38" t="n">
        <f aca="false">SUM(C65:I65)</f>
        <v>1859.25</v>
      </c>
      <c r="K65" s="27" t="n">
        <f aca="false">K66</f>
        <v>1896.63</v>
      </c>
      <c r="L65" s="31" t="n">
        <f aca="false">K65/J65%</f>
        <v>102.01048810004</v>
      </c>
    </row>
    <row r="66" customFormat="false" ht="60" hidden="false" customHeight="false" outlineLevel="0" collapsed="false">
      <c r="A66" s="53" t="s">
        <v>131</v>
      </c>
      <c r="B66" s="25" t="s">
        <v>132</v>
      </c>
      <c r="C66" s="37" t="n">
        <f aca="false">C67</f>
        <v>0</v>
      </c>
      <c r="D66" s="37" t="n">
        <f aca="false">D67</f>
        <v>0</v>
      </c>
      <c r="E66" s="37" t="n">
        <f aca="false">E67</f>
        <v>0</v>
      </c>
      <c r="F66" s="37" t="n">
        <f aca="false">F67</f>
        <v>0</v>
      </c>
      <c r="G66" s="37" t="n">
        <f aca="false">G67</f>
        <v>0</v>
      </c>
      <c r="H66" s="37" t="n">
        <f aca="false">H67</f>
        <v>0</v>
      </c>
      <c r="I66" s="37" t="n">
        <f aca="false">I67</f>
        <v>1859.25</v>
      </c>
      <c r="J66" s="38" t="n">
        <f aca="false">SUM(C66:I66)</f>
        <v>1859.25</v>
      </c>
      <c r="K66" s="27" t="n">
        <f aca="false">K67</f>
        <v>1896.63</v>
      </c>
      <c r="L66" s="31" t="n">
        <f aca="false">K66/J66%</f>
        <v>102.01048810004</v>
      </c>
    </row>
    <row r="67" customFormat="false" ht="102" hidden="false" customHeight="true" outlineLevel="0" collapsed="false">
      <c r="A67" s="54" t="s">
        <v>133</v>
      </c>
      <c r="B67" s="33" t="s">
        <v>134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1859.25</v>
      </c>
      <c r="J67" s="40" t="n">
        <f aca="false">SUM(C67:I67)</f>
        <v>1859.25</v>
      </c>
      <c r="K67" s="35" t="n">
        <v>1896.63</v>
      </c>
      <c r="L67" s="36" t="n">
        <f aca="false">K67/J67%</f>
        <v>102.01048810004</v>
      </c>
    </row>
    <row r="68" customFormat="false" ht="30" hidden="true" customHeight="false" outlineLevel="0" collapsed="false">
      <c r="A68" s="24" t="s">
        <v>135</v>
      </c>
      <c r="B68" s="25" t="s">
        <v>136</v>
      </c>
      <c r="C68" s="37" t="n">
        <f aca="false">C69</f>
        <v>800</v>
      </c>
      <c r="D68" s="37" t="n">
        <f aca="false">D69</f>
        <v>0</v>
      </c>
      <c r="E68" s="37" t="n">
        <f aca="false">E69</f>
        <v>0</v>
      </c>
      <c r="F68" s="37" t="n">
        <f aca="false">F69</f>
        <v>0</v>
      </c>
      <c r="G68" s="37" t="n">
        <f aca="false">G69</f>
        <v>0</v>
      </c>
      <c r="H68" s="37" t="n">
        <f aca="false">H69</f>
        <v>0</v>
      </c>
      <c r="I68" s="37" t="n">
        <f aca="false">I69</f>
        <v>-800</v>
      </c>
      <c r="J68" s="38" t="n">
        <f aca="false">SUM(C68:I68)</f>
        <v>0</v>
      </c>
      <c r="K68" s="27" t="n">
        <f aca="false">K69</f>
        <v>0</v>
      </c>
      <c r="L68" s="31" t="e">
        <f aca="false">K68/J68%</f>
        <v>#DIV/0!</v>
      </c>
    </row>
    <row r="69" customFormat="false" ht="45" hidden="true" customHeight="false" outlineLevel="0" collapsed="false">
      <c r="A69" s="24" t="s">
        <v>137</v>
      </c>
      <c r="B69" s="25" t="s">
        <v>138</v>
      </c>
      <c r="C69" s="37" t="n">
        <f aca="false">C70</f>
        <v>800</v>
      </c>
      <c r="D69" s="37" t="n">
        <f aca="false">D70</f>
        <v>0</v>
      </c>
      <c r="E69" s="37" t="n">
        <f aca="false">E70</f>
        <v>0</v>
      </c>
      <c r="F69" s="37" t="n">
        <f aca="false">F70</f>
        <v>0</v>
      </c>
      <c r="G69" s="37" t="n">
        <f aca="false">G70</f>
        <v>0</v>
      </c>
      <c r="H69" s="37" t="n">
        <f aca="false">H70</f>
        <v>0</v>
      </c>
      <c r="I69" s="37" t="n">
        <f aca="false">I70</f>
        <v>-800</v>
      </c>
      <c r="J69" s="38" t="n">
        <f aca="false">SUM(C69:I69)</f>
        <v>0</v>
      </c>
      <c r="K69" s="27" t="n">
        <f aca="false">K70</f>
        <v>0</v>
      </c>
      <c r="L69" s="31" t="e">
        <f aca="false">K69/J69%</f>
        <v>#DIV/0!</v>
      </c>
    </row>
    <row r="70" customFormat="false" ht="45" hidden="true" customHeight="false" outlineLevel="0" collapsed="false">
      <c r="A70" s="32" t="s">
        <v>139</v>
      </c>
      <c r="B70" s="33" t="s">
        <v>140</v>
      </c>
      <c r="C70" s="39" t="n">
        <v>800</v>
      </c>
      <c r="D70" s="39"/>
      <c r="E70" s="39"/>
      <c r="F70" s="39"/>
      <c r="G70" s="39"/>
      <c r="H70" s="39"/>
      <c r="I70" s="39" t="n">
        <v>-800</v>
      </c>
      <c r="J70" s="40" t="n">
        <f aca="false">SUM(C70:I70)</f>
        <v>0</v>
      </c>
      <c r="K70" s="35" t="n">
        <v>0</v>
      </c>
      <c r="L70" s="31" t="e">
        <f aca="false">K70/J70%</f>
        <v>#DIV/0!</v>
      </c>
    </row>
    <row r="71" customFormat="false" ht="75" hidden="false" customHeight="false" outlineLevel="0" collapsed="false">
      <c r="A71" s="24" t="s">
        <v>141</v>
      </c>
      <c r="B71" s="25" t="s">
        <v>142</v>
      </c>
      <c r="C71" s="37" t="n">
        <f aca="false">C72</f>
        <v>411526</v>
      </c>
      <c r="D71" s="37" t="n">
        <f aca="false">D72</f>
        <v>0</v>
      </c>
      <c r="E71" s="37" t="n">
        <f aca="false">E72</f>
        <v>0</v>
      </c>
      <c r="F71" s="37" t="n">
        <f aca="false">F72</f>
        <v>0</v>
      </c>
      <c r="G71" s="37" t="n">
        <f aca="false">G72</f>
        <v>0</v>
      </c>
      <c r="H71" s="37" t="n">
        <f aca="false">H72</f>
        <v>0</v>
      </c>
      <c r="I71" s="37" t="n">
        <f aca="false">I72+I74</f>
        <v>-9768</v>
      </c>
      <c r="J71" s="38" t="n">
        <f aca="false">SUM(C71:I71)</f>
        <v>401758</v>
      </c>
      <c r="K71" s="27" t="n">
        <f aca="false">K72+K74</f>
        <v>407129.94</v>
      </c>
      <c r="L71" s="31" t="n">
        <f aca="false">K71/J71%</f>
        <v>101.337108408544</v>
      </c>
    </row>
    <row r="72" customFormat="false" ht="75" hidden="false" customHeight="false" outlineLevel="0" collapsed="false">
      <c r="A72" s="24" t="s">
        <v>143</v>
      </c>
      <c r="B72" s="25" t="s">
        <v>144</v>
      </c>
      <c r="C72" s="37" t="n">
        <f aca="false">C73</f>
        <v>411526</v>
      </c>
      <c r="D72" s="37" t="n">
        <f aca="false">D73</f>
        <v>0</v>
      </c>
      <c r="E72" s="37" t="n">
        <f aca="false">E73</f>
        <v>0</v>
      </c>
      <c r="F72" s="37" t="n">
        <f aca="false">F73</f>
        <v>0</v>
      </c>
      <c r="G72" s="37" t="n">
        <f aca="false">G73</f>
        <v>0</v>
      </c>
      <c r="H72" s="37" t="n">
        <f aca="false">H73</f>
        <v>0</v>
      </c>
      <c r="I72" s="37" t="n">
        <f aca="false">I73</f>
        <v>-401618</v>
      </c>
      <c r="J72" s="38" t="n">
        <f aca="false">SUM(C72:I72)</f>
        <v>9908</v>
      </c>
      <c r="K72" s="27" t="n">
        <f aca="false">K73</f>
        <v>9613.4</v>
      </c>
      <c r="L72" s="31" t="n">
        <f aca="false">K72/J72%</f>
        <v>97.0266451352443</v>
      </c>
    </row>
    <row r="73" s="50" customFormat="true" ht="75" hidden="false" customHeight="false" outlineLevel="0" collapsed="false">
      <c r="A73" s="24" t="s">
        <v>145</v>
      </c>
      <c r="B73" s="33" t="s">
        <v>146</v>
      </c>
      <c r="C73" s="39" t="n">
        <f aca="false">3618+407908</f>
        <v>411526</v>
      </c>
      <c r="D73" s="39"/>
      <c r="E73" s="39"/>
      <c r="F73" s="39"/>
      <c r="G73" s="39"/>
      <c r="H73" s="39"/>
      <c r="I73" s="39" t="n">
        <v>-401618</v>
      </c>
      <c r="J73" s="40" t="n">
        <f aca="false">SUM(C73:I73)</f>
        <v>9908</v>
      </c>
      <c r="K73" s="35" t="n">
        <v>9613.4</v>
      </c>
      <c r="L73" s="36" t="n">
        <f aca="false">K73/J73%</f>
        <v>97.0266451352443</v>
      </c>
    </row>
    <row r="74" s="50" customFormat="true" ht="90" hidden="false" customHeight="false" outlineLevel="0" collapsed="false">
      <c r="A74" s="24" t="s">
        <v>147</v>
      </c>
      <c r="B74" s="25" t="s">
        <v>148</v>
      </c>
      <c r="C74" s="39"/>
      <c r="D74" s="39"/>
      <c r="E74" s="39"/>
      <c r="F74" s="39"/>
      <c r="G74" s="39"/>
      <c r="H74" s="39"/>
      <c r="I74" s="39" t="n">
        <f aca="false">I75</f>
        <v>391850</v>
      </c>
      <c r="J74" s="38" t="n">
        <f aca="false">SUM(C74:I74)</f>
        <v>391850</v>
      </c>
      <c r="K74" s="27" t="n">
        <f aca="false">K75</f>
        <v>397516.54</v>
      </c>
      <c r="L74" s="36" t="n">
        <f aca="false">K74/J74%</f>
        <v>101.446099272681</v>
      </c>
    </row>
    <row r="75" s="50" customFormat="true" ht="90" hidden="false" customHeight="false" outlineLevel="0" collapsed="false">
      <c r="A75" s="32" t="s">
        <v>149</v>
      </c>
      <c r="B75" s="33" t="s">
        <v>150</v>
      </c>
      <c r="C75" s="39"/>
      <c r="D75" s="39"/>
      <c r="E75" s="39"/>
      <c r="F75" s="39"/>
      <c r="G75" s="39"/>
      <c r="H75" s="39"/>
      <c r="I75" s="39" t="n">
        <v>391850</v>
      </c>
      <c r="J75" s="40" t="n">
        <f aca="false">SUM(C75:I75)</f>
        <v>391850</v>
      </c>
      <c r="K75" s="35" t="n">
        <v>397516.54</v>
      </c>
      <c r="L75" s="36" t="n">
        <f aca="false">K75/J75%</f>
        <v>101.446099272681</v>
      </c>
    </row>
    <row r="76" customFormat="false" ht="28.5" hidden="false" customHeight="false" outlineLevel="0" collapsed="false">
      <c r="A76" s="22" t="s">
        <v>151</v>
      </c>
      <c r="B76" s="30" t="s">
        <v>152</v>
      </c>
      <c r="C76" s="41" t="n">
        <f aca="false">C77</f>
        <v>68340</v>
      </c>
      <c r="D76" s="41" t="n">
        <f aca="false">D77</f>
        <v>0</v>
      </c>
      <c r="E76" s="41" t="n">
        <f aca="false">E77</f>
        <v>0</v>
      </c>
      <c r="F76" s="41" t="n">
        <f aca="false">F77</f>
        <v>0</v>
      </c>
      <c r="G76" s="41" t="n">
        <f aca="false">G77</f>
        <v>0</v>
      </c>
      <c r="H76" s="41" t="n">
        <f aca="false">H77</f>
        <v>0</v>
      </c>
      <c r="I76" s="41" t="n">
        <f aca="false">I77</f>
        <v>-37402.98</v>
      </c>
      <c r="J76" s="42" t="n">
        <f aca="false">SUM(C76:I76)</f>
        <v>30937.02</v>
      </c>
      <c r="K76" s="20" t="n">
        <f aca="false">K77</f>
        <v>30937.01</v>
      </c>
      <c r="L76" s="21" t="n">
        <f aca="false">K76/J76%</f>
        <v>99.9999676762662</v>
      </c>
    </row>
    <row r="77" customFormat="false" ht="15" hidden="false" customHeight="false" outlineLevel="0" collapsed="false">
      <c r="A77" s="24" t="s">
        <v>153</v>
      </c>
      <c r="B77" s="25" t="s">
        <v>154</v>
      </c>
      <c r="C77" s="37" t="n">
        <f aca="false">C78+C79+C80</f>
        <v>68340</v>
      </c>
      <c r="D77" s="37" t="n">
        <f aca="false">D78+D79+D80</f>
        <v>0</v>
      </c>
      <c r="E77" s="37" t="n">
        <f aca="false">E78+E79+E80</f>
        <v>0</v>
      </c>
      <c r="F77" s="37" t="n">
        <f aca="false">F78+F79+F80</f>
        <v>0</v>
      </c>
      <c r="G77" s="37" t="n">
        <f aca="false">G78+G79+G80</f>
        <v>0</v>
      </c>
      <c r="H77" s="37" t="n">
        <f aca="false">H78+H79+H80</f>
        <v>0</v>
      </c>
      <c r="I77" s="37" t="n">
        <f aca="false">I78+I79+I80</f>
        <v>-37402.98</v>
      </c>
      <c r="J77" s="38" t="n">
        <f aca="false">SUM(C77:I77)</f>
        <v>30937.02</v>
      </c>
      <c r="K77" s="27" t="n">
        <f aca="false">K78+K79+K80</f>
        <v>30937.01</v>
      </c>
      <c r="L77" s="31" t="n">
        <f aca="false">K77/J77%</f>
        <v>99.9999676762662</v>
      </c>
    </row>
    <row r="78" customFormat="false" ht="30" hidden="false" customHeight="false" outlineLevel="0" collapsed="false">
      <c r="A78" s="24" t="s">
        <v>155</v>
      </c>
      <c r="B78" s="25" t="s">
        <v>156</v>
      </c>
      <c r="C78" s="37" t="n">
        <f aca="false">24780</f>
        <v>24780</v>
      </c>
      <c r="D78" s="37"/>
      <c r="E78" s="37"/>
      <c r="F78" s="37"/>
      <c r="G78" s="37"/>
      <c r="H78" s="37"/>
      <c r="I78" s="37" t="n">
        <v>-17463.45</v>
      </c>
      <c r="J78" s="38" t="n">
        <f aca="false">SUM(C78:I78)</f>
        <v>7316.55</v>
      </c>
      <c r="K78" s="27" t="n">
        <v>7316.55</v>
      </c>
      <c r="L78" s="31" t="n">
        <f aca="false">K78/J78%</f>
        <v>100</v>
      </c>
    </row>
    <row r="79" customFormat="false" ht="15" hidden="false" customHeight="false" outlineLevel="0" collapsed="false">
      <c r="A79" s="24" t="s">
        <v>157</v>
      </c>
      <c r="B79" s="25" t="s">
        <v>158</v>
      </c>
      <c r="C79" s="37" t="n">
        <f aca="false">30240</f>
        <v>30240</v>
      </c>
      <c r="D79" s="37"/>
      <c r="E79" s="37"/>
      <c r="F79" s="37"/>
      <c r="G79" s="37"/>
      <c r="H79" s="37"/>
      <c r="I79" s="37" t="n">
        <v>-18403.99</v>
      </c>
      <c r="J79" s="38" t="n">
        <f aca="false">SUM(C79:I79)</f>
        <v>11836.01</v>
      </c>
      <c r="K79" s="27" t="n">
        <v>11836</v>
      </c>
      <c r="L79" s="31" t="n">
        <f aca="false">K79/J79%</f>
        <v>99.9999155120687</v>
      </c>
    </row>
    <row r="80" customFormat="false" ht="15" hidden="false" customHeight="false" outlineLevel="0" collapsed="false">
      <c r="A80" s="24" t="s">
        <v>159</v>
      </c>
      <c r="B80" s="25" t="s">
        <v>160</v>
      </c>
      <c r="C80" s="37" t="n">
        <f aca="false">C81</f>
        <v>13320</v>
      </c>
      <c r="D80" s="37" t="n">
        <f aca="false">D81</f>
        <v>0</v>
      </c>
      <c r="E80" s="37" t="n">
        <f aca="false">E81</f>
        <v>0</v>
      </c>
      <c r="F80" s="37" t="n">
        <f aca="false">F81</f>
        <v>0</v>
      </c>
      <c r="G80" s="37" t="n">
        <f aca="false">G81</f>
        <v>0</v>
      </c>
      <c r="H80" s="37" t="n">
        <f aca="false">H81</f>
        <v>0</v>
      </c>
      <c r="I80" s="37" t="n">
        <f aca="false">I81</f>
        <v>-1535.54</v>
      </c>
      <c r="J80" s="38" t="n">
        <f aca="false">SUM(C80:I80)</f>
        <v>11784.46</v>
      </c>
      <c r="K80" s="27" t="n">
        <f aca="false">K81</f>
        <v>11784.46</v>
      </c>
      <c r="L80" s="31" t="n">
        <f aca="false">K80/J80%</f>
        <v>100</v>
      </c>
    </row>
    <row r="81" s="55" customFormat="true" ht="15" hidden="false" customHeight="false" outlineLevel="0" collapsed="false">
      <c r="A81" s="32" t="s">
        <v>161</v>
      </c>
      <c r="B81" s="33" t="s">
        <v>162</v>
      </c>
      <c r="C81" s="39" t="n">
        <f aca="false">13320</f>
        <v>13320</v>
      </c>
      <c r="D81" s="39"/>
      <c r="E81" s="39"/>
      <c r="F81" s="39"/>
      <c r="G81" s="39"/>
      <c r="H81" s="39"/>
      <c r="I81" s="39" t="n">
        <v>-1535.54</v>
      </c>
      <c r="J81" s="40" t="n">
        <f aca="false">SUM(C81:I81)</f>
        <v>11784.46</v>
      </c>
      <c r="K81" s="27" t="n">
        <v>11784.46</v>
      </c>
      <c r="L81" s="36" t="n">
        <f aca="false">K81/J81%</f>
        <v>100</v>
      </c>
    </row>
    <row r="82" customFormat="false" ht="28.5" hidden="false" customHeight="false" outlineLevel="0" collapsed="false">
      <c r="A82" s="22" t="s">
        <v>163</v>
      </c>
      <c r="B82" s="30" t="s">
        <v>164</v>
      </c>
      <c r="C82" s="41" t="n">
        <f aca="false">C83</f>
        <v>19704</v>
      </c>
      <c r="D82" s="41" t="n">
        <f aca="false">D83</f>
        <v>298769.5</v>
      </c>
      <c r="E82" s="41" t="n">
        <f aca="false">E83</f>
        <v>0</v>
      </c>
      <c r="F82" s="41" t="n">
        <f aca="false">F83</f>
        <v>0</v>
      </c>
      <c r="G82" s="41" t="n">
        <f aca="false">G83</f>
        <v>0</v>
      </c>
      <c r="H82" s="41" t="n">
        <f aca="false">H83</f>
        <v>0</v>
      </c>
      <c r="I82" s="41" t="n">
        <f aca="false">I83</f>
        <v>-42252.35</v>
      </c>
      <c r="J82" s="42" t="n">
        <f aca="false">SUM(C82:I82)</f>
        <v>276221.15</v>
      </c>
      <c r="K82" s="20" t="n">
        <f aca="false">K83</f>
        <v>99721.5</v>
      </c>
      <c r="L82" s="21" t="n">
        <f aca="false">K82/J82%</f>
        <v>36.1020508386125</v>
      </c>
    </row>
    <row r="83" customFormat="false" ht="29.25" hidden="false" customHeight="true" outlineLevel="0" collapsed="false">
      <c r="A83" s="24" t="s">
        <v>165</v>
      </c>
      <c r="B83" s="25" t="s">
        <v>166</v>
      </c>
      <c r="C83" s="37" t="n">
        <f aca="false">C84+C86</f>
        <v>19704</v>
      </c>
      <c r="D83" s="37" t="n">
        <f aca="false">D84+D86</f>
        <v>298769.5</v>
      </c>
      <c r="E83" s="37" t="n">
        <f aca="false">E84+E86</f>
        <v>0</v>
      </c>
      <c r="F83" s="37" t="n">
        <f aca="false">F84+F86</f>
        <v>0</v>
      </c>
      <c r="G83" s="37" t="n">
        <f aca="false">G84+G86</f>
        <v>0</v>
      </c>
      <c r="H83" s="37" t="n">
        <f aca="false">H84+H86</f>
        <v>0</v>
      </c>
      <c r="I83" s="37" t="n">
        <f aca="false">I84+I86</f>
        <v>-42252.35</v>
      </c>
      <c r="J83" s="38" t="n">
        <f aca="false">SUM(C83:I83)</f>
        <v>276221.15</v>
      </c>
      <c r="K83" s="27" t="n">
        <f aca="false">K84+K86</f>
        <v>99721.5</v>
      </c>
      <c r="L83" s="31" t="n">
        <f aca="false">K83/J83%</f>
        <v>36.1020508386125</v>
      </c>
    </row>
    <row r="84" customFormat="false" ht="45" hidden="false" customHeight="false" outlineLevel="0" collapsed="false">
      <c r="A84" s="53" t="s">
        <v>167</v>
      </c>
      <c r="B84" s="25" t="s">
        <v>168</v>
      </c>
      <c r="C84" s="37" t="n">
        <f aca="false">C85</f>
        <v>17940</v>
      </c>
      <c r="D84" s="37" t="n">
        <f aca="false">D85</f>
        <v>0</v>
      </c>
      <c r="E84" s="37" t="n">
        <f aca="false">E85</f>
        <v>0</v>
      </c>
      <c r="F84" s="37" t="n">
        <f aca="false">F85</f>
        <v>0</v>
      </c>
      <c r="G84" s="37" t="n">
        <f aca="false">G85</f>
        <v>0</v>
      </c>
      <c r="H84" s="37" t="n">
        <f aca="false">H85</f>
        <v>0</v>
      </c>
      <c r="I84" s="37" t="n">
        <f aca="false">I85</f>
        <v>0</v>
      </c>
      <c r="J84" s="38" t="n">
        <f aca="false">SUM(C84:I84)</f>
        <v>17940</v>
      </c>
      <c r="K84" s="27" t="n">
        <f aca="false">K85</f>
        <v>22957.26</v>
      </c>
      <c r="L84" s="31" t="n">
        <f aca="false">K84/J84%</f>
        <v>127.966889632107</v>
      </c>
    </row>
    <row r="85" customFormat="false" ht="38.25" hidden="false" customHeight="true" outlineLevel="0" collapsed="false">
      <c r="A85" s="54" t="s">
        <v>169</v>
      </c>
      <c r="B85" s="33" t="s">
        <v>170</v>
      </c>
      <c r="C85" s="39" t="n">
        <v>17940</v>
      </c>
      <c r="D85" s="39"/>
      <c r="E85" s="39"/>
      <c r="F85" s="39"/>
      <c r="G85" s="39"/>
      <c r="H85" s="39"/>
      <c r="I85" s="39"/>
      <c r="J85" s="40" t="n">
        <f aca="false">SUM(C85:I85)</f>
        <v>17940</v>
      </c>
      <c r="K85" s="35" t="n">
        <v>22957.26</v>
      </c>
      <c r="L85" s="36" t="n">
        <f aca="false">K85/J85%</f>
        <v>127.966889632107</v>
      </c>
    </row>
    <row r="86" customFormat="false" ht="15" hidden="false" customHeight="false" outlineLevel="0" collapsed="false">
      <c r="A86" s="24" t="s">
        <v>171</v>
      </c>
      <c r="B86" s="25" t="s">
        <v>172</v>
      </c>
      <c r="C86" s="37" t="n">
        <f aca="false">C87</f>
        <v>1764</v>
      </c>
      <c r="D86" s="37" t="n">
        <f aca="false">D87</f>
        <v>298769.5</v>
      </c>
      <c r="E86" s="37" t="n">
        <f aca="false">E87</f>
        <v>0</v>
      </c>
      <c r="F86" s="37" t="n">
        <f aca="false">F87</f>
        <v>0</v>
      </c>
      <c r="G86" s="37" t="n">
        <f aca="false">G87</f>
        <v>0</v>
      </c>
      <c r="H86" s="37" t="n">
        <f aca="false">H87</f>
        <v>0</v>
      </c>
      <c r="I86" s="37" t="n">
        <f aca="false">I87</f>
        <v>-42252.35</v>
      </c>
      <c r="J86" s="38" t="n">
        <f aca="false">SUM(C86:I86)</f>
        <v>258281.15</v>
      </c>
      <c r="K86" s="27" t="n">
        <f aca="false">K87</f>
        <v>76764.24</v>
      </c>
      <c r="L86" s="31" t="n">
        <f aca="false">K86/J86%</f>
        <v>29.7211933584778</v>
      </c>
    </row>
    <row r="87" customFormat="false" ht="30" hidden="false" customHeight="false" outlineLevel="0" collapsed="false">
      <c r="A87" s="32" t="s">
        <v>173</v>
      </c>
      <c r="B87" s="33" t="s">
        <v>174</v>
      </c>
      <c r="C87" s="39" t="n">
        <v>1764</v>
      </c>
      <c r="D87" s="39" t="n">
        <v>298769.5</v>
      </c>
      <c r="E87" s="39"/>
      <c r="F87" s="39"/>
      <c r="G87" s="39"/>
      <c r="H87" s="39"/>
      <c r="I87" s="39" t="n">
        <v>-42252.35</v>
      </c>
      <c r="J87" s="40" t="n">
        <f aca="false">SUM(C87:I87)</f>
        <v>258281.15</v>
      </c>
      <c r="K87" s="35" t="n">
        <v>76764.24</v>
      </c>
      <c r="L87" s="36" t="n">
        <f aca="false">K87/J87%</f>
        <v>29.7211933584778</v>
      </c>
    </row>
    <row r="88" customFormat="false" ht="34.5" hidden="false" customHeight="true" outlineLevel="0" collapsed="false">
      <c r="A88" s="22" t="s">
        <v>175</v>
      </c>
      <c r="B88" s="30" t="s">
        <v>176</v>
      </c>
      <c r="C88" s="41" t="n">
        <f aca="false">C89+C93+C96</f>
        <v>9388853</v>
      </c>
      <c r="D88" s="41" t="n">
        <f aca="false">D89+D93+D96</f>
        <v>0</v>
      </c>
      <c r="E88" s="41" t="n">
        <f aca="false">E89+E93+E96</f>
        <v>0</v>
      </c>
      <c r="F88" s="41" t="n">
        <f aca="false">F89+F93+F96</f>
        <v>0</v>
      </c>
      <c r="G88" s="41" t="n">
        <f aca="false">G89+G93+G96</f>
        <v>282100</v>
      </c>
      <c r="H88" s="41" t="n">
        <f aca="false">H89+H93+H96</f>
        <v>0</v>
      </c>
      <c r="I88" s="41" t="n">
        <f aca="false">I89+I93+I96</f>
        <v>-7481894</v>
      </c>
      <c r="J88" s="42" t="n">
        <f aca="false">SUM(C88:I88)</f>
        <v>2189059</v>
      </c>
      <c r="K88" s="20" t="n">
        <f aca="false">K89+K93+K96</f>
        <v>2197193.28</v>
      </c>
      <c r="L88" s="21" t="n">
        <f aca="false">K88/J88%</f>
        <v>100.371587974559</v>
      </c>
    </row>
    <row r="89" customFormat="false" ht="75" hidden="false" customHeight="false" outlineLevel="0" collapsed="false">
      <c r="A89" s="24" t="s">
        <v>177</v>
      </c>
      <c r="B89" s="25" t="s">
        <v>178</v>
      </c>
      <c r="C89" s="37" t="n">
        <f aca="false">C90</f>
        <v>9238853</v>
      </c>
      <c r="D89" s="37" t="n">
        <f aca="false">D90</f>
        <v>0</v>
      </c>
      <c r="E89" s="37" t="n">
        <f aca="false">E90</f>
        <v>0</v>
      </c>
      <c r="F89" s="37" t="n">
        <f aca="false">F90</f>
        <v>0</v>
      </c>
      <c r="G89" s="37" t="n">
        <f aca="false">G90</f>
        <v>0</v>
      </c>
      <c r="H89" s="37" t="n">
        <f aca="false">H90</f>
        <v>0</v>
      </c>
      <c r="I89" s="37" t="n">
        <f aca="false">I90</f>
        <v>-7581156</v>
      </c>
      <c r="J89" s="38" t="n">
        <f aca="false">SUM(C89:I89)</f>
        <v>1657697</v>
      </c>
      <c r="K89" s="27" t="n">
        <f aca="false">K90</f>
        <v>1665831.9</v>
      </c>
      <c r="L89" s="31" t="n">
        <f aca="false">K89/J89%</f>
        <v>100.490735037827</v>
      </c>
    </row>
    <row r="90" customFormat="false" ht="90" hidden="false" customHeight="false" outlineLevel="0" collapsed="false">
      <c r="A90" s="24" t="s">
        <v>179</v>
      </c>
      <c r="B90" s="25" t="s">
        <v>180</v>
      </c>
      <c r="C90" s="37" t="n">
        <f aca="false">C92+C91</f>
        <v>9238853</v>
      </c>
      <c r="D90" s="37" t="n">
        <f aca="false">D92+D91</f>
        <v>0</v>
      </c>
      <c r="E90" s="37" t="n">
        <f aca="false">E92+E91</f>
        <v>0</v>
      </c>
      <c r="F90" s="37" t="n">
        <f aca="false">F92+F91</f>
        <v>0</v>
      </c>
      <c r="G90" s="37" t="n">
        <f aca="false">G92+G91</f>
        <v>0</v>
      </c>
      <c r="H90" s="37" t="n">
        <f aca="false">H92+H91</f>
        <v>0</v>
      </c>
      <c r="I90" s="37" t="n">
        <f aca="false">I92+I91</f>
        <v>-7581156</v>
      </c>
      <c r="J90" s="38" t="n">
        <f aca="false">SUM(C90:I90)</f>
        <v>1657697</v>
      </c>
      <c r="K90" s="27" t="n">
        <f aca="false">K92</f>
        <v>1665831.9</v>
      </c>
      <c r="L90" s="31" t="n">
        <f aca="false">K90/J90%</f>
        <v>100.490735037827</v>
      </c>
    </row>
    <row r="91" customFormat="false" ht="75" hidden="true" customHeight="false" outlineLevel="0" collapsed="false">
      <c r="A91" s="32" t="s">
        <v>181</v>
      </c>
      <c r="B91" s="33" t="s">
        <v>182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8" t="n">
        <f aca="false">SUM(C91:I91)</f>
        <v>0</v>
      </c>
      <c r="K91" s="27"/>
      <c r="L91" s="31" t="e">
        <f aca="false">K91/J91%</f>
        <v>#DIV/0!</v>
      </c>
    </row>
    <row r="92" customFormat="false" ht="90" hidden="false" customHeight="false" outlineLevel="0" collapsed="false">
      <c r="A92" s="32" t="s">
        <v>183</v>
      </c>
      <c r="B92" s="33" t="s">
        <v>184</v>
      </c>
      <c r="C92" s="39" t="n">
        <f aca="false">243178+8995675</f>
        <v>9238853</v>
      </c>
      <c r="D92" s="39"/>
      <c r="E92" s="39"/>
      <c r="F92" s="39"/>
      <c r="G92" s="39"/>
      <c r="H92" s="39"/>
      <c r="I92" s="39" t="n">
        <v>-7581156</v>
      </c>
      <c r="J92" s="40" t="n">
        <f aca="false">SUM(C92:I92)</f>
        <v>1657697</v>
      </c>
      <c r="K92" s="35" t="n">
        <v>1665831.9</v>
      </c>
      <c r="L92" s="36" t="n">
        <f aca="false">K92/J92%</f>
        <v>100.490735037827</v>
      </c>
    </row>
    <row r="93" customFormat="false" ht="30" hidden="false" customHeight="false" outlineLevel="0" collapsed="false">
      <c r="A93" s="24" t="s">
        <v>185</v>
      </c>
      <c r="B93" s="25" t="s">
        <v>186</v>
      </c>
      <c r="C93" s="37" t="n">
        <f aca="false">C94</f>
        <v>150000</v>
      </c>
      <c r="D93" s="37" t="n">
        <f aca="false">D94</f>
        <v>0</v>
      </c>
      <c r="E93" s="37" t="n">
        <f aca="false">E94</f>
        <v>0</v>
      </c>
      <c r="F93" s="37" t="n">
        <f aca="false">F94</f>
        <v>0</v>
      </c>
      <c r="G93" s="37" t="n">
        <f aca="false">G94</f>
        <v>282100</v>
      </c>
      <c r="H93" s="37" t="n">
        <f aca="false">H94</f>
        <v>0</v>
      </c>
      <c r="I93" s="37" t="n">
        <f aca="false">I94</f>
        <v>19025</v>
      </c>
      <c r="J93" s="38" t="n">
        <f aca="false">SUM(C93:I93)</f>
        <v>451125</v>
      </c>
      <c r="K93" s="27" t="n">
        <f aca="false">K94</f>
        <v>451124.77</v>
      </c>
      <c r="L93" s="31" t="n">
        <f aca="false">K93/J93%</f>
        <v>99.999949016348</v>
      </c>
    </row>
    <row r="94" customFormat="false" ht="30" hidden="false" customHeight="false" outlineLevel="0" collapsed="false">
      <c r="A94" s="24" t="s">
        <v>187</v>
      </c>
      <c r="B94" s="25" t="s">
        <v>188</v>
      </c>
      <c r="C94" s="37" t="n">
        <f aca="false">C95</f>
        <v>150000</v>
      </c>
      <c r="D94" s="37" t="n">
        <f aca="false">D95</f>
        <v>0</v>
      </c>
      <c r="E94" s="37" t="n">
        <f aca="false">E95</f>
        <v>0</v>
      </c>
      <c r="F94" s="37" t="n">
        <f aca="false">F95</f>
        <v>0</v>
      </c>
      <c r="G94" s="37" t="n">
        <f aca="false">G95</f>
        <v>282100</v>
      </c>
      <c r="H94" s="37" t="n">
        <f aca="false">H95</f>
        <v>0</v>
      </c>
      <c r="I94" s="37" t="n">
        <f aca="false">I95</f>
        <v>19025</v>
      </c>
      <c r="J94" s="38" t="n">
        <f aca="false">SUM(C94:I94)</f>
        <v>451125</v>
      </c>
      <c r="K94" s="27" t="n">
        <f aca="false">K95</f>
        <v>451124.77</v>
      </c>
      <c r="L94" s="31" t="n">
        <f aca="false">K94/J94%</f>
        <v>99.999949016348</v>
      </c>
    </row>
    <row r="95" customFormat="false" ht="45" hidden="false" customHeight="false" outlineLevel="0" collapsed="false">
      <c r="A95" s="32" t="s">
        <v>189</v>
      </c>
      <c r="B95" s="33" t="s">
        <v>190</v>
      </c>
      <c r="C95" s="39" t="n">
        <v>150000</v>
      </c>
      <c r="D95" s="39"/>
      <c r="E95" s="39"/>
      <c r="F95" s="39"/>
      <c r="G95" s="39" t="n">
        <v>282100</v>
      </c>
      <c r="H95" s="39"/>
      <c r="I95" s="39" t="n">
        <v>19025</v>
      </c>
      <c r="J95" s="40" t="n">
        <f aca="false">SUM(C95:I95)</f>
        <v>451125</v>
      </c>
      <c r="K95" s="35" t="n">
        <v>451124.77</v>
      </c>
      <c r="L95" s="36" t="n">
        <f aca="false">K95/J95%</f>
        <v>99.999949016348</v>
      </c>
    </row>
    <row r="96" s="43" customFormat="true" ht="60" hidden="false" customHeight="false" outlineLevel="0" collapsed="false">
      <c r="A96" s="24" t="s">
        <v>191</v>
      </c>
      <c r="B96" s="25" t="s">
        <v>192</v>
      </c>
      <c r="C96" s="39" t="n">
        <f aca="false">C97</f>
        <v>0</v>
      </c>
      <c r="D96" s="39" t="n">
        <f aca="false">D97</f>
        <v>0</v>
      </c>
      <c r="E96" s="39" t="n">
        <f aca="false">E97</f>
        <v>0</v>
      </c>
      <c r="F96" s="39" t="n">
        <f aca="false">F97</f>
        <v>0</v>
      </c>
      <c r="G96" s="39" t="n">
        <f aca="false">G97</f>
        <v>0</v>
      </c>
      <c r="H96" s="39" t="n">
        <f aca="false">H97</f>
        <v>0</v>
      </c>
      <c r="I96" s="39" t="n">
        <f aca="false">I97</f>
        <v>80237</v>
      </c>
      <c r="J96" s="40" t="n">
        <f aca="false">SUM(C96:I96)</f>
        <v>80237</v>
      </c>
      <c r="K96" s="27" t="n">
        <f aca="false">K97</f>
        <v>80236.61</v>
      </c>
      <c r="L96" s="31" t="n">
        <f aca="false">K96/J96%</f>
        <v>99.9995139399529</v>
      </c>
    </row>
    <row r="97" s="43" customFormat="true" ht="60" hidden="false" customHeight="false" outlineLevel="0" collapsed="false">
      <c r="A97" s="24" t="s">
        <v>193</v>
      </c>
      <c r="B97" s="25" t="s">
        <v>194</v>
      </c>
      <c r="C97" s="39" t="n">
        <f aca="false">C98</f>
        <v>0</v>
      </c>
      <c r="D97" s="39" t="n">
        <f aca="false">D98</f>
        <v>0</v>
      </c>
      <c r="E97" s="39" t="n">
        <f aca="false">E98</f>
        <v>0</v>
      </c>
      <c r="F97" s="39" t="n">
        <f aca="false">F98</f>
        <v>0</v>
      </c>
      <c r="G97" s="39" t="n">
        <f aca="false">G98</f>
        <v>0</v>
      </c>
      <c r="H97" s="39" t="n">
        <f aca="false">H98</f>
        <v>0</v>
      </c>
      <c r="I97" s="39" t="n">
        <f aca="false">I98</f>
        <v>80237</v>
      </c>
      <c r="J97" s="40" t="n">
        <f aca="false">SUM(C97:I97)</f>
        <v>80237</v>
      </c>
      <c r="K97" s="27" t="n">
        <f aca="false">K98</f>
        <v>80236.61</v>
      </c>
      <c r="L97" s="31" t="n">
        <f aca="false">K97/J97%</f>
        <v>99.9995139399529</v>
      </c>
    </row>
    <row r="98" s="43" customFormat="true" ht="75" hidden="false" customHeight="false" outlineLevel="0" collapsed="false">
      <c r="A98" s="32" t="s">
        <v>195</v>
      </c>
      <c r="B98" s="33" t="s">
        <v>196</v>
      </c>
      <c r="C98" s="39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80237</v>
      </c>
      <c r="J98" s="40" t="n">
        <f aca="false">SUM(C98:I98)</f>
        <v>80237</v>
      </c>
      <c r="K98" s="35" t="n">
        <v>80236.61</v>
      </c>
      <c r="L98" s="36" t="n">
        <f aca="false">K98/J98%</f>
        <v>99.9995139399529</v>
      </c>
    </row>
    <row r="99" customFormat="false" ht="26.25" hidden="false" customHeight="true" outlineLevel="0" collapsed="false">
      <c r="A99" s="22" t="s">
        <v>197</v>
      </c>
      <c r="B99" s="30" t="s">
        <v>198</v>
      </c>
      <c r="C99" s="41" t="n">
        <f aca="false">C100+C119+C125</f>
        <v>207174</v>
      </c>
      <c r="D99" s="41" t="n">
        <f aca="false">D100+D119+D125</f>
        <v>0</v>
      </c>
      <c r="E99" s="41" t="n">
        <f aca="false">E100+E119+E125</f>
        <v>0</v>
      </c>
      <c r="F99" s="41" t="n">
        <f aca="false">F100+F119+F125</f>
        <v>0</v>
      </c>
      <c r="G99" s="41" t="n">
        <f aca="false">G100+G119+G125</f>
        <v>0</v>
      </c>
      <c r="H99" s="41" t="n">
        <f aca="false">H100+H119+H125</f>
        <v>0</v>
      </c>
      <c r="I99" s="41" t="n">
        <f aca="false">I100+I119+I125+I122+I129</f>
        <v>456119.74</v>
      </c>
      <c r="J99" s="42" t="n">
        <f aca="false">SUM(C99:I99)</f>
        <v>663293.74</v>
      </c>
      <c r="K99" s="20" t="n">
        <f aca="false">K100+K119+K122+K125+K129</f>
        <v>1289027.22</v>
      </c>
      <c r="L99" s="21" t="n">
        <f aca="false">K99/J99%</f>
        <v>194.337311249161</v>
      </c>
    </row>
    <row r="100" customFormat="false" ht="30" hidden="false" customHeight="false" outlineLevel="0" collapsed="false">
      <c r="A100" s="24" t="s">
        <v>199</v>
      </c>
      <c r="B100" s="25" t="s">
        <v>200</v>
      </c>
      <c r="C100" s="37" t="n">
        <f aca="false">C101+C103+C105+C107+C111+C113+C115+C117</f>
        <v>157914</v>
      </c>
      <c r="D100" s="37" t="n">
        <f aca="false">D101+D103+D105+D107+D111+D113+D115+D117</f>
        <v>0</v>
      </c>
      <c r="E100" s="37" t="n">
        <f aca="false">E101+E103+E105+E107+E111+E113+E115+E117</f>
        <v>0</v>
      </c>
      <c r="F100" s="37" t="n">
        <f aca="false">F101+F103+F105+F107+F111+F113+F115+F117</f>
        <v>0</v>
      </c>
      <c r="G100" s="37" t="n">
        <f aca="false">G101+G103+G105+G107+G111+G113+G115+G117</f>
        <v>0</v>
      </c>
      <c r="H100" s="37" t="n">
        <f aca="false">H101+H103+H105+H107+H111+H113+H115+H117</f>
        <v>0</v>
      </c>
      <c r="I100" s="37" t="n">
        <f aca="false">I101+I103+I105+I107+I111+I113+I115+I117+I109</f>
        <v>280261</v>
      </c>
      <c r="J100" s="38" t="n">
        <f aca="false">SUM(C100:I100)</f>
        <v>438175</v>
      </c>
      <c r="K100" s="27" t="n">
        <f aca="false">K101+K103+K105+K107+K109+K111+K113+K115+K117</f>
        <v>1046638.16</v>
      </c>
      <c r="L100" s="31" t="n">
        <f aca="false">K100/J100%</f>
        <v>238.863047869002</v>
      </c>
    </row>
    <row r="101" customFormat="false" ht="45" hidden="false" customHeight="false" outlineLevel="0" collapsed="false">
      <c r="A101" s="24" t="s">
        <v>201</v>
      </c>
      <c r="B101" s="25" t="s">
        <v>202</v>
      </c>
      <c r="C101" s="37" t="n">
        <f aca="false">C102</f>
        <v>42000</v>
      </c>
      <c r="D101" s="37" t="n">
        <f aca="false">D102</f>
        <v>0</v>
      </c>
      <c r="E101" s="37" t="n">
        <f aca="false">E102</f>
        <v>0</v>
      </c>
      <c r="F101" s="37" t="n">
        <f aca="false">F102</f>
        <v>0</v>
      </c>
      <c r="G101" s="37" t="n">
        <f aca="false">G102</f>
        <v>0</v>
      </c>
      <c r="H101" s="37" t="n">
        <f aca="false">H102</f>
        <v>0</v>
      </c>
      <c r="I101" s="37" t="n">
        <f aca="false">I102</f>
        <v>-11050</v>
      </c>
      <c r="J101" s="38" t="n">
        <f aca="false">SUM(C101:I101)</f>
        <v>30950</v>
      </c>
      <c r="K101" s="27" t="n">
        <f aca="false">K102</f>
        <v>30950</v>
      </c>
      <c r="L101" s="31" t="n">
        <f aca="false">K101/J101%</f>
        <v>100</v>
      </c>
    </row>
    <row r="102" customFormat="false" ht="75" hidden="false" customHeight="false" outlineLevel="0" collapsed="false">
      <c r="A102" s="32" t="s">
        <v>203</v>
      </c>
      <c r="B102" s="33" t="s">
        <v>204</v>
      </c>
      <c r="C102" s="39" t="n">
        <v>42000</v>
      </c>
      <c r="D102" s="39"/>
      <c r="E102" s="39"/>
      <c r="F102" s="39"/>
      <c r="G102" s="39"/>
      <c r="H102" s="39"/>
      <c r="I102" s="39" t="n">
        <v>-11050</v>
      </c>
      <c r="J102" s="40" t="n">
        <f aca="false">SUM(C102:I102)</f>
        <v>30950</v>
      </c>
      <c r="K102" s="35" t="n">
        <v>30950</v>
      </c>
      <c r="L102" s="36" t="n">
        <f aca="false">K102/J102%</f>
        <v>100</v>
      </c>
    </row>
    <row r="103" s="43" customFormat="true" ht="75" hidden="false" customHeight="false" outlineLevel="0" collapsed="false">
      <c r="A103" s="24" t="s">
        <v>205</v>
      </c>
      <c r="B103" s="25" t="s">
        <v>206</v>
      </c>
      <c r="C103" s="37" t="n">
        <f aca="false">C104</f>
        <v>28014</v>
      </c>
      <c r="D103" s="37" t="n">
        <f aca="false">D104</f>
        <v>0</v>
      </c>
      <c r="E103" s="37" t="n">
        <f aca="false">E104</f>
        <v>0</v>
      </c>
      <c r="F103" s="37" t="n">
        <f aca="false">F104</f>
        <v>0</v>
      </c>
      <c r="G103" s="37" t="n">
        <f aca="false">G104</f>
        <v>0</v>
      </c>
      <c r="H103" s="37" t="n">
        <f aca="false">H104</f>
        <v>0</v>
      </c>
      <c r="I103" s="37" t="n">
        <f aca="false">I104</f>
        <v>-5403</v>
      </c>
      <c r="J103" s="38" t="n">
        <f aca="false">SUM(C103:I103)</f>
        <v>22611</v>
      </c>
      <c r="K103" s="27" t="n">
        <f aca="false">K104</f>
        <v>22611.1</v>
      </c>
      <c r="L103" s="31" t="n">
        <f aca="false">K103/J103%</f>
        <v>100.000442262616</v>
      </c>
    </row>
    <row r="104" s="43" customFormat="true" ht="90" hidden="false" customHeight="false" outlineLevel="0" collapsed="false">
      <c r="A104" s="54" t="s">
        <v>207</v>
      </c>
      <c r="B104" s="33" t="s">
        <v>208</v>
      </c>
      <c r="C104" s="39" t="n">
        <v>28014</v>
      </c>
      <c r="D104" s="39"/>
      <c r="E104" s="39"/>
      <c r="F104" s="39"/>
      <c r="G104" s="39"/>
      <c r="H104" s="39"/>
      <c r="I104" s="39" t="n">
        <v>-5403</v>
      </c>
      <c r="J104" s="40" t="n">
        <f aca="false">SUM(C104:I104)</f>
        <v>22611</v>
      </c>
      <c r="K104" s="35" t="n">
        <v>22611.1</v>
      </c>
      <c r="L104" s="36" t="n">
        <f aca="false">K104/J104%</f>
        <v>100.000442262616</v>
      </c>
    </row>
    <row r="105" s="43" customFormat="true" ht="45" hidden="false" customHeight="false" outlineLevel="0" collapsed="false">
      <c r="A105" s="24" t="s">
        <v>209</v>
      </c>
      <c r="B105" s="25" t="s">
        <v>210</v>
      </c>
      <c r="C105" s="37" t="n">
        <f aca="false">C106</f>
        <v>2100</v>
      </c>
      <c r="D105" s="37" t="n">
        <f aca="false">D106</f>
        <v>0</v>
      </c>
      <c r="E105" s="37" t="n">
        <f aca="false">E106</f>
        <v>0</v>
      </c>
      <c r="F105" s="37" t="n">
        <f aca="false">F106</f>
        <v>0</v>
      </c>
      <c r="G105" s="37" t="n">
        <f aca="false">G106</f>
        <v>0</v>
      </c>
      <c r="H105" s="37" t="n">
        <f aca="false">H106</f>
        <v>0</v>
      </c>
      <c r="I105" s="37" t="n">
        <f aca="false">I106</f>
        <v>8500</v>
      </c>
      <c r="J105" s="38" t="n">
        <f aca="false">SUM(C105:I105)</f>
        <v>10600</v>
      </c>
      <c r="K105" s="27" t="n">
        <f aca="false">K106</f>
        <v>10728.99</v>
      </c>
      <c r="L105" s="31" t="n">
        <f aca="false">K105/J105%</f>
        <v>101.216886792453</v>
      </c>
    </row>
    <row r="106" s="43" customFormat="true" ht="81.75" hidden="false" customHeight="true" outlineLevel="0" collapsed="false">
      <c r="A106" s="32" t="s">
        <v>211</v>
      </c>
      <c r="B106" s="33" t="s">
        <v>212</v>
      </c>
      <c r="C106" s="39" t="n">
        <v>2100</v>
      </c>
      <c r="D106" s="39"/>
      <c r="E106" s="39"/>
      <c r="F106" s="39"/>
      <c r="G106" s="39"/>
      <c r="H106" s="39"/>
      <c r="I106" s="39" t="n">
        <v>8500</v>
      </c>
      <c r="J106" s="40" t="n">
        <f aca="false">SUM(C106:I106)</f>
        <v>10600</v>
      </c>
      <c r="K106" s="35" t="n">
        <v>10728.99</v>
      </c>
      <c r="L106" s="36" t="n">
        <f aca="false">K106/J106%</f>
        <v>101.216886792453</v>
      </c>
    </row>
    <row r="107" s="43" customFormat="true" ht="60" hidden="false" customHeight="false" outlineLevel="0" collapsed="false">
      <c r="A107" s="24" t="s">
        <v>213</v>
      </c>
      <c r="B107" s="25" t="s">
        <v>214</v>
      </c>
      <c r="C107" s="37" t="n">
        <f aca="false">C108</f>
        <v>4000</v>
      </c>
      <c r="D107" s="37" t="n">
        <f aca="false">D108</f>
        <v>0</v>
      </c>
      <c r="E107" s="37" t="n">
        <f aca="false">E108</f>
        <v>0</v>
      </c>
      <c r="F107" s="37" t="n">
        <f aca="false">F108</f>
        <v>0</v>
      </c>
      <c r="G107" s="37" t="n">
        <f aca="false">G108</f>
        <v>0</v>
      </c>
      <c r="H107" s="37" t="n">
        <f aca="false">H108</f>
        <v>0</v>
      </c>
      <c r="I107" s="37" t="n">
        <f aca="false">I108</f>
        <v>90000</v>
      </c>
      <c r="J107" s="38" t="n">
        <f aca="false">SUM(C107:I107)</f>
        <v>94000</v>
      </c>
      <c r="K107" s="27" t="n">
        <f aca="false">K108</f>
        <v>94000</v>
      </c>
      <c r="L107" s="31" t="n">
        <f aca="false">K107/J107%</f>
        <v>100</v>
      </c>
    </row>
    <row r="108" s="43" customFormat="true" ht="82.5" hidden="false" customHeight="true" outlineLevel="0" collapsed="false">
      <c r="A108" s="32" t="s">
        <v>215</v>
      </c>
      <c r="B108" s="33" t="s">
        <v>216</v>
      </c>
      <c r="C108" s="39" t="n">
        <v>4000</v>
      </c>
      <c r="D108" s="39"/>
      <c r="E108" s="39"/>
      <c r="F108" s="39"/>
      <c r="G108" s="39"/>
      <c r="H108" s="39"/>
      <c r="I108" s="39" t="n">
        <v>90000</v>
      </c>
      <c r="J108" s="40" t="n">
        <f aca="false">SUM(C108:I108)</f>
        <v>94000</v>
      </c>
      <c r="K108" s="35" t="n">
        <v>94000</v>
      </c>
      <c r="L108" s="36" t="n">
        <f aca="false">K108/J108%</f>
        <v>100</v>
      </c>
    </row>
    <row r="109" s="43" customFormat="true" ht="78" hidden="false" customHeight="true" outlineLevel="0" collapsed="false">
      <c r="A109" s="24" t="s">
        <v>217</v>
      </c>
      <c r="B109" s="56" t="s">
        <v>218</v>
      </c>
      <c r="C109" s="39"/>
      <c r="D109" s="39"/>
      <c r="E109" s="39"/>
      <c r="F109" s="39"/>
      <c r="G109" s="39"/>
      <c r="H109" s="39"/>
      <c r="I109" s="39" t="n">
        <f aca="false">I110</f>
        <v>6500</v>
      </c>
      <c r="J109" s="40" t="n">
        <f aca="false">SUM(C109:I109)</f>
        <v>6500</v>
      </c>
      <c r="K109" s="27" t="n">
        <f aca="false">K110</f>
        <v>8000.68</v>
      </c>
      <c r="L109" s="31" t="n">
        <f aca="false">K109/J109%</f>
        <v>123.087384615385</v>
      </c>
    </row>
    <row r="110" s="43" customFormat="true" ht="105.75" hidden="false" customHeight="true" outlineLevel="0" collapsed="false">
      <c r="A110" s="32" t="s">
        <v>219</v>
      </c>
      <c r="B110" s="57" t="s">
        <v>220</v>
      </c>
      <c r="C110" s="39"/>
      <c r="D110" s="39"/>
      <c r="E110" s="39"/>
      <c r="F110" s="39"/>
      <c r="G110" s="39"/>
      <c r="H110" s="39"/>
      <c r="I110" s="39" t="n">
        <v>6500</v>
      </c>
      <c r="J110" s="40" t="n">
        <f aca="false">SUM(C110:I110)</f>
        <v>6500</v>
      </c>
      <c r="K110" s="35" t="n">
        <v>8000.68</v>
      </c>
      <c r="L110" s="36" t="n">
        <f aca="false">K110/J110%</f>
        <v>123.087384615385</v>
      </c>
    </row>
    <row r="111" s="43" customFormat="true" ht="90" hidden="false" customHeight="false" outlineLevel="0" collapsed="false">
      <c r="A111" s="24" t="s">
        <v>221</v>
      </c>
      <c r="B111" s="25" t="s">
        <v>222</v>
      </c>
      <c r="C111" s="37" t="n">
        <f aca="false">C112</f>
        <v>3600</v>
      </c>
      <c r="D111" s="37" t="n">
        <f aca="false">D112</f>
        <v>0</v>
      </c>
      <c r="E111" s="37" t="n">
        <f aca="false">E112</f>
        <v>0</v>
      </c>
      <c r="F111" s="37" t="n">
        <f aca="false">F112</f>
        <v>0</v>
      </c>
      <c r="G111" s="37" t="n">
        <f aca="false">G112</f>
        <v>0</v>
      </c>
      <c r="H111" s="37" t="n">
        <f aca="false">H112</f>
        <v>0</v>
      </c>
      <c r="I111" s="37" t="n">
        <f aca="false">I112</f>
        <v>10142</v>
      </c>
      <c r="J111" s="38" t="n">
        <f aca="false">SUM(C111:I111)</f>
        <v>13742</v>
      </c>
      <c r="K111" s="27" t="n">
        <f aca="false">K112</f>
        <v>14312.33</v>
      </c>
      <c r="L111" s="31" t="n">
        <f aca="false">K111/J111%</f>
        <v>104.150269247562</v>
      </c>
    </row>
    <row r="112" s="43" customFormat="true" ht="110.25" hidden="false" customHeight="true" outlineLevel="0" collapsed="false">
      <c r="A112" s="32" t="s">
        <v>223</v>
      </c>
      <c r="B112" s="33" t="s">
        <v>224</v>
      </c>
      <c r="C112" s="39" t="n">
        <v>3600</v>
      </c>
      <c r="D112" s="39"/>
      <c r="E112" s="39"/>
      <c r="F112" s="39"/>
      <c r="G112" s="39"/>
      <c r="H112" s="39"/>
      <c r="I112" s="39" t="n">
        <v>10142</v>
      </c>
      <c r="J112" s="40" t="n">
        <f aca="false">SUM(C112:I112)</f>
        <v>13742</v>
      </c>
      <c r="K112" s="35" t="n">
        <v>14312.33</v>
      </c>
      <c r="L112" s="36" t="n">
        <f aca="false">K112/J112%</f>
        <v>104.150269247562</v>
      </c>
    </row>
    <row r="113" s="43" customFormat="true" ht="60" hidden="false" customHeight="false" outlineLevel="0" collapsed="false">
      <c r="A113" s="24" t="s">
        <v>225</v>
      </c>
      <c r="B113" s="25" t="s">
        <v>226</v>
      </c>
      <c r="C113" s="37" t="n">
        <f aca="false">C114</f>
        <v>2000</v>
      </c>
      <c r="D113" s="37" t="n">
        <f aca="false">D114</f>
        <v>0</v>
      </c>
      <c r="E113" s="37" t="n">
        <f aca="false">E114</f>
        <v>0</v>
      </c>
      <c r="F113" s="37" t="n">
        <f aca="false">F114</f>
        <v>0</v>
      </c>
      <c r="G113" s="37" t="n">
        <f aca="false">G114</f>
        <v>0</v>
      </c>
      <c r="H113" s="37" t="n">
        <f aca="false">H114</f>
        <v>0</v>
      </c>
      <c r="I113" s="37" t="n">
        <f aca="false">I114</f>
        <v>-155</v>
      </c>
      <c r="J113" s="38" t="n">
        <f aca="false">SUM(C113:I113)</f>
        <v>1845</v>
      </c>
      <c r="K113" s="27" t="n">
        <f aca="false">K114</f>
        <v>3761.74</v>
      </c>
      <c r="L113" s="31" t="n">
        <f aca="false">K113/J113%</f>
        <v>203.888346883469</v>
      </c>
    </row>
    <row r="114" s="43" customFormat="true" ht="84" hidden="false" customHeight="true" outlineLevel="0" collapsed="false">
      <c r="A114" s="32" t="s">
        <v>227</v>
      </c>
      <c r="B114" s="33" t="s">
        <v>228</v>
      </c>
      <c r="C114" s="39" t="n">
        <v>2000</v>
      </c>
      <c r="D114" s="39"/>
      <c r="E114" s="39"/>
      <c r="F114" s="39"/>
      <c r="G114" s="39"/>
      <c r="H114" s="39"/>
      <c r="I114" s="39" t="n">
        <v>-155</v>
      </c>
      <c r="J114" s="40" t="n">
        <f aca="false">SUM(C114:I114)</f>
        <v>1845</v>
      </c>
      <c r="K114" s="35" t="n">
        <v>3761.74</v>
      </c>
      <c r="L114" s="36" t="n">
        <f aca="false">K114/J114%</f>
        <v>203.888346883469</v>
      </c>
    </row>
    <row r="115" customFormat="false" ht="45" hidden="false" customHeight="false" outlineLevel="0" collapsed="false">
      <c r="A115" s="24" t="s">
        <v>229</v>
      </c>
      <c r="B115" s="25" t="s">
        <v>230</v>
      </c>
      <c r="C115" s="37" t="n">
        <f aca="false">C116</f>
        <v>60000</v>
      </c>
      <c r="D115" s="37" t="n">
        <f aca="false">D116</f>
        <v>0</v>
      </c>
      <c r="E115" s="37" t="n">
        <f aca="false">E116</f>
        <v>0</v>
      </c>
      <c r="F115" s="37" t="n">
        <f aca="false">F116</f>
        <v>0</v>
      </c>
      <c r="G115" s="37" t="n">
        <f aca="false">G116</f>
        <v>0</v>
      </c>
      <c r="H115" s="37" t="n">
        <f aca="false">H116</f>
        <v>0</v>
      </c>
      <c r="I115" s="37" t="n">
        <f aca="false">I116</f>
        <v>54000</v>
      </c>
      <c r="J115" s="38" t="n">
        <f aca="false">SUM(C115:I115)</f>
        <v>114000</v>
      </c>
      <c r="K115" s="27" t="n">
        <f aca="false">K116</f>
        <v>114000</v>
      </c>
      <c r="L115" s="31" t="n">
        <f aca="false">K115/J115%</f>
        <v>100</v>
      </c>
    </row>
    <row r="116" customFormat="false" ht="75" hidden="false" customHeight="false" outlineLevel="0" collapsed="false">
      <c r="A116" s="32" t="s">
        <v>229</v>
      </c>
      <c r="B116" s="33" t="s">
        <v>231</v>
      </c>
      <c r="C116" s="39" t="n">
        <v>60000</v>
      </c>
      <c r="D116" s="39"/>
      <c r="E116" s="39"/>
      <c r="F116" s="39"/>
      <c r="G116" s="39"/>
      <c r="H116" s="39"/>
      <c r="I116" s="39" t="n">
        <v>54000</v>
      </c>
      <c r="J116" s="40" t="n">
        <f aca="false">SUM(C116:I116)</f>
        <v>114000</v>
      </c>
      <c r="K116" s="35" t="n">
        <v>114000</v>
      </c>
      <c r="L116" s="36" t="n">
        <f aca="false">K116/J116%</f>
        <v>100</v>
      </c>
    </row>
    <row r="117" customFormat="false" ht="60" hidden="false" customHeight="false" outlineLevel="0" collapsed="false">
      <c r="A117" s="24" t="s">
        <v>232</v>
      </c>
      <c r="B117" s="25" t="s">
        <v>233</v>
      </c>
      <c r="C117" s="37" t="n">
        <f aca="false">C118</f>
        <v>16200</v>
      </c>
      <c r="D117" s="37" t="n">
        <f aca="false">D118</f>
        <v>0</v>
      </c>
      <c r="E117" s="37" t="n">
        <f aca="false">E118</f>
        <v>0</v>
      </c>
      <c r="F117" s="37" t="n">
        <f aca="false">F118</f>
        <v>0</v>
      </c>
      <c r="G117" s="37" t="n">
        <f aca="false">G118</f>
        <v>0</v>
      </c>
      <c r="H117" s="37" t="n">
        <f aca="false">H118</f>
        <v>0</v>
      </c>
      <c r="I117" s="37" t="n">
        <f aca="false">I118</f>
        <v>127727</v>
      </c>
      <c r="J117" s="38" t="n">
        <f aca="false">SUM(C117:I117)</f>
        <v>143927</v>
      </c>
      <c r="K117" s="27" t="n">
        <f aca="false">K118</f>
        <v>748273.32</v>
      </c>
      <c r="L117" s="31" t="n">
        <f aca="false">K117/J117%</f>
        <v>519.897809306107</v>
      </c>
    </row>
    <row r="118" customFormat="false" ht="90" hidden="false" customHeight="false" outlineLevel="0" collapsed="false">
      <c r="A118" s="32" t="s">
        <v>234</v>
      </c>
      <c r="B118" s="33" t="s">
        <v>235</v>
      </c>
      <c r="C118" s="39" t="n">
        <v>16200</v>
      </c>
      <c r="D118" s="39"/>
      <c r="E118" s="39"/>
      <c r="F118" s="39"/>
      <c r="G118" s="39"/>
      <c r="H118" s="39"/>
      <c r="I118" s="39" t="n">
        <v>127727</v>
      </c>
      <c r="J118" s="40" t="n">
        <f aca="false">SUM(C118:I118)</f>
        <v>143927</v>
      </c>
      <c r="K118" s="27" t="n">
        <v>748273.32</v>
      </c>
      <c r="L118" s="31" t="n">
        <f aca="false">K118/J118%</f>
        <v>519.897809306107</v>
      </c>
    </row>
    <row r="119" s="43" customFormat="true" ht="30" hidden="false" customHeight="false" outlineLevel="0" collapsed="false">
      <c r="A119" s="32" t="s">
        <v>236</v>
      </c>
      <c r="B119" s="25" t="s">
        <v>237</v>
      </c>
      <c r="C119" s="37" t="n">
        <f aca="false">C120+C121</f>
        <v>0</v>
      </c>
      <c r="D119" s="37" t="n">
        <f aca="false">D120+D121</f>
        <v>0</v>
      </c>
      <c r="E119" s="37" t="n">
        <f aca="false">E120+E121</f>
        <v>0</v>
      </c>
      <c r="F119" s="37" t="n">
        <f aca="false">F120+F121</f>
        <v>0</v>
      </c>
      <c r="G119" s="37" t="n">
        <f aca="false">G120+G121</f>
        <v>0</v>
      </c>
      <c r="H119" s="37" t="n">
        <f aca="false">H120+H121</f>
        <v>0</v>
      </c>
      <c r="I119" s="37" t="n">
        <f aca="false">I120+I121</f>
        <v>3000</v>
      </c>
      <c r="J119" s="38" t="n">
        <f aca="false">SUM(C119:I119)</f>
        <v>3000</v>
      </c>
      <c r="K119" s="27" t="n">
        <f aca="false">K120+K121</f>
        <v>3000</v>
      </c>
      <c r="L119" s="31" t="n">
        <f aca="false">K119/J119%</f>
        <v>100</v>
      </c>
    </row>
    <row r="120" s="43" customFormat="true" ht="60" hidden="false" customHeight="false" outlineLevel="0" collapsed="false">
      <c r="A120" s="32" t="s">
        <v>238</v>
      </c>
      <c r="B120" s="33" t="s">
        <v>239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3000</v>
      </c>
      <c r="J120" s="40" t="n">
        <f aca="false">SUM(C120:I120)</f>
        <v>3000</v>
      </c>
      <c r="K120" s="35" t="n">
        <v>3000</v>
      </c>
      <c r="L120" s="31" t="n">
        <f aca="false">K120/J120%</f>
        <v>100</v>
      </c>
    </row>
    <row r="121" s="43" customFormat="true" ht="45" hidden="true" customHeight="false" outlineLevel="0" collapsed="false">
      <c r="A121" s="32" t="s">
        <v>240</v>
      </c>
      <c r="B121" s="33" t="s">
        <v>241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40" t="n">
        <f aca="false">SUM(C121:I121)</f>
        <v>0</v>
      </c>
      <c r="K121" s="35" t="n">
        <v>0</v>
      </c>
      <c r="L121" s="36" t="e">
        <f aca="false">K121/J121%</f>
        <v>#DIV/0!</v>
      </c>
    </row>
    <row r="122" s="43" customFormat="true" ht="110.25" hidden="false" customHeight="true" outlineLevel="0" collapsed="false">
      <c r="A122" s="32" t="s">
        <v>242</v>
      </c>
      <c r="B122" s="56" t="s">
        <v>243</v>
      </c>
      <c r="C122" s="39"/>
      <c r="D122" s="39"/>
      <c r="E122" s="39"/>
      <c r="F122" s="39"/>
      <c r="G122" s="39"/>
      <c r="H122" s="39"/>
      <c r="I122" s="39" t="n">
        <v>186.74</v>
      </c>
      <c r="J122" s="38" t="n">
        <f aca="false">SUM(C122:I122)</f>
        <v>186.74</v>
      </c>
      <c r="K122" s="27" t="n">
        <f aca="false">K123</f>
        <v>186.74</v>
      </c>
      <c r="L122" s="31" t="n">
        <f aca="false">K122/J122%</f>
        <v>100</v>
      </c>
    </row>
    <row r="123" s="43" customFormat="true" ht="66.75" hidden="false" customHeight="true" outlineLevel="0" collapsed="false">
      <c r="A123" s="32" t="s">
        <v>244</v>
      </c>
      <c r="B123" s="56" t="s">
        <v>245</v>
      </c>
      <c r="C123" s="39"/>
      <c r="D123" s="39"/>
      <c r="E123" s="39"/>
      <c r="F123" s="39"/>
      <c r="G123" s="39"/>
      <c r="H123" s="39"/>
      <c r="I123" s="39" t="n">
        <v>186.74</v>
      </c>
      <c r="J123" s="38" t="n">
        <f aca="false">SUM(C123:I123)</f>
        <v>186.74</v>
      </c>
      <c r="K123" s="27" t="n">
        <f aca="false">K124</f>
        <v>186.74</v>
      </c>
      <c r="L123" s="31" t="n">
        <f aca="false">K123/J123%</f>
        <v>100</v>
      </c>
    </row>
    <row r="124" s="43" customFormat="true" ht="82.5" hidden="false" customHeight="true" outlineLevel="0" collapsed="false">
      <c r="A124" s="32" t="s">
        <v>246</v>
      </c>
      <c r="B124" s="57" t="s">
        <v>247</v>
      </c>
      <c r="C124" s="39"/>
      <c r="D124" s="39"/>
      <c r="E124" s="39"/>
      <c r="F124" s="39"/>
      <c r="G124" s="39"/>
      <c r="H124" s="39"/>
      <c r="I124" s="39" t="n">
        <v>186.74</v>
      </c>
      <c r="J124" s="40" t="n">
        <f aca="false">SUM(C124:I124)</f>
        <v>186.74</v>
      </c>
      <c r="K124" s="35" t="n">
        <v>186.74</v>
      </c>
      <c r="L124" s="36" t="n">
        <f aca="false">K124/J124%</f>
        <v>100</v>
      </c>
    </row>
    <row r="125" s="43" customFormat="true" ht="24.75" hidden="false" customHeight="true" outlineLevel="0" collapsed="false">
      <c r="A125" s="24" t="s">
        <v>248</v>
      </c>
      <c r="B125" s="25" t="s">
        <v>249</v>
      </c>
      <c r="C125" s="37" t="n">
        <f aca="false">C126</f>
        <v>49260</v>
      </c>
      <c r="D125" s="37" t="n">
        <f aca="false">D126</f>
        <v>0</v>
      </c>
      <c r="E125" s="37" t="n">
        <f aca="false">E126</f>
        <v>0</v>
      </c>
      <c r="F125" s="37" t="n">
        <f aca="false">F126</f>
        <v>0</v>
      </c>
      <c r="G125" s="37" t="n">
        <f aca="false">G126</f>
        <v>0</v>
      </c>
      <c r="H125" s="37" t="n">
        <f aca="false">H126</f>
        <v>0</v>
      </c>
      <c r="I125" s="37" t="n">
        <f aca="false">I126</f>
        <v>59712</v>
      </c>
      <c r="J125" s="38" t="n">
        <f aca="false">SUM(C125:I125)</f>
        <v>108972</v>
      </c>
      <c r="K125" s="27" t="n">
        <f aca="false">K126</f>
        <v>126242.32</v>
      </c>
      <c r="L125" s="31" t="n">
        <f aca="false">K125/J125%</f>
        <v>115.848401424219</v>
      </c>
    </row>
    <row r="126" customFormat="false" ht="60" hidden="false" customHeight="false" outlineLevel="0" collapsed="false">
      <c r="A126" s="24" t="s">
        <v>250</v>
      </c>
      <c r="B126" s="25" t="s">
        <v>251</v>
      </c>
      <c r="C126" s="37" t="n">
        <f aca="false">C127+C128</f>
        <v>49260</v>
      </c>
      <c r="D126" s="37" t="n">
        <f aca="false">D127+D128</f>
        <v>0</v>
      </c>
      <c r="E126" s="37" t="n">
        <f aca="false">E127+E128</f>
        <v>0</v>
      </c>
      <c r="F126" s="37" t="n">
        <f aca="false">F127+F128</f>
        <v>0</v>
      </c>
      <c r="G126" s="37" t="n">
        <f aca="false">G127+G128</f>
        <v>0</v>
      </c>
      <c r="H126" s="37" t="n">
        <f aca="false">H127+H128</f>
        <v>0</v>
      </c>
      <c r="I126" s="37" t="n">
        <f aca="false">I127+I128</f>
        <v>59712</v>
      </c>
      <c r="J126" s="38" t="n">
        <f aca="false">SUM(C126:I126)</f>
        <v>108972</v>
      </c>
      <c r="K126" s="27" t="n">
        <f aca="false">K127+K128</f>
        <v>126242.32</v>
      </c>
      <c r="L126" s="31" t="n">
        <f aca="false">K126/J126%</f>
        <v>115.848401424219</v>
      </c>
    </row>
    <row r="127" customFormat="false" ht="60" hidden="false" customHeight="false" outlineLevel="0" collapsed="false">
      <c r="A127" s="32" t="s">
        <v>252</v>
      </c>
      <c r="B127" s="33" t="s">
        <v>253</v>
      </c>
      <c r="C127" s="39" t="n">
        <v>17260</v>
      </c>
      <c r="D127" s="39"/>
      <c r="E127" s="39"/>
      <c r="F127" s="39"/>
      <c r="G127" s="39"/>
      <c r="H127" s="39"/>
      <c r="I127" s="39" t="n">
        <v>83912</v>
      </c>
      <c r="J127" s="40" t="n">
        <f aca="false">SUM(C127:I127)</f>
        <v>101172</v>
      </c>
      <c r="K127" s="35" t="n">
        <v>118696.97</v>
      </c>
      <c r="L127" s="36" t="n">
        <f aca="false">K127/J127%</f>
        <v>117.321956667853</v>
      </c>
    </row>
    <row r="128" customFormat="false" ht="75" hidden="false" customHeight="false" outlineLevel="0" collapsed="false">
      <c r="A128" s="32" t="s">
        <v>254</v>
      </c>
      <c r="B128" s="33" t="s">
        <v>255</v>
      </c>
      <c r="C128" s="39" t="n">
        <v>32000</v>
      </c>
      <c r="D128" s="39"/>
      <c r="E128" s="39"/>
      <c r="F128" s="39"/>
      <c r="G128" s="39"/>
      <c r="H128" s="39"/>
      <c r="I128" s="39" t="n">
        <v>-24200</v>
      </c>
      <c r="J128" s="40" t="n">
        <f aca="false">SUM(C128:I128)</f>
        <v>7800</v>
      </c>
      <c r="K128" s="35" t="n">
        <v>7545.35</v>
      </c>
      <c r="L128" s="36" t="n">
        <f aca="false">K128/J128%</f>
        <v>96.7352564102564</v>
      </c>
    </row>
    <row r="129" customFormat="false" ht="45" hidden="false" customHeight="false" outlineLevel="0" collapsed="false">
      <c r="A129" s="32" t="s">
        <v>256</v>
      </c>
      <c r="B129" s="56" t="s">
        <v>257</v>
      </c>
      <c r="C129" s="39"/>
      <c r="D129" s="39"/>
      <c r="E129" s="39"/>
      <c r="F129" s="39"/>
      <c r="G129" s="39"/>
      <c r="H129" s="39"/>
      <c r="I129" s="39" t="n">
        <f aca="false">I130</f>
        <v>112960</v>
      </c>
      <c r="J129" s="38" t="n">
        <f aca="false">SUM(C129:I129)</f>
        <v>112960</v>
      </c>
      <c r="K129" s="27" t="n">
        <f aca="false">K130</f>
        <v>112960</v>
      </c>
      <c r="L129" s="31" t="n">
        <f aca="false">K129/J129%</f>
        <v>100</v>
      </c>
    </row>
    <row r="130" customFormat="false" ht="111.75" hidden="false" customHeight="true" outlineLevel="0" collapsed="false">
      <c r="A130" s="32" t="s">
        <v>258</v>
      </c>
      <c r="B130" s="57" t="s">
        <v>259</v>
      </c>
      <c r="C130" s="39"/>
      <c r="D130" s="39"/>
      <c r="E130" s="39"/>
      <c r="F130" s="39"/>
      <c r="G130" s="39"/>
      <c r="H130" s="39"/>
      <c r="I130" s="39" t="n">
        <v>112960</v>
      </c>
      <c r="J130" s="40" t="n">
        <f aca="false">SUM(C130:I130)</f>
        <v>112960</v>
      </c>
      <c r="K130" s="35" t="n">
        <v>112960</v>
      </c>
      <c r="L130" s="36" t="n">
        <f aca="false">K130/J130%</f>
        <v>100</v>
      </c>
    </row>
    <row r="131" customFormat="false" ht="30" hidden="false" customHeight="true" outlineLevel="0" collapsed="false">
      <c r="A131" s="22" t="s">
        <v>260</v>
      </c>
      <c r="B131" s="30" t="s">
        <v>261</v>
      </c>
      <c r="C131" s="41" t="n">
        <f aca="false">C132</f>
        <v>0</v>
      </c>
      <c r="D131" s="41" t="n">
        <f aca="false">D132+D134</f>
        <v>0</v>
      </c>
      <c r="E131" s="41" t="n">
        <f aca="false">E132</f>
        <v>0</v>
      </c>
      <c r="F131" s="41" t="n">
        <f aca="false">F132+F134</f>
        <v>30000</v>
      </c>
      <c r="G131" s="41" t="n">
        <f aca="false">G132+G134</f>
        <v>0</v>
      </c>
      <c r="H131" s="41" t="n">
        <f aca="false">H132+H134</f>
        <v>0</v>
      </c>
      <c r="I131" s="41" t="n">
        <f aca="false">I132+I134</f>
        <v>-8.67</v>
      </c>
      <c r="J131" s="42" t="n">
        <f aca="false">SUM(C131:I131)</f>
        <v>29991.33</v>
      </c>
      <c r="K131" s="20" t="n">
        <f aca="false">K134</f>
        <v>29991.33</v>
      </c>
      <c r="L131" s="21" t="n">
        <f aca="false">K131/J131%</f>
        <v>100</v>
      </c>
    </row>
    <row r="132" customFormat="false" ht="15" hidden="true" customHeight="false" outlineLevel="0" collapsed="false">
      <c r="A132" s="24" t="s">
        <v>262</v>
      </c>
      <c r="B132" s="25" t="s">
        <v>263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  <c r="F132" s="37" t="n">
        <f aca="false">F133</f>
        <v>0</v>
      </c>
      <c r="G132" s="37" t="n">
        <f aca="false">G133</f>
        <v>0</v>
      </c>
      <c r="H132" s="37" t="n">
        <f aca="false">H133</f>
        <v>0</v>
      </c>
      <c r="I132" s="37" t="n">
        <f aca="false">I133</f>
        <v>0</v>
      </c>
      <c r="J132" s="38" t="n">
        <f aca="false">SUM(C132:I132)</f>
        <v>0</v>
      </c>
      <c r="K132" s="27"/>
      <c r="L132" s="31" t="e">
        <f aca="false">K132/J132%</f>
        <v>#DIV/0!</v>
      </c>
    </row>
    <row r="133" customFormat="false" ht="15" hidden="true" customHeight="false" outlineLevel="0" collapsed="false">
      <c r="A133" s="32" t="s">
        <v>264</v>
      </c>
      <c r="B133" s="33" t="s">
        <v>265</v>
      </c>
      <c r="C133" s="39" t="n">
        <v>0</v>
      </c>
      <c r="D133" s="39" t="n">
        <v>0</v>
      </c>
      <c r="E133" s="39" t="n">
        <v>0</v>
      </c>
      <c r="F133" s="39" t="n">
        <v>0</v>
      </c>
      <c r="G133" s="39" t="n">
        <v>0</v>
      </c>
      <c r="H133" s="39" t="n">
        <v>0</v>
      </c>
      <c r="I133" s="39" t="n">
        <v>0</v>
      </c>
      <c r="J133" s="40" t="n">
        <f aca="false">SUM(C133:I133)</f>
        <v>0</v>
      </c>
      <c r="K133" s="27"/>
      <c r="L133" s="31" t="e">
        <f aca="false">K133/J133%</f>
        <v>#DIV/0!</v>
      </c>
    </row>
    <row r="134" customFormat="false" ht="33" hidden="false" customHeight="true" outlineLevel="0" collapsed="false">
      <c r="A134" s="24" t="s">
        <v>266</v>
      </c>
      <c r="B134" s="33" t="s">
        <v>267</v>
      </c>
      <c r="C134" s="39"/>
      <c r="D134" s="39" t="n">
        <f aca="false">D135</f>
        <v>0</v>
      </c>
      <c r="E134" s="39"/>
      <c r="F134" s="39" t="n">
        <f aca="false">F135</f>
        <v>30000</v>
      </c>
      <c r="G134" s="39" t="n">
        <f aca="false">G135</f>
        <v>0</v>
      </c>
      <c r="H134" s="39" t="n">
        <f aca="false">H135</f>
        <v>0</v>
      </c>
      <c r="I134" s="39" t="n">
        <f aca="false">I135</f>
        <v>-8.67</v>
      </c>
      <c r="J134" s="40" t="n">
        <f aca="false">SUM(C134:I134)</f>
        <v>29991.33</v>
      </c>
      <c r="K134" s="35" t="n">
        <f aca="false">K135</f>
        <v>29991.33</v>
      </c>
      <c r="L134" s="36" t="n">
        <f aca="false">K134/J134%</f>
        <v>100</v>
      </c>
    </row>
    <row r="135" customFormat="false" ht="30" hidden="false" customHeight="false" outlineLevel="0" collapsed="false">
      <c r="A135" s="24" t="s">
        <v>268</v>
      </c>
      <c r="B135" s="33" t="s">
        <v>269</v>
      </c>
      <c r="C135" s="39"/>
      <c r="D135" s="39"/>
      <c r="E135" s="39"/>
      <c r="F135" s="39" t="n">
        <v>30000</v>
      </c>
      <c r="G135" s="39"/>
      <c r="H135" s="39"/>
      <c r="I135" s="39" t="n">
        <v>-8.67</v>
      </c>
      <c r="J135" s="40" t="n">
        <f aca="false">SUM(C135:I135)</f>
        <v>29991.33</v>
      </c>
      <c r="K135" s="35" t="n">
        <v>29991.33</v>
      </c>
      <c r="L135" s="36" t="n">
        <f aca="false">K135/J135%</f>
        <v>100</v>
      </c>
    </row>
    <row r="136" s="43" customFormat="true" ht="22.5" hidden="false" customHeight="true" outlineLevel="0" collapsed="false">
      <c r="A136" s="58" t="s">
        <v>270</v>
      </c>
      <c r="B136" s="59" t="s">
        <v>271</v>
      </c>
      <c r="C136" s="60" t="n">
        <f aca="false">C137+C215</f>
        <v>207900454.93</v>
      </c>
      <c r="D136" s="60" t="n">
        <f aca="false">D137+D215</f>
        <v>-298769.5</v>
      </c>
      <c r="E136" s="60" t="n">
        <f aca="false">E137+E215</f>
        <v>41170460.8</v>
      </c>
      <c r="F136" s="60" t="n">
        <f aca="false">F137+F215+F212</f>
        <v>13110555.41</v>
      </c>
      <c r="G136" s="60" t="n">
        <f aca="false">G137+G215+G212</f>
        <v>12348307.22</v>
      </c>
      <c r="H136" s="60" t="n">
        <f aca="false">H137+H215+H212</f>
        <v>16465259.01</v>
      </c>
      <c r="I136" s="60" t="n">
        <f aca="false">I137+I215+I212</f>
        <v>533099.9</v>
      </c>
      <c r="J136" s="61" t="n">
        <f aca="false">SUM(C136:I136)</f>
        <v>291229367.77</v>
      </c>
      <c r="K136" s="20" t="n">
        <f aca="false">K137+K212+K215</f>
        <v>268047857.8</v>
      </c>
      <c r="L136" s="21" t="n">
        <f aca="false">K136/J136%</f>
        <v>92.0401193919743</v>
      </c>
    </row>
    <row r="137" s="50" customFormat="true" ht="28.5" hidden="false" customHeight="false" outlineLevel="0" collapsed="false">
      <c r="A137" s="58" t="s">
        <v>272</v>
      </c>
      <c r="B137" s="59" t="s">
        <v>273</v>
      </c>
      <c r="C137" s="60" t="n">
        <f aca="false">C138+C145+C184+C205</f>
        <v>207900454.93</v>
      </c>
      <c r="D137" s="60" t="n">
        <f aca="false">D138+D145+D184+D205</f>
        <v>0</v>
      </c>
      <c r="E137" s="60" t="n">
        <f aca="false">E138+E145+E184+E205</f>
        <v>41170460.8</v>
      </c>
      <c r="F137" s="60" t="n">
        <f aca="false">F138+F145+F184+F205</f>
        <v>12987385.36</v>
      </c>
      <c r="G137" s="60" t="n">
        <f aca="false">G138+G145+G184+G205</f>
        <v>12348307.22</v>
      </c>
      <c r="H137" s="60" t="n">
        <f aca="false">H138+H145+H184+H205</f>
        <v>16449734.2</v>
      </c>
      <c r="I137" s="60" t="n">
        <f aca="false">I138+I145+I184+I205</f>
        <v>533099.9</v>
      </c>
      <c r="J137" s="61" t="n">
        <f aca="false">SUM(C137:I137)</f>
        <v>291389442.41</v>
      </c>
      <c r="K137" s="20" t="n">
        <f aca="false">K138+K145+K184+K205</f>
        <v>268011665.29</v>
      </c>
      <c r="L137" s="62" t="n">
        <f aca="false">K137/J137%</f>
        <v>91.9771365336201</v>
      </c>
    </row>
    <row r="138" customFormat="false" ht="28.5" hidden="false" customHeight="false" outlineLevel="0" collapsed="false">
      <c r="A138" s="58" t="s">
        <v>274</v>
      </c>
      <c r="B138" s="59" t="s">
        <v>275</v>
      </c>
      <c r="C138" s="60" t="n">
        <f aca="false">C139+C141</f>
        <v>33968900</v>
      </c>
      <c r="D138" s="60" t="n">
        <f aca="false">D139+D141</f>
        <v>0</v>
      </c>
      <c r="E138" s="60" t="n">
        <f aca="false">E139+E141</f>
        <v>0</v>
      </c>
      <c r="F138" s="60" t="n">
        <f aca="false">F139+F141</f>
        <v>966148</v>
      </c>
      <c r="G138" s="60" t="n">
        <f aca="false">G139+G141</f>
        <v>10474100</v>
      </c>
      <c r="H138" s="60" t="n">
        <f aca="false">H139+H141</f>
        <v>2474033</v>
      </c>
      <c r="I138" s="60" t="n">
        <f aca="false">I139+I141</f>
        <v>1700000</v>
      </c>
      <c r="J138" s="61" t="n">
        <f aca="false">SUM(C138:I138)</f>
        <v>49583181</v>
      </c>
      <c r="K138" s="20" t="n">
        <f aca="false">K139+K141</f>
        <v>49583181</v>
      </c>
      <c r="L138" s="21" t="n">
        <f aca="false">K138/J138%</f>
        <v>100</v>
      </c>
    </row>
    <row r="139" customFormat="false" ht="14.25" hidden="false" customHeight="false" outlineLevel="0" collapsed="false">
      <c r="A139" s="58" t="s">
        <v>276</v>
      </c>
      <c r="B139" s="59" t="s">
        <v>277</v>
      </c>
      <c r="C139" s="60" t="n">
        <f aca="false">C140</f>
        <v>33475000</v>
      </c>
      <c r="D139" s="60" t="n">
        <f aca="false">D140</f>
        <v>0</v>
      </c>
      <c r="E139" s="60" t="n">
        <f aca="false">E140</f>
        <v>0</v>
      </c>
      <c r="F139" s="60" t="n">
        <f aca="false">F140</f>
        <v>0</v>
      </c>
      <c r="G139" s="60" t="n">
        <f aca="false">G140</f>
        <v>0</v>
      </c>
      <c r="H139" s="60" t="n">
        <f aca="false">H140</f>
        <v>0</v>
      </c>
      <c r="I139" s="60" t="n">
        <f aca="false">I140</f>
        <v>0</v>
      </c>
      <c r="J139" s="61" t="n">
        <f aca="false">SUM(C139:I139)</f>
        <v>33475000</v>
      </c>
      <c r="K139" s="20" t="n">
        <f aca="false">K140</f>
        <v>33475000</v>
      </c>
      <c r="L139" s="21" t="n">
        <f aca="false">K139/J139%</f>
        <v>100</v>
      </c>
    </row>
    <row r="140" customFormat="false" ht="30" hidden="false" customHeight="false" outlineLevel="0" collapsed="false">
      <c r="A140" s="12" t="s">
        <v>278</v>
      </c>
      <c r="B140" s="63" t="s">
        <v>279</v>
      </c>
      <c r="C140" s="64" t="n">
        <v>33475000</v>
      </c>
      <c r="D140" s="64"/>
      <c r="E140" s="64"/>
      <c r="F140" s="64"/>
      <c r="G140" s="64"/>
      <c r="H140" s="64"/>
      <c r="I140" s="64"/>
      <c r="J140" s="65" t="n">
        <f aca="false">SUM(C140:I140)</f>
        <v>33475000</v>
      </c>
      <c r="K140" s="27" t="n">
        <v>33475000</v>
      </c>
      <c r="L140" s="31" t="n">
        <f aca="false">K140/J140%</f>
        <v>100</v>
      </c>
    </row>
    <row r="141" customFormat="false" ht="28.5" hidden="false" customHeight="false" outlineLevel="0" collapsed="false">
      <c r="A141" s="58" t="s">
        <v>280</v>
      </c>
      <c r="B141" s="59" t="s">
        <v>281</v>
      </c>
      <c r="C141" s="60" t="n">
        <f aca="false">C142</f>
        <v>493900</v>
      </c>
      <c r="D141" s="60" t="n">
        <f aca="false">D142</f>
        <v>0</v>
      </c>
      <c r="E141" s="60" t="n">
        <f aca="false">E142</f>
        <v>0</v>
      </c>
      <c r="F141" s="60" t="n">
        <f aca="false">F142</f>
        <v>966148</v>
      </c>
      <c r="G141" s="60" t="n">
        <f aca="false">G142</f>
        <v>10474100</v>
      </c>
      <c r="H141" s="60" t="n">
        <f aca="false">H142</f>
        <v>2474033</v>
      </c>
      <c r="I141" s="60" t="n">
        <f aca="false">I142</f>
        <v>1700000</v>
      </c>
      <c r="J141" s="61" t="n">
        <f aca="false">SUM(C141:I141)</f>
        <v>16108181</v>
      </c>
      <c r="K141" s="20" t="n">
        <f aca="false">K142</f>
        <v>16108181</v>
      </c>
      <c r="L141" s="21" t="n">
        <f aca="false">K141/J141%</f>
        <v>100</v>
      </c>
    </row>
    <row r="142" customFormat="false" ht="30" hidden="false" customHeight="false" outlineLevel="0" collapsed="false">
      <c r="A142" s="66" t="s">
        <v>282</v>
      </c>
      <c r="B142" s="67" t="s">
        <v>283</v>
      </c>
      <c r="C142" s="64" t="n">
        <v>493900</v>
      </c>
      <c r="D142" s="64"/>
      <c r="E142" s="64"/>
      <c r="F142" s="64" t="n">
        <v>966148</v>
      </c>
      <c r="G142" s="64" t="n">
        <v>10474100</v>
      </c>
      <c r="H142" s="64" t="n">
        <f aca="false">983701+1490332</f>
        <v>2474033</v>
      </c>
      <c r="I142" s="64" t="n">
        <v>1700000</v>
      </c>
      <c r="J142" s="65" t="n">
        <f aca="false">SUM(C142:I142)</f>
        <v>16108181</v>
      </c>
      <c r="K142" s="27" t="n">
        <v>16108181</v>
      </c>
      <c r="L142" s="31" t="n">
        <f aca="false">K142/J142%</f>
        <v>100</v>
      </c>
    </row>
    <row r="143" customFormat="false" ht="85.5" hidden="true" customHeight="false" outlineLevel="0" collapsed="false">
      <c r="A143" s="58" t="s">
        <v>284</v>
      </c>
      <c r="B143" s="59" t="s">
        <v>285</v>
      </c>
      <c r="C143" s="60" t="n">
        <f aca="false">C144</f>
        <v>0</v>
      </c>
      <c r="D143" s="60" t="n">
        <f aca="false">D144</f>
        <v>0</v>
      </c>
      <c r="E143" s="60" t="n">
        <f aca="false">E144</f>
        <v>0</v>
      </c>
      <c r="F143" s="60" t="n">
        <f aca="false">F144</f>
        <v>0</v>
      </c>
      <c r="G143" s="60" t="n">
        <f aca="false">G144</f>
        <v>0</v>
      </c>
      <c r="H143" s="60" t="n">
        <f aca="false">H144</f>
        <v>0</v>
      </c>
      <c r="I143" s="60" t="n">
        <f aca="false">I144</f>
        <v>0</v>
      </c>
      <c r="J143" s="61" t="n">
        <f aca="false">SUM(C143:I143)</f>
        <v>0</v>
      </c>
      <c r="K143" s="27"/>
      <c r="L143" s="31" t="e">
        <f aca="false">K143/J143%</f>
        <v>#DIV/0!</v>
      </c>
    </row>
    <row r="144" customFormat="false" ht="90" hidden="true" customHeight="false" outlineLevel="0" collapsed="false">
      <c r="A144" s="66" t="s">
        <v>286</v>
      </c>
      <c r="B144" s="67" t="s">
        <v>287</v>
      </c>
      <c r="C144" s="64" t="n">
        <v>0</v>
      </c>
      <c r="D144" s="64" t="n">
        <v>0</v>
      </c>
      <c r="E144" s="64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5" t="n">
        <f aca="false">SUM(C144:I144)</f>
        <v>0</v>
      </c>
      <c r="K144" s="27"/>
      <c r="L144" s="31" t="e">
        <f aca="false">K144/J144%</f>
        <v>#DIV/0!</v>
      </c>
    </row>
    <row r="145" customFormat="false" ht="28.5" hidden="false" customHeight="false" outlineLevel="0" collapsed="false">
      <c r="A145" s="58" t="s">
        <v>288</v>
      </c>
      <c r="B145" s="59" t="s">
        <v>289</v>
      </c>
      <c r="C145" s="60" t="n">
        <f aca="false">C146+C148+C150+C152+C156+C160+C162+C164+C166+C158+C154</f>
        <v>35384902.84</v>
      </c>
      <c r="D145" s="60" t="n">
        <f aca="false">D146+D148+D150+D152+D156+D160+D162+D164+D166+D158+D154</f>
        <v>0</v>
      </c>
      <c r="E145" s="60" t="n">
        <f aca="false">E146+E148+E150+E152+E156+E160+E162+E164+E166+E158+E154</f>
        <v>41170328</v>
      </c>
      <c r="F145" s="60" t="n">
        <f aca="false">F146+F148+F150+F152+F156+F160+F162+F164+F166+F158+F154</f>
        <v>12021237.36</v>
      </c>
      <c r="G145" s="60" t="n">
        <f aca="false">G146+G148+G150+G152+G156+G160+G162+G164+G166+G158+G154</f>
        <v>582182.07</v>
      </c>
      <c r="H145" s="60" t="n">
        <f aca="false">H146+H148+H150+H152+H156+H160+H162+H164+H166+H158+H154</f>
        <v>117883.2</v>
      </c>
      <c r="I145" s="60" t="n">
        <f aca="false">I146+I148+I150+I152+I156+I160+I162+I164+I166+I158+I154</f>
        <v>-1166900.1</v>
      </c>
      <c r="J145" s="61" t="n">
        <f aca="false">SUM(C145:I145)</f>
        <v>88109633.37</v>
      </c>
      <c r="K145" s="20" t="n">
        <f aca="false">K148+K152+K154+K156+K160+K162+K164+K166</f>
        <v>68245563.44</v>
      </c>
      <c r="L145" s="21" t="n">
        <f aca="false">K145/J145%</f>
        <v>77.4552802341322</v>
      </c>
    </row>
    <row r="146" s="43" customFormat="true" ht="44.25" hidden="true" customHeight="true" outlineLevel="0" collapsed="false">
      <c r="A146" s="66" t="s">
        <v>290</v>
      </c>
      <c r="B146" s="67" t="s">
        <v>291</v>
      </c>
      <c r="C146" s="64" t="n">
        <f aca="false">C147</f>
        <v>0</v>
      </c>
      <c r="D146" s="64" t="n">
        <f aca="false">D147</f>
        <v>0</v>
      </c>
      <c r="E146" s="64" t="n">
        <f aca="false">E147</f>
        <v>0</v>
      </c>
      <c r="F146" s="64" t="n">
        <f aca="false">F147</f>
        <v>0</v>
      </c>
      <c r="G146" s="64" t="n">
        <f aca="false">G147</f>
        <v>0</v>
      </c>
      <c r="H146" s="64" t="n">
        <f aca="false">H147</f>
        <v>0</v>
      </c>
      <c r="I146" s="64" t="n">
        <f aca="false">I147</f>
        <v>0</v>
      </c>
      <c r="J146" s="65" t="n">
        <f aca="false">SUM(C146:I146)</f>
        <v>0</v>
      </c>
      <c r="K146" s="27"/>
      <c r="L146" s="31" t="e">
        <f aca="false">K146/J146%</f>
        <v>#DIV/0!</v>
      </c>
    </row>
    <row r="147" s="43" customFormat="true" ht="45" hidden="true" customHeight="false" outlineLevel="0" collapsed="false">
      <c r="A147" s="68" t="s">
        <v>292</v>
      </c>
      <c r="B147" s="69" t="s">
        <v>293</v>
      </c>
      <c r="C147" s="70" t="n">
        <v>0</v>
      </c>
      <c r="D147" s="70" t="n">
        <v>0</v>
      </c>
      <c r="E147" s="70" t="n">
        <v>0</v>
      </c>
      <c r="F147" s="70" t="n">
        <v>0</v>
      </c>
      <c r="G147" s="70" t="n">
        <v>0</v>
      </c>
      <c r="H147" s="70" t="n">
        <v>0</v>
      </c>
      <c r="I147" s="70" t="n">
        <v>0</v>
      </c>
      <c r="J147" s="71" t="n">
        <f aca="false">SUM(C147:I147)</f>
        <v>0</v>
      </c>
      <c r="K147" s="27"/>
      <c r="L147" s="31" t="e">
        <f aca="false">K147/J147%</f>
        <v>#DIV/0!</v>
      </c>
    </row>
    <row r="148" customFormat="false" ht="90" hidden="false" customHeight="false" outlineLevel="0" collapsed="false">
      <c r="A148" s="66" t="s">
        <v>294</v>
      </c>
      <c r="B148" s="67" t="s">
        <v>295</v>
      </c>
      <c r="C148" s="64" t="n">
        <f aca="false">C149</f>
        <v>8814435</v>
      </c>
      <c r="D148" s="64" t="n">
        <f aca="false">D149</f>
        <v>0</v>
      </c>
      <c r="E148" s="64" t="n">
        <f aca="false">E149</f>
        <v>0</v>
      </c>
      <c r="F148" s="64" t="n">
        <f aca="false">F149</f>
        <v>8955297.36</v>
      </c>
      <c r="G148" s="64" t="n">
        <f aca="false">G149</f>
        <v>0</v>
      </c>
      <c r="H148" s="64" t="n">
        <f aca="false">H149</f>
        <v>0</v>
      </c>
      <c r="I148" s="64" t="n">
        <f aca="false">I149</f>
        <v>-8098.84</v>
      </c>
      <c r="J148" s="65" t="n">
        <f aca="false">SUM(C148:I148)</f>
        <v>17761633.52</v>
      </c>
      <c r="K148" s="27" t="n">
        <f aca="false">K149</f>
        <v>17743104.69</v>
      </c>
      <c r="L148" s="31" t="n">
        <f aca="false">K148/J148%</f>
        <v>99.8956805972878</v>
      </c>
    </row>
    <row r="149" customFormat="false" ht="80.25" hidden="false" customHeight="true" outlineLevel="0" collapsed="false">
      <c r="A149" s="68" t="s">
        <v>296</v>
      </c>
      <c r="B149" s="69" t="s">
        <v>297</v>
      </c>
      <c r="C149" s="70" t="n">
        <v>8814435</v>
      </c>
      <c r="D149" s="70"/>
      <c r="E149" s="70"/>
      <c r="F149" s="70" t="n">
        <v>8955297.36</v>
      </c>
      <c r="G149" s="70"/>
      <c r="H149" s="70"/>
      <c r="I149" s="70" t="n">
        <v>-8098.84</v>
      </c>
      <c r="J149" s="71" t="n">
        <f aca="false">SUM(C149:I149)</f>
        <v>17761633.52</v>
      </c>
      <c r="K149" s="35" t="n">
        <v>17743104.69</v>
      </c>
      <c r="L149" s="36" t="n">
        <f aca="false">K149/J149%</f>
        <v>99.8956805972878</v>
      </c>
    </row>
    <row r="150" customFormat="false" ht="45" hidden="true" customHeight="false" outlineLevel="0" collapsed="false">
      <c r="A150" s="66" t="s">
        <v>298</v>
      </c>
      <c r="B150" s="67" t="s">
        <v>299</v>
      </c>
      <c r="C150" s="72" t="n">
        <f aca="false">C151</f>
        <v>0</v>
      </c>
      <c r="D150" s="72" t="n">
        <f aca="false">D151</f>
        <v>0</v>
      </c>
      <c r="E150" s="72" t="n">
        <f aca="false">E151</f>
        <v>0</v>
      </c>
      <c r="F150" s="72" t="n">
        <f aca="false">F151</f>
        <v>0</v>
      </c>
      <c r="G150" s="72" t="n">
        <f aca="false">G151</f>
        <v>0</v>
      </c>
      <c r="H150" s="72" t="n">
        <f aca="false">H151</f>
        <v>0</v>
      </c>
      <c r="I150" s="72" t="n">
        <f aca="false">I151</f>
        <v>0</v>
      </c>
      <c r="J150" s="73" t="n">
        <f aca="false">SUM(C150:I150)</f>
        <v>0</v>
      </c>
      <c r="K150" s="27"/>
      <c r="L150" s="31" t="e">
        <f aca="false">K150/J150%</f>
        <v>#DIV/0!</v>
      </c>
    </row>
    <row r="151" customFormat="false" ht="60" hidden="true" customHeight="false" outlineLevel="0" collapsed="false">
      <c r="A151" s="68" t="s">
        <v>300</v>
      </c>
      <c r="B151" s="69" t="s">
        <v>301</v>
      </c>
      <c r="C151" s="74" t="n">
        <v>0</v>
      </c>
      <c r="D151" s="74" t="n">
        <v>0</v>
      </c>
      <c r="E151" s="74" t="n">
        <v>0</v>
      </c>
      <c r="F151" s="74" t="n">
        <v>0</v>
      </c>
      <c r="G151" s="74" t="n">
        <v>0</v>
      </c>
      <c r="H151" s="74" t="n">
        <v>0</v>
      </c>
      <c r="I151" s="74" t="n">
        <v>0</v>
      </c>
      <c r="J151" s="75" t="n">
        <f aca="false">SUM(C151:I151)</f>
        <v>0</v>
      </c>
      <c r="K151" s="27"/>
      <c r="L151" s="31" t="e">
        <f aca="false">K151/J151%</f>
        <v>#DIV/0!</v>
      </c>
    </row>
    <row r="152" customFormat="false" ht="45" hidden="false" customHeight="false" outlineLevel="0" collapsed="false">
      <c r="A152" s="66" t="s">
        <v>302</v>
      </c>
      <c r="B152" s="67" t="s">
        <v>303</v>
      </c>
      <c r="C152" s="64" t="n">
        <f aca="false">C153</f>
        <v>7848633.8</v>
      </c>
      <c r="D152" s="64" t="n">
        <f aca="false">D153</f>
        <v>0</v>
      </c>
      <c r="E152" s="64" t="n">
        <f aca="false">E153</f>
        <v>0</v>
      </c>
      <c r="F152" s="64" t="n">
        <f aca="false">F153</f>
        <v>0</v>
      </c>
      <c r="G152" s="64" t="n">
        <f aca="false">G153</f>
        <v>0</v>
      </c>
      <c r="H152" s="64" t="n">
        <f aca="false">H153</f>
        <v>0</v>
      </c>
      <c r="I152" s="64" t="n">
        <f aca="false">I153</f>
        <v>-107758.26</v>
      </c>
      <c r="J152" s="65" t="n">
        <f aca="false">SUM(C152:I152)</f>
        <v>7740875.54</v>
      </c>
      <c r="K152" s="27" t="n">
        <f aca="false">K153</f>
        <v>7740875.54</v>
      </c>
      <c r="L152" s="31" t="n">
        <f aca="false">K152/J152%</f>
        <v>100</v>
      </c>
    </row>
    <row r="153" customFormat="false" ht="40.5" hidden="false" customHeight="true" outlineLevel="0" collapsed="false">
      <c r="A153" s="68" t="s">
        <v>304</v>
      </c>
      <c r="B153" s="69" t="s">
        <v>305</v>
      </c>
      <c r="C153" s="70" t="n">
        <v>7848633.8</v>
      </c>
      <c r="D153" s="70"/>
      <c r="E153" s="70"/>
      <c r="F153" s="70"/>
      <c r="G153" s="70"/>
      <c r="H153" s="70"/>
      <c r="I153" s="70" t="n">
        <v>-107758.26</v>
      </c>
      <c r="J153" s="71" t="n">
        <f aca="false">SUM(C153:I153)</f>
        <v>7740875.54</v>
      </c>
      <c r="K153" s="35" t="n">
        <v>7740875.54</v>
      </c>
      <c r="L153" s="36" t="n">
        <f aca="false">K153/J153%</f>
        <v>100</v>
      </c>
    </row>
    <row r="154" customFormat="false" ht="45" hidden="false" customHeight="false" outlineLevel="0" collapsed="false">
      <c r="A154" s="66" t="s">
        <v>306</v>
      </c>
      <c r="B154" s="67" t="s">
        <v>307</v>
      </c>
      <c r="C154" s="70" t="n">
        <f aca="false">C155</f>
        <v>6746603</v>
      </c>
      <c r="D154" s="70" t="n">
        <f aca="false">D155</f>
        <v>0</v>
      </c>
      <c r="E154" s="70" t="n">
        <f aca="false">E155</f>
        <v>0</v>
      </c>
      <c r="F154" s="70" t="n">
        <f aca="false">F155</f>
        <v>0</v>
      </c>
      <c r="G154" s="70" t="n">
        <f aca="false">G155</f>
        <v>0</v>
      </c>
      <c r="H154" s="70" t="n">
        <f aca="false">H155</f>
        <v>0</v>
      </c>
      <c r="I154" s="70" t="n">
        <f aca="false">I155</f>
        <v>-1051043</v>
      </c>
      <c r="J154" s="65" t="n">
        <f aca="false">SUM(C154:I154)</f>
        <v>5695560</v>
      </c>
      <c r="K154" s="27" t="n">
        <f aca="false">K155</f>
        <v>5695560</v>
      </c>
      <c r="L154" s="31" t="n">
        <f aca="false">K154/J154%</f>
        <v>100</v>
      </c>
    </row>
    <row r="155" customFormat="false" ht="60" hidden="false" customHeight="false" outlineLevel="0" collapsed="false">
      <c r="A155" s="68" t="s">
        <v>308</v>
      </c>
      <c r="B155" s="69" t="s">
        <v>309</v>
      </c>
      <c r="C155" s="70" t="n">
        <v>6746603</v>
      </c>
      <c r="D155" s="70"/>
      <c r="E155" s="70"/>
      <c r="F155" s="70"/>
      <c r="G155" s="70"/>
      <c r="H155" s="70"/>
      <c r="I155" s="70" t="n">
        <v>-1051043</v>
      </c>
      <c r="J155" s="71" t="n">
        <f aca="false">SUM(C155:I155)</f>
        <v>5695560</v>
      </c>
      <c r="K155" s="35" t="n">
        <v>5695560</v>
      </c>
      <c r="L155" s="36" t="n">
        <f aca="false">K155/J155%</f>
        <v>100</v>
      </c>
    </row>
    <row r="156" customFormat="false" ht="60" hidden="false" customHeight="false" outlineLevel="0" collapsed="false">
      <c r="A156" s="66" t="s">
        <v>310</v>
      </c>
      <c r="B156" s="67" t="s">
        <v>311</v>
      </c>
      <c r="C156" s="64" t="n">
        <f aca="false">C157</f>
        <v>800000</v>
      </c>
      <c r="D156" s="64" t="n">
        <f aca="false">D157</f>
        <v>0</v>
      </c>
      <c r="E156" s="64" t="n">
        <f aca="false">E157</f>
        <v>0</v>
      </c>
      <c r="F156" s="64" t="n">
        <f aca="false">F157</f>
        <v>0</v>
      </c>
      <c r="G156" s="64" t="n">
        <f aca="false">G157</f>
        <v>0</v>
      </c>
      <c r="H156" s="64" t="n">
        <f aca="false">H157</f>
        <v>0</v>
      </c>
      <c r="I156" s="64" t="n">
        <f aca="false">I157</f>
        <v>0</v>
      </c>
      <c r="J156" s="65" t="n">
        <f aca="false">SUM(C156:I156)</f>
        <v>800000</v>
      </c>
      <c r="K156" s="27" t="n">
        <f aca="false">K157</f>
        <v>800000</v>
      </c>
      <c r="L156" s="31" t="n">
        <f aca="false">K156/J156%</f>
        <v>100</v>
      </c>
    </row>
    <row r="157" customFormat="false" ht="60" hidden="false" customHeight="false" outlineLevel="0" collapsed="false">
      <c r="A157" s="68" t="s">
        <v>312</v>
      </c>
      <c r="B157" s="69" t="s">
        <v>313</v>
      </c>
      <c r="C157" s="70" t="n">
        <v>800000</v>
      </c>
      <c r="D157" s="70"/>
      <c r="E157" s="70"/>
      <c r="F157" s="70"/>
      <c r="G157" s="70"/>
      <c r="H157" s="70"/>
      <c r="I157" s="70"/>
      <c r="J157" s="71" t="n">
        <f aca="false">SUM(C157:I157)</f>
        <v>800000</v>
      </c>
      <c r="K157" s="35" t="n">
        <v>800000</v>
      </c>
      <c r="L157" s="36" t="n">
        <f aca="false">K157/J157%</f>
        <v>100</v>
      </c>
    </row>
    <row r="158" customFormat="false" ht="45" hidden="true" customHeight="false" outlineLevel="0" collapsed="false">
      <c r="A158" s="66" t="s">
        <v>314</v>
      </c>
      <c r="B158" s="67" t="s">
        <v>315</v>
      </c>
      <c r="C158" s="72" t="n">
        <f aca="false">C159</f>
        <v>0</v>
      </c>
      <c r="D158" s="72" t="n">
        <f aca="false">D159</f>
        <v>0</v>
      </c>
      <c r="E158" s="72" t="n">
        <f aca="false">E159</f>
        <v>0</v>
      </c>
      <c r="F158" s="72" t="n">
        <f aca="false">F159</f>
        <v>0</v>
      </c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3" t="n">
        <f aca="false">SUM(C158:I158)</f>
        <v>0</v>
      </c>
      <c r="K158" s="27"/>
      <c r="L158" s="31" t="e">
        <f aca="false">K158/J158%</f>
        <v>#DIV/0!</v>
      </c>
    </row>
    <row r="159" customFormat="false" ht="75" hidden="true" customHeight="false" outlineLevel="0" collapsed="false">
      <c r="A159" s="68" t="s">
        <v>316</v>
      </c>
      <c r="B159" s="69" t="s">
        <v>317</v>
      </c>
      <c r="C159" s="74" t="n">
        <v>0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f aca="false">SUM(C159:I159)</f>
        <v>0</v>
      </c>
      <c r="K159" s="27"/>
      <c r="L159" s="31" t="e">
        <f aca="false">K159/J159%</f>
        <v>#DIV/0!</v>
      </c>
    </row>
    <row r="160" s="43" customFormat="true" ht="45" hidden="false" customHeight="false" outlineLevel="0" collapsed="false">
      <c r="A160" s="66" t="s">
        <v>318</v>
      </c>
      <c r="B160" s="67" t="s">
        <v>319</v>
      </c>
      <c r="C160" s="64" t="n">
        <f aca="false">C161</f>
        <v>1382130</v>
      </c>
      <c r="D160" s="64" t="n">
        <f aca="false">D161</f>
        <v>0</v>
      </c>
      <c r="E160" s="64" t="n">
        <f aca="false">E161</f>
        <v>0</v>
      </c>
      <c r="F160" s="64" t="n">
        <f aca="false">F161</f>
        <v>0</v>
      </c>
      <c r="G160" s="64" t="n">
        <f aca="false">G161</f>
        <v>0</v>
      </c>
      <c r="H160" s="64" t="n">
        <f aca="false">H161</f>
        <v>0</v>
      </c>
      <c r="I160" s="64" t="n">
        <f aca="false">I161</f>
        <v>0</v>
      </c>
      <c r="J160" s="65" t="n">
        <f aca="false">SUM(C160:I160)</f>
        <v>1382130</v>
      </c>
      <c r="K160" s="27" t="n">
        <f aca="false">K161</f>
        <v>1382130</v>
      </c>
      <c r="L160" s="31" t="n">
        <f aca="false">K160/J160%</f>
        <v>100</v>
      </c>
    </row>
    <row r="161" customFormat="false" ht="45" hidden="false" customHeight="false" outlineLevel="0" collapsed="false">
      <c r="A161" s="68" t="s">
        <v>320</v>
      </c>
      <c r="B161" s="69" t="s">
        <v>321</v>
      </c>
      <c r="C161" s="70" t="n">
        <v>1382130</v>
      </c>
      <c r="D161" s="70"/>
      <c r="E161" s="70"/>
      <c r="F161" s="70"/>
      <c r="G161" s="70"/>
      <c r="H161" s="70"/>
      <c r="I161" s="70"/>
      <c r="J161" s="71" t="n">
        <f aca="false">SUM(C161:I161)</f>
        <v>1382130</v>
      </c>
      <c r="K161" s="35" t="n">
        <v>1382130</v>
      </c>
      <c r="L161" s="36" t="n">
        <f aca="false">K161/J161%</f>
        <v>100</v>
      </c>
    </row>
    <row r="162" s="43" customFormat="true" ht="30" hidden="false" customHeight="false" outlineLevel="0" collapsed="false">
      <c r="A162" s="66" t="s">
        <v>322</v>
      </c>
      <c r="B162" s="67" t="s">
        <v>323</v>
      </c>
      <c r="C162" s="64" t="n">
        <f aca="false">C163</f>
        <v>0</v>
      </c>
      <c r="D162" s="64" t="n">
        <f aca="false">D163</f>
        <v>0</v>
      </c>
      <c r="E162" s="64" t="n">
        <f aca="false">E163</f>
        <v>0</v>
      </c>
      <c r="F162" s="64" t="n">
        <f aca="false">F163</f>
        <v>0</v>
      </c>
      <c r="G162" s="64" t="n">
        <f aca="false">G163</f>
        <v>0</v>
      </c>
      <c r="H162" s="64" t="n">
        <f aca="false">H163</f>
        <v>72034</v>
      </c>
      <c r="I162" s="64" t="n">
        <f aca="false">I163</f>
        <v>0</v>
      </c>
      <c r="J162" s="65" t="n">
        <f aca="false">SUM(C162:I162)</f>
        <v>72034</v>
      </c>
      <c r="K162" s="27" t="n">
        <f aca="false">K163</f>
        <v>72034</v>
      </c>
      <c r="L162" s="31" t="n">
        <f aca="false">K162/J162%</f>
        <v>100</v>
      </c>
    </row>
    <row r="163" s="43" customFormat="true" ht="39" hidden="false" customHeight="true" outlineLevel="0" collapsed="false">
      <c r="A163" s="68" t="s">
        <v>324</v>
      </c>
      <c r="B163" s="69" t="s">
        <v>325</v>
      </c>
      <c r="C163" s="70" t="n">
        <v>0</v>
      </c>
      <c r="D163" s="70" t="n">
        <v>0</v>
      </c>
      <c r="E163" s="70" t="n">
        <v>0</v>
      </c>
      <c r="F163" s="70" t="n">
        <v>0</v>
      </c>
      <c r="G163" s="70" t="n">
        <v>0</v>
      </c>
      <c r="H163" s="70" t="n">
        <v>72034</v>
      </c>
      <c r="I163" s="70"/>
      <c r="J163" s="71" t="n">
        <f aca="false">SUM(C163:I163)</f>
        <v>72034</v>
      </c>
      <c r="K163" s="35" t="n">
        <v>72034</v>
      </c>
      <c r="L163" s="36" t="n">
        <f aca="false">K163/J163%</f>
        <v>100</v>
      </c>
    </row>
    <row r="164" s="43" customFormat="true" ht="41.25" hidden="false" customHeight="true" outlineLevel="0" collapsed="false">
      <c r="A164" s="66" t="s">
        <v>326</v>
      </c>
      <c r="B164" s="67" t="s">
        <v>327</v>
      </c>
      <c r="C164" s="64" t="n">
        <f aca="false">C165</f>
        <v>5420394.43</v>
      </c>
      <c r="D164" s="64" t="n">
        <f aca="false">D165</f>
        <v>0</v>
      </c>
      <c r="E164" s="64" t="n">
        <f aca="false">E165</f>
        <v>0</v>
      </c>
      <c r="F164" s="64" t="n">
        <f aca="false">F165</f>
        <v>0</v>
      </c>
      <c r="G164" s="64" t="n">
        <f aca="false">G165</f>
        <v>0</v>
      </c>
      <c r="H164" s="64" t="n">
        <f aca="false">H165</f>
        <v>144285.16</v>
      </c>
      <c r="I164" s="64" t="n">
        <f aca="false">I165</f>
        <v>0</v>
      </c>
      <c r="J164" s="65" t="n">
        <f aca="false">SUM(C164:I164)</f>
        <v>5564679.59</v>
      </c>
      <c r="K164" s="27" t="n">
        <f aca="false">K165</f>
        <v>5564679.59</v>
      </c>
      <c r="L164" s="31" t="n">
        <f aca="false">K164/J164%</f>
        <v>100</v>
      </c>
    </row>
    <row r="165" customFormat="false" ht="41.25" hidden="false" customHeight="true" outlineLevel="0" collapsed="false">
      <c r="A165" s="68" t="s">
        <v>328</v>
      </c>
      <c r="B165" s="69" t="s">
        <v>329</v>
      </c>
      <c r="C165" s="70" t="n">
        <v>5420394.43</v>
      </c>
      <c r="D165" s="70"/>
      <c r="E165" s="70"/>
      <c r="F165" s="70"/>
      <c r="G165" s="70"/>
      <c r="H165" s="70" t="n">
        <v>144285.16</v>
      </c>
      <c r="I165" s="70"/>
      <c r="J165" s="71" t="n">
        <f aca="false">SUM(C165:I165)</f>
        <v>5564679.59</v>
      </c>
      <c r="K165" s="35" t="n">
        <v>5564679.59</v>
      </c>
      <c r="L165" s="36" t="n">
        <f aca="false">K165/J165%</f>
        <v>100</v>
      </c>
    </row>
    <row r="166" customFormat="false" ht="15" hidden="false" customHeight="false" outlineLevel="0" collapsed="false">
      <c r="A166" s="66" t="s">
        <v>330</v>
      </c>
      <c r="B166" s="67" t="s">
        <v>331</v>
      </c>
      <c r="C166" s="70" t="n">
        <f aca="false">C167</f>
        <v>4372706.61</v>
      </c>
      <c r="D166" s="70" t="n">
        <f aca="false">D167</f>
        <v>0</v>
      </c>
      <c r="E166" s="70" t="n">
        <f aca="false">E167</f>
        <v>41170328</v>
      </c>
      <c r="F166" s="70" t="n">
        <f aca="false">F167</f>
        <v>3065940</v>
      </c>
      <c r="G166" s="70" t="n">
        <f aca="false">G167</f>
        <v>582182.07</v>
      </c>
      <c r="H166" s="70" t="n">
        <f aca="false">H167</f>
        <v>-98435.96</v>
      </c>
      <c r="I166" s="70" t="n">
        <f aca="false">I167</f>
        <v>0</v>
      </c>
      <c r="J166" s="65" t="n">
        <f aca="false">SUM(C166:I166)</f>
        <v>49092720.72</v>
      </c>
      <c r="K166" s="27" t="n">
        <f aca="false">K167</f>
        <v>29247179.62</v>
      </c>
      <c r="L166" s="31" t="n">
        <f aca="false">K166/J166%</f>
        <v>59.575389571116</v>
      </c>
    </row>
    <row r="167" customFormat="false" ht="15" hidden="false" customHeight="false" outlineLevel="0" collapsed="false">
      <c r="A167" s="66" t="s">
        <v>332</v>
      </c>
      <c r="B167" s="67" t="s">
        <v>333</v>
      </c>
      <c r="C167" s="70" t="n">
        <f aca="false">C168+C169+C170+C171+C172+C173+C174+C175</f>
        <v>4372706.61</v>
      </c>
      <c r="D167" s="70" t="n">
        <f aca="false">D168+D169+D170+D171+D172+D173+D174+D175</f>
        <v>0</v>
      </c>
      <c r="E167" s="70" t="n">
        <f aca="false">E168+E169+E170+E171+E172+E173+E174+E175+E177+E178</f>
        <v>41170328</v>
      </c>
      <c r="F167" s="70" t="n">
        <f aca="false">F168+F169+F170+F171+F172+F173+F174+F175+F177+F178+F181</f>
        <v>3065940</v>
      </c>
      <c r="G167" s="70" t="n">
        <f aca="false">G168+G169+G170+G171+G172+G173+G174+G175+G177+G178+G181+G182+G183</f>
        <v>582182.07</v>
      </c>
      <c r="H167" s="70" t="n">
        <f aca="false">H168+H169+H170+H171+H172+H173+H174+H175+H177+H178+H181+H182+H183</f>
        <v>-98435.96</v>
      </c>
      <c r="I167" s="70" t="n">
        <f aca="false">I168+I169+I170+I171+I172+I173+I174+I175+I177+I178+I181+I182+I183</f>
        <v>0</v>
      </c>
      <c r="J167" s="65" t="n">
        <f aca="false">SUM(C167:I167)</f>
        <v>49092720.72</v>
      </c>
      <c r="K167" s="27" t="n">
        <f aca="false">K168+K170+K171+K172+K173+K174+K177+K178+K181+K182+K183</f>
        <v>29247179.62</v>
      </c>
      <c r="L167" s="31" t="n">
        <f aca="false">K167/J167%</f>
        <v>59.575389571116</v>
      </c>
    </row>
    <row r="168" customFormat="false" ht="75" hidden="false" customHeight="false" outlineLevel="0" collapsed="false">
      <c r="A168" s="68" t="s">
        <v>332</v>
      </c>
      <c r="B168" s="69" t="s">
        <v>334</v>
      </c>
      <c r="C168" s="70" t="n">
        <v>300000</v>
      </c>
      <c r="D168" s="70"/>
      <c r="E168" s="70"/>
      <c r="F168" s="70"/>
      <c r="G168" s="70"/>
      <c r="H168" s="70" t="n">
        <v>-343.77</v>
      </c>
      <c r="I168" s="70"/>
      <c r="J168" s="71" t="n">
        <f aca="false">SUM(C168:I168)</f>
        <v>299656.23</v>
      </c>
      <c r="K168" s="35" t="n">
        <v>299656.23</v>
      </c>
      <c r="L168" s="36" t="n">
        <f aca="false">K168/J168%</f>
        <v>100</v>
      </c>
    </row>
    <row r="169" customFormat="false" ht="60" hidden="true" customHeight="false" outlineLevel="0" collapsed="false">
      <c r="A169" s="68" t="s">
        <v>332</v>
      </c>
      <c r="B169" s="69" t="s">
        <v>335</v>
      </c>
      <c r="C169" s="74" t="n">
        <v>0</v>
      </c>
      <c r="D169" s="74"/>
      <c r="E169" s="74"/>
      <c r="F169" s="74"/>
      <c r="G169" s="74"/>
      <c r="H169" s="74"/>
      <c r="I169" s="74"/>
      <c r="J169" s="75" t="n">
        <f aca="false">SUM(C169:I169)</f>
        <v>0</v>
      </c>
      <c r="K169" s="27"/>
      <c r="L169" s="31" t="e">
        <f aca="false">K169/J169%</f>
        <v>#DIV/0!</v>
      </c>
    </row>
    <row r="170" customFormat="false" ht="60" hidden="false" customHeight="false" outlineLevel="0" collapsed="false">
      <c r="A170" s="68" t="s">
        <v>332</v>
      </c>
      <c r="B170" s="69" t="s">
        <v>336</v>
      </c>
      <c r="C170" s="70" t="n">
        <v>524160</v>
      </c>
      <c r="D170" s="70"/>
      <c r="E170" s="70"/>
      <c r="F170" s="70"/>
      <c r="G170" s="70"/>
      <c r="H170" s="70" t="n">
        <v>-42092.19</v>
      </c>
      <c r="I170" s="70"/>
      <c r="J170" s="71" t="n">
        <f aca="false">SUM(C170:I170)</f>
        <v>482067.81</v>
      </c>
      <c r="K170" s="35" t="n">
        <v>482067.81</v>
      </c>
      <c r="L170" s="36" t="n">
        <f aca="false">K170/J170%</f>
        <v>100</v>
      </c>
    </row>
    <row r="171" customFormat="false" ht="60" hidden="false" customHeight="false" outlineLevel="0" collapsed="false">
      <c r="A171" s="68" t="s">
        <v>332</v>
      </c>
      <c r="B171" s="69" t="s">
        <v>337</v>
      </c>
      <c r="C171" s="70" t="n">
        <v>1880093.58</v>
      </c>
      <c r="D171" s="70"/>
      <c r="E171" s="70"/>
      <c r="F171" s="70"/>
      <c r="G171" s="70" t="n">
        <v>-297125.7</v>
      </c>
      <c r="H171" s="70"/>
      <c r="I171" s="70"/>
      <c r="J171" s="71" t="n">
        <f aca="false">SUM(C171:I171)</f>
        <v>1582967.88</v>
      </c>
      <c r="K171" s="35" t="n">
        <v>1582967.88</v>
      </c>
      <c r="L171" s="36" t="n">
        <f aca="false">K171/J171%</f>
        <v>100</v>
      </c>
    </row>
    <row r="172" customFormat="false" ht="60" hidden="false" customHeight="false" outlineLevel="0" collapsed="false">
      <c r="A172" s="68" t="s">
        <v>332</v>
      </c>
      <c r="B172" s="69" t="s">
        <v>338</v>
      </c>
      <c r="C172" s="70" t="n">
        <v>1394115.37</v>
      </c>
      <c r="D172" s="70"/>
      <c r="E172" s="70"/>
      <c r="F172" s="70" t="n">
        <v>247840</v>
      </c>
      <c r="G172" s="70"/>
      <c r="H172" s="70"/>
      <c r="I172" s="70"/>
      <c r="J172" s="71" t="n">
        <f aca="false">SUM(C172:I172)</f>
        <v>1641955.37</v>
      </c>
      <c r="K172" s="35" t="n">
        <v>1641955.37</v>
      </c>
      <c r="L172" s="36" t="n">
        <f aca="false">K172/J172%</f>
        <v>100</v>
      </c>
    </row>
    <row r="173" customFormat="false" ht="51" hidden="false" customHeight="false" outlineLevel="0" collapsed="false">
      <c r="A173" s="68" t="s">
        <v>332</v>
      </c>
      <c r="B173" s="76" t="s">
        <v>339</v>
      </c>
      <c r="C173" s="70" t="n">
        <v>162337.66</v>
      </c>
      <c r="D173" s="70"/>
      <c r="E173" s="70"/>
      <c r="F173" s="70"/>
      <c r="G173" s="70"/>
      <c r="H173" s="70"/>
      <c r="I173" s="70"/>
      <c r="J173" s="71" t="n">
        <f aca="false">SUM(C173:I173)</f>
        <v>162337.66</v>
      </c>
      <c r="K173" s="35" t="n">
        <v>162337.66</v>
      </c>
      <c r="L173" s="36" t="n">
        <f aca="false">K173/J173%</f>
        <v>100</v>
      </c>
    </row>
    <row r="174" customFormat="false" ht="63.75" hidden="false" customHeight="false" outlineLevel="0" collapsed="false">
      <c r="A174" s="68" t="s">
        <v>332</v>
      </c>
      <c r="B174" s="76" t="s">
        <v>340</v>
      </c>
      <c r="C174" s="70" t="n">
        <v>112000</v>
      </c>
      <c r="D174" s="70"/>
      <c r="E174" s="70"/>
      <c r="F174" s="70" t="n">
        <v>56000</v>
      </c>
      <c r="G174" s="70"/>
      <c r="H174" s="70" t="n">
        <v>-56000</v>
      </c>
      <c r="I174" s="70"/>
      <c r="J174" s="71" t="n">
        <f aca="false">SUM(C174:I174)</f>
        <v>112000</v>
      </c>
      <c r="K174" s="35" t="n">
        <v>112000</v>
      </c>
      <c r="L174" s="36" t="n">
        <f aca="false">K174/J174%</f>
        <v>100</v>
      </c>
    </row>
    <row r="175" customFormat="false" ht="30" hidden="true" customHeight="false" outlineLevel="0" collapsed="false">
      <c r="A175" s="68" t="s">
        <v>332</v>
      </c>
      <c r="B175" s="69" t="s">
        <v>341</v>
      </c>
      <c r="C175" s="70"/>
      <c r="D175" s="70"/>
      <c r="E175" s="70"/>
      <c r="F175" s="70"/>
      <c r="G175" s="70"/>
      <c r="H175" s="70"/>
      <c r="I175" s="70"/>
      <c r="J175" s="71" t="n">
        <f aca="false">SUM(C175:I175)</f>
        <v>0</v>
      </c>
      <c r="K175" s="27"/>
      <c r="L175" s="31" t="e">
        <f aca="false">K175/J175%</f>
        <v>#DIV/0!</v>
      </c>
    </row>
    <row r="176" customFormat="false" ht="30" hidden="true" customHeight="false" outlineLevel="0" collapsed="false">
      <c r="A176" s="68" t="s">
        <v>332</v>
      </c>
      <c r="B176" s="69" t="s">
        <v>342</v>
      </c>
      <c r="C176" s="70"/>
      <c r="D176" s="70"/>
      <c r="E176" s="70"/>
      <c r="F176" s="70"/>
      <c r="G176" s="70"/>
      <c r="H176" s="70"/>
      <c r="I176" s="70"/>
      <c r="J176" s="71" t="n">
        <f aca="false">SUM(C176:I176)</f>
        <v>0</v>
      </c>
      <c r="K176" s="27"/>
      <c r="L176" s="31" t="e">
        <f aca="false">K176/J176%</f>
        <v>#DIV/0!</v>
      </c>
    </row>
    <row r="177" customFormat="false" ht="30" hidden="false" customHeight="false" outlineLevel="0" collapsed="false">
      <c r="A177" s="68" t="s">
        <v>332</v>
      </c>
      <c r="B177" s="69" t="s">
        <v>343</v>
      </c>
      <c r="C177" s="70"/>
      <c r="D177" s="70"/>
      <c r="E177" s="70" t="n">
        <v>406237</v>
      </c>
      <c r="F177" s="70"/>
      <c r="G177" s="70"/>
      <c r="H177" s="70"/>
      <c r="I177" s="70"/>
      <c r="J177" s="71" t="n">
        <f aca="false">SUM(C177:I177)</f>
        <v>406237</v>
      </c>
      <c r="K177" s="35" t="n">
        <v>406237</v>
      </c>
      <c r="L177" s="36" t="n">
        <f aca="false">K177/J177%</f>
        <v>100</v>
      </c>
    </row>
    <row r="178" customFormat="false" ht="60" hidden="false" customHeight="false" outlineLevel="0" collapsed="false">
      <c r="A178" s="68" t="s">
        <v>332</v>
      </c>
      <c r="B178" s="69" t="s">
        <v>344</v>
      </c>
      <c r="C178" s="70"/>
      <c r="D178" s="70"/>
      <c r="E178" s="70" t="n">
        <v>40764091</v>
      </c>
      <c r="F178" s="70"/>
      <c r="G178" s="70"/>
      <c r="H178" s="70"/>
      <c r="I178" s="70"/>
      <c r="J178" s="71" t="n">
        <f aca="false">SUM(C178:I178)</f>
        <v>40764091</v>
      </c>
      <c r="K178" s="35" t="n">
        <v>20920956.55</v>
      </c>
      <c r="L178" s="36" t="n">
        <f aca="false">K178/J178%</f>
        <v>51.322023959764</v>
      </c>
    </row>
    <row r="179" customFormat="false" ht="45" hidden="true" customHeight="false" outlineLevel="0" collapsed="false">
      <c r="A179" s="68" t="s">
        <v>332</v>
      </c>
      <c r="B179" s="69" t="s">
        <v>345</v>
      </c>
      <c r="C179" s="70"/>
      <c r="D179" s="70"/>
      <c r="E179" s="70"/>
      <c r="F179" s="70"/>
      <c r="G179" s="70"/>
      <c r="H179" s="70"/>
      <c r="I179" s="70"/>
      <c r="J179" s="71" t="n">
        <f aca="false">SUM(C179:I179)</f>
        <v>0</v>
      </c>
      <c r="K179" s="27"/>
      <c r="L179" s="31" t="e">
        <f aca="false">K179/J179%</f>
        <v>#DIV/0!</v>
      </c>
    </row>
    <row r="180" customFormat="false" ht="120" hidden="true" customHeight="false" outlineLevel="0" collapsed="false">
      <c r="A180" s="68" t="s">
        <v>332</v>
      </c>
      <c r="B180" s="69" t="s">
        <v>346</v>
      </c>
      <c r="C180" s="70"/>
      <c r="D180" s="70"/>
      <c r="E180" s="70"/>
      <c r="F180" s="70"/>
      <c r="G180" s="70"/>
      <c r="H180" s="70"/>
      <c r="I180" s="70"/>
      <c r="J180" s="71" t="n">
        <f aca="false">SUM(C180:I180)</f>
        <v>0</v>
      </c>
      <c r="K180" s="27"/>
      <c r="L180" s="31" t="e">
        <f aca="false">K180/J180%</f>
        <v>#DIV/0!</v>
      </c>
    </row>
    <row r="181" customFormat="false" ht="30" hidden="false" customHeight="false" outlineLevel="0" collapsed="false">
      <c r="A181" s="68" t="s">
        <v>332</v>
      </c>
      <c r="B181" s="69" t="s">
        <v>347</v>
      </c>
      <c r="C181" s="70" t="n">
        <v>0</v>
      </c>
      <c r="D181" s="70" t="n">
        <v>0</v>
      </c>
      <c r="E181" s="70" t="n">
        <v>0</v>
      </c>
      <c r="F181" s="70" t="n">
        <v>2762100</v>
      </c>
      <c r="G181" s="70"/>
      <c r="H181" s="70"/>
      <c r="I181" s="70"/>
      <c r="J181" s="71" t="n">
        <f aca="false">SUM(C181:I181)</f>
        <v>2762100</v>
      </c>
      <c r="K181" s="35" t="n">
        <v>2761302.06</v>
      </c>
      <c r="L181" s="36" t="n">
        <f aca="false">K181/J181%</f>
        <v>99.9711111111111</v>
      </c>
    </row>
    <row r="182" customFormat="false" ht="60" hidden="false" customHeight="false" outlineLevel="0" collapsed="false">
      <c r="A182" s="68" t="s">
        <v>332</v>
      </c>
      <c r="B182" s="69" t="s">
        <v>348</v>
      </c>
      <c r="C182" s="70"/>
      <c r="D182" s="70"/>
      <c r="E182" s="70"/>
      <c r="F182" s="70"/>
      <c r="G182" s="70" t="n">
        <v>604582.77</v>
      </c>
      <c r="H182" s="70"/>
      <c r="I182" s="70"/>
      <c r="J182" s="71" t="n">
        <f aca="false">SUM(C182:I182)</f>
        <v>604582.77</v>
      </c>
      <c r="K182" s="35" t="n">
        <v>602974.06</v>
      </c>
      <c r="L182" s="36" t="n">
        <f aca="false">K182/J182%</f>
        <v>99.7339140180922</v>
      </c>
    </row>
    <row r="183" customFormat="false" ht="60" hidden="false" customHeight="false" outlineLevel="0" collapsed="false">
      <c r="A183" s="68" t="s">
        <v>332</v>
      </c>
      <c r="B183" s="69" t="s">
        <v>349</v>
      </c>
      <c r="C183" s="70"/>
      <c r="D183" s="70"/>
      <c r="E183" s="70"/>
      <c r="F183" s="70"/>
      <c r="G183" s="70" t="n">
        <v>274725</v>
      </c>
      <c r="H183" s="70"/>
      <c r="I183" s="70"/>
      <c r="J183" s="71" t="n">
        <f aca="false">SUM(C183:I183)</f>
        <v>274725</v>
      </c>
      <c r="K183" s="35" t="n">
        <v>274725</v>
      </c>
      <c r="L183" s="36" t="n">
        <f aca="false">K183/J183%</f>
        <v>100</v>
      </c>
    </row>
    <row r="184" customFormat="false" ht="28.5" hidden="false" customHeight="false" outlineLevel="0" collapsed="false">
      <c r="A184" s="58" t="s">
        <v>350</v>
      </c>
      <c r="B184" s="59" t="s">
        <v>351</v>
      </c>
      <c r="C184" s="60" t="n">
        <f aca="false">C185+C197+C201+C193+C195+C199+C203</f>
        <v>132453292.09</v>
      </c>
      <c r="D184" s="60" t="n">
        <f aca="false">D185+D197+D201+D193+D195+D199+D203</f>
        <v>0</v>
      </c>
      <c r="E184" s="60" t="n">
        <f aca="false">E185+E197+E201+E193+E195+E199+E203</f>
        <v>132.8</v>
      </c>
      <c r="F184" s="60" t="n">
        <f aca="false">F185+F197+F201+F193+F195+F199+F203</f>
        <v>0</v>
      </c>
      <c r="G184" s="60" t="n">
        <f aca="false">G185+G197+G201+G193+G195+G199+G203</f>
        <v>0</v>
      </c>
      <c r="H184" s="60" t="n">
        <f aca="false">H185+H197+H201+H193+H195+H199+H203</f>
        <v>13857818</v>
      </c>
      <c r="I184" s="60" t="n">
        <f aca="false">I185+I197+I201+I193+I195+I199+I203</f>
        <v>0</v>
      </c>
      <c r="J184" s="61" t="n">
        <f aca="false">SUM(C184:I184)</f>
        <v>146311242.89</v>
      </c>
      <c r="K184" s="20" t="n">
        <f aca="false">K185+K193+K195+K197+K199+K201+K203</f>
        <v>142887712.7</v>
      </c>
      <c r="L184" s="21" t="n">
        <f aca="false">K184/J184%</f>
        <v>97.6601044988909</v>
      </c>
    </row>
    <row r="185" customFormat="false" ht="45" hidden="false" customHeight="false" outlineLevel="0" collapsed="false">
      <c r="A185" s="66" t="s">
        <v>352</v>
      </c>
      <c r="B185" s="67" t="s">
        <v>353</v>
      </c>
      <c r="C185" s="64" t="n">
        <f aca="false">C186</f>
        <v>124260905.33</v>
      </c>
      <c r="D185" s="64" t="n">
        <f aca="false">D186</f>
        <v>0</v>
      </c>
      <c r="E185" s="64" t="n">
        <f aca="false">E186</f>
        <v>0</v>
      </c>
      <c r="F185" s="64" t="n">
        <f aca="false">F186</f>
        <v>0</v>
      </c>
      <c r="G185" s="64" t="n">
        <f aca="false">G186</f>
        <v>0</v>
      </c>
      <c r="H185" s="64" t="n">
        <f aca="false">H186</f>
        <v>11984291</v>
      </c>
      <c r="I185" s="64" t="n">
        <f aca="false">I186</f>
        <v>0</v>
      </c>
      <c r="J185" s="65" t="n">
        <f aca="false">SUM(C185:I185)</f>
        <v>136245196.33</v>
      </c>
      <c r="K185" s="27" t="n">
        <f aca="false">K186</f>
        <v>133453490.06</v>
      </c>
      <c r="L185" s="31" t="n">
        <f aca="false">K185/J185%</f>
        <v>97.9509690284873</v>
      </c>
    </row>
    <row r="186" customFormat="false" ht="45" hidden="false" customHeight="false" outlineLevel="0" collapsed="false">
      <c r="A186" s="66" t="s">
        <v>354</v>
      </c>
      <c r="B186" s="67" t="s">
        <v>355</v>
      </c>
      <c r="C186" s="64" t="n">
        <f aca="false">C187+C188+C189+C190+C191+C192</f>
        <v>124260905.33</v>
      </c>
      <c r="D186" s="64" t="n">
        <f aca="false">D187+D188+D189+D190+D191+D192</f>
        <v>0</v>
      </c>
      <c r="E186" s="64" t="n">
        <f aca="false">E187+E188+E189+E190+E191+E192</f>
        <v>0</v>
      </c>
      <c r="F186" s="64" t="n">
        <f aca="false">F187+F188+F189+F190+F191+F192</f>
        <v>0</v>
      </c>
      <c r="G186" s="64" t="n">
        <f aca="false">G187+G188+G189+G190+G191+G192</f>
        <v>0</v>
      </c>
      <c r="H186" s="64" t="n">
        <f aca="false">H187+H188+H189+H190+H191+H192</f>
        <v>11984291</v>
      </c>
      <c r="I186" s="64" t="n">
        <f aca="false">I187+I188+I189+I190+I191+I192</f>
        <v>0</v>
      </c>
      <c r="J186" s="65" t="n">
        <f aca="false">SUM(C186:I186)</f>
        <v>136245196.33</v>
      </c>
      <c r="K186" s="27" t="n">
        <f aca="false">K187+K188+K189+K190+K191+K192</f>
        <v>133453490.06</v>
      </c>
      <c r="L186" s="31" t="n">
        <f aca="false">K186/J186%</f>
        <v>97.9509690284873</v>
      </c>
    </row>
    <row r="187" customFormat="false" ht="135" hidden="false" customHeight="false" outlineLevel="0" collapsed="false">
      <c r="A187" s="68" t="s">
        <v>354</v>
      </c>
      <c r="B187" s="69" t="s">
        <v>356</v>
      </c>
      <c r="C187" s="64" t="n">
        <v>148644.33</v>
      </c>
      <c r="D187" s="64"/>
      <c r="E187" s="64"/>
      <c r="F187" s="64"/>
      <c r="G187" s="64"/>
      <c r="H187" s="64"/>
      <c r="I187" s="64"/>
      <c r="J187" s="71" t="n">
        <f aca="false">SUM(C187:I187)</f>
        <v>148644.33</v>
      </c>
      <c r="K187" s="35" t="n">
        <v>100757.14</v>
      </c>
      <c r="L187" s="36" t="n">
        <f aca="false">K187/J187%</f>
        <v>67.7840453113819</v>
      </c>
    </row>
    <row r="188" customFormat="false" ht="45" hidden="false" customHeight="false" outlineLevel="0" collapsed="false">
      <c r="A188" s="68" t="s">
        <v>354</v>
      </c>
      <c r="B188" s="69" t="s">
        <v>357</v>
      </c>
      <c r="C188" s="64" t="n">
        <v>108600357</v>
      </c>
      <c r="D188" s="64"/>
      <c r="E188" s="64"/>
      <c r="F188" s="64"/>
      <c r="G188" s="64"/>
      <c r="H188" s="64" t="n">
        <v>11963991</v>
      </c>
      <c r="I188" s="64"/>
      <c r="J188" s="71" t="n">
        <f aca="false">SUM(C188:I188)</f>
        <v>120564348</v>
      </c>
      <c r="K188" s="35" t="n">
        <v>120564348</v>
      </c>
      <c r="L188" s="36" t="n">
        <f aca="false">K188/J188%</f>
        <v>100</v>
      </c>
    </row>
    <row r="189" customFormat="false" ht="45" hidden="false" customHeight="false" outlineLevel="0" collapsed="false">
      <c r="A189" s="68" t="s">
        <v>354</v>
      </c>
      <c r="B189" s="69" t="s">
        <v>358</v>
      </c>
      <c r="C189" s="64" t="n">
        <v>121600</v>
      </c>
      <c r="D189" s="64"/>
      <c r="E189" s="64"/>
      <c r="F189" s="64"/>
      <c r="G189" s="64"/>
      <c r="H189" s="64" t="n">
        <v>20300</v>
      </c>
      <c r="I189" s="64"/>
      <c r="J189" s="71" t="n">
        <f aca="false">SUM(C189:I189)</f>
        <v>141900</v>
      </c>
      <c r="K189" s="35" t="n">
        <v>141900</v>
      </c>
      <c r="L189" s="36" t="n">
        <f aca="false">K189/J189%</f>
        <v>100</v>
      </c>
    </row>
    <row r="190" customFormat="false" ht="30" hidden="false" customHeight="false" outlineLevel="0" collapsed="false">
      <c r="A190" s="68" t="s">
        <v>354</v>
      </c>
      <c r="B190" s="69" t="s">
        <v>359</v>
      </c>
      <c r="C190" s="64" t="n">
        <v>13956800</v>
      </c>
      <c r="D190" s="64"/>
      <c r="E190" s="64"/>
      <c r="F190" s="64"/>
      <c r="G190" s="64"/>
      <c r="H190" s="64"/>
      <c r="I190" s="64"/>
      <c r="J190" s="71" t="n">
        <f aca="false">SUM(C190:I190)</f>
        <v>13956800</v>
      </c>
      <c r="K190" s="35" t="n">
        <v>11212980.92</v>
      </c>
      <c r="L190" s="36" t="n">
        <f aca="false">K190/J190%</f>
        <v>80.3406290840307</v>
      </c>
    </row>
    <row r="191" customFormat="false" ht="60" hidden="false" customHeight="false" outlineLevel="0" collapsed="false">
      <c r="A191" s="68" t="s">
        <v>354</v>
      </c>
      <c r="B191" s="69" t="s">
        <v>360</v>
      </c>
      <c r="C191" s="64" t="n">
        <v>238884</v>
      </c>
      <c r="D191" s="64"/>
      <c r="E191" s="64"/>
      <c r="F191" s="64"/>
      <c r="G191" s="64"/>
      <c r="H191" s="64"/>
      <c r="I191" s="64"/>
      <c r="J191" s="71" t="n">
        <f aca="false">SUM(C191:I191)</f>
        <v>238884</v>
      </c>
      <c r="K191" s="35" t="n">
        <v>238884</v>
      </c>
      <c r="L191" s="36" t="n">
        <f aca="false">K191/J191%</f>
        <v>100</v>
      </c>
    </row>
    <row r="192" customFormat="false" ht="120" hidden="false" customHeight="false" outlineLevel="0" collapsed="false">
      <c r="A192" s="68" t="s">
        <v>354</v>
      </c>
      <c r="B192" s="69" t="s">
        <v>361</v>
      </c>
      <c r="C192" s="77" t="n">
        <v>1194620</v>
      </c>
      <c r="D192" s="77"/>
      <c r="E192" s="77"/>
      <c r="F192" s="77"/>
      <c r="G192" s="77"/>
      <c r="H192" s="77"/>
      <c r="I192" s="77"/>
      <c r="J192" s="78" t="n">
        <f aca="false">SUM(C192:I192)</f>
        <v>1194620</v>
      </c>
      <c r="K192" s="35" t="n">
        <v>1194620</v>
      </c>
      <c r="L192" s="36" t="n">
        <f aca="false">K192/J192%</f>
        <v>100</v>
      </c>
    </row>
    <row r="193" s="51" customFormat="true" ht="75" hidden="false" customHeight="false" outlineLevel="0" collapsed="false">
      <c r="A193" s="66" t="s">
        <v>362</v>
      </c>
      <c r="B193" s="67" t="s">
        <v>363</v>
      </c>
      <c r="C193" s="64" t="n">
        <f aca="false">C194</f>
        <v>1811376</v>
      </c>
      <c r="D193" s="64" t="n">
        <f aca="false">D194</f>
        <v>0</v>
      </c>
      <c r="E193" s="64" t="n">
        <f aca="false">E194</f>
        <v>0</v>
      </c>
      <c r="F193" s="64" t="n">
        <f aca="false">F194</f>
        <v>0</v>
      </c>
      <c r="G193" s="64" t="n">
        <f aca="false">G194</f>
        <v>0</v>
      </c>
      <c r="H193" s="64" t="n">
        <f aca="false">H194</f>
        <v>-174592</v>
      </c>
      <c r="I193" s="64" t="n">
        <f aca="false">I194</f>
        <v>0</v>
      </c>
      <c r="J193" s="65" t="n">
        <f aca="false">SUM(C193:I193)</f>
        <v>1636784</v>
      </c>
      <c r="K193" s="27" t="n">
        <f aca="false">K194</f>
        <v>1636784</v>
      </c>
      <c r="L193" s="52" t="n">
        <f aca="false">K193/J193%</f>
        <v>100</v>
      </c>
    </row>
    <row r="194" customFormat="false" ht="90" hidden="false" customHeight="false" outlineLevel="0" collapsed="false">
      <c r="A194" s="68" t="s">
        <v>364</v>
      </c>
      <c r="B194" s="69" t="s">
        <v>365</v>
      </c>
      <c r="C194" s="70" t="n">
        <v>1811376</v>
      </c>
      <c r="D194" s="70"/>
      <c r="E194" s="70"/>
      <c r="F194" s="70"/>
      <c r="G194" s="70"/>
      <c r="H194" s="70" t="n">
        <v>-174592</v>
      </c>
      <c r="I194" s="70"/>
      <c r="J194" s="71" t="n">
        <f aca="false">SUM(C194:I194)</f>
        <v>1636784</v>
      </c>
      <c r="K194" s="35" t="n">
        <v>1636784</v>
      </c>
      <c r="L194" s="36" t="n">
        <f aca="false">K194/J194%</f>
        <v>100</v>
      </c>
    </row>
    <row r="195" customFormat="false" ht="75" hidden="false" customHeight="false" outlineLevel="0" collapsed="false">
      <c r="A195" s="66" t="s">
        <v>366</v>
      </c>
      <c r="B195" s="67" t="s">
        <v>367</v>
      </c>
      <c r="C195" s="64" t="n">
        <f aca="false">C196</f>
        <v>5067810</v>
      </c>
      <c r="D195" s="64" t="n">
        <f aca="false">D196</f>
        <v>0</v>
      </c>
      <c r="E195" s="64" t="n">
        <f aca="false">E196</f>
        <v>0</v>
      </c>
      <c r="F195" s="64" t="n">
        <f aca="false">F196</f>
        <v>0</v>
      </c>
      <c r="G195" s="64" t="n">
        <f aca="false">G196</f>
        <v>0</v>
      </c>
      <c r="H195" s="64" t="n">
        <f aca="false">H196</f>
        <v>2027124</v>
      </c>
      <c r="I195" s="64" t="n">
        <f aca="false">I196</f>
        <v>0</v>
      </c>
      <c r="J195" s="65" t="n">
        <f aca="false">SUM(C195:I195)</f>
        <v>7094934</v>
      </c>
      <c r="K195" s="27" t="n">
        <f aca="false">K196</f>
        <v>6484433.21</v>
      </c>
      <c r="L195" s="31" t="n">
        <f aca="false">K195/J195%</f>
        <v>91.3952576584927</v>
      </c>
    </row>
    <row r="196" s="80" customFormat="true" ht="75" hidden="false" customHeight="false" outlineLevel="0" collapsed="false">
      <c r="A196" s="68" t="s">
        <v>368</v>
      </c>
      <c r="B196" s="69" t="s">
        <v>369</v>
      </c>
      <c r="C196" s="70" t="n">
        <v>5067810</v>
      </c>
      <c r="D196" s="70"/>
      <c r="E196" s="70"/>
      <c r="F196" s="70"/>
      <c r="G196" s="70"/>
      <c r="H196" s="70" t="n">
        <v>2027124</v>
      </c>
      <c r="I196" s="70"/>
      <c r="J196" s="71" t="n">
        <f aca="false">SUM(C196:I196)</f>
        <v>7094934</v>
      </c>
      <c r="K196" s="35" t="n">
        <v>6484433.21</v>
      </c>
      <c r="L196" s="79" t="n">
        <f aca="false">K196/J196%</f>
        <v>91.3952576584927</v>
      </c>
    </row>
    <row r="197" customFormat="false" ht="45" hidden="false" customHeight="false" outlineLevel="0" collapsed="false">
      <c r="A197" s="66" t="s">
        <v>370</v>
      </c>
      <c r="B197" s="67" t="s">
        <v>371</v>
      </c>
      <c r="C197" s="64" t="n">
        <f aca="false">C198</f>
        <v>888358</v>
      </c>
      <c r="D197" s="64" t="n">
        <f aca="false">D198</f>
        <v>0</v>
      </c>
      <c r="E197" s="64" t="n">
        <f aca="false">E198</f>
        <v>0</v>
      </c>
      <c r="F197" s="64" t="n">
        <f aca="false">F198</f>
        <v>0</v>
      </c>
      <c r="G197" s="64" t="n">
        <f aca="false">G198</f>
        <v>0</v>
      </c>
      <c r="H197" s="64" t="n">
        <f aca="false">H198</f>
        <v>20995</v>
      </c>
      <c r="I197" s="64" t="n">
        <f aca="false">I198</f>
        <v>0</v>
      </c>
      <c r="J197" s="65" t="n">
        <f aca="false">SUM(C197:I197)</f>
        <v>909353</v>
      </c>
      <c r="K197" s="27" t="n">
        <f aca="false">K198</f>
        <v>909353</v>
      </c>
      <c r="L197" s="31" t="n">
        <f aca="false">K197/J197%</f>
        <v>100</v>
      </c>
    </row>
    <row r="198" customFormat="false" ht="60" hidden="false" customHeight="false" outlineLevel="0" collapsed="false">
      <c r="A198" s="68" t="s">
        <v>372</v>
      </c>
      <c r="B198" s="69" t="s">
        <v>373</v>
      </c>
      <c r="C198" s="70" t="n">
        <v>888358</v>
      </c>
      <c r="D198" s="70"/>
      <c r="E198" s="70"/>
      <c r="F198" s="70"/>
      <c r="G198" s="70"/>
      <c r="H198" s="70" t="n">
        <v>20995</v>
      </c>
      <c r="I198" s="70"/>
      <c r="J198" s="71" t="n">
        <f aca="false">SUM(C198:I198)</f>
        <v>909353</v>
      </c>
      <c r="K198" s="35" t="n">
        <v>909353</v>
      </c>
      <c r="L198" s="36" t="n">
        <f aca="false">K198/J198%</f>
        <v>100</v>
      </c>
    </row>
    <row r="199" customFormat="false" ht="75" hidden="false" customHeight="false" outlineLevel="0" collapsed="false">
      <c r="A199" s="66" t="s">
        <v>374</v>
      </c>
      <c r="B199" s="67" t="s">
        <v>375</v>
      </c>
      <c r="C199" s="64" t="n">
        <f aca="false">C200</f>
        <v>10307</v>
      </c>
      <c r="D199" s="64" t="n">
        <f aca="false">D200</f>
        <v>0</v>
      </c>
      <c r="E199" s="64" t="n">
        <f aca="false">E200</f>
        <v>0</v>
      </c>
      <c r="F199" s="64" t="n">
        <f aca="false">F200</f>
        <v>0</v>
      </c>
      <c r="G199" s="64" t="n">
        <f aca="false">G200</f>
        <v>0</v>
      </c>
      <c r="H199" s="64" t="n">
        <f aca="false">H200</f>
        <v>0</v>
      </c>
      <c r="I199" s="64" t="n">
        <f aca="false">I200</f>
        <v>0</v>
      </c>
      <c r="J199" s="65" t="n">
        <f aca="false">SUM(C199:I199)</f>
        <v>10307</v>
      </c>
      <c r="K199" s="27" t="n">
        <f aca="false">K200</f>
        <v>10307</v>
      </c>
      <c r="L199" s="31" t="n">
        <f aca="false">K199/J199%</f>
        <v>100</v>
      </c>
    </row>
    <row r="200" customFormat="false" ht="75" hidden="false" customHeight="false" outlineLevel="0" collapsed="false">
      <c r="A200" s="68" t="s">
        <v>376</v>
      </c>
      <c r="B200" s="69" t="s">
        <v>377</v>
      </c>
      <c r="C200" s="70" t="n">
        <v>10307</v>
      </c>
      <c r="D200" s="70"/>
      <c r="E200" s="70"/>
      <c r="F200" s="70"/>
      <c r="G200" s="70"/>
      <c r="H200" s="70"/>
      <c r="I200" s="70"/>
      <c r="J200" s="71" t="n">
        <f aca="false">SUM(C200:I200)</f>
        <v>10307</v>
      </c>
      <c r="K200" s="35" t="n">
        <v>10307</v>
      </c>
      <c r="L200" s="36" t="n">
        <f aca="false">K200/J200%</f>
        <v>100</v>
      </c>
    </row>
    <row r="201" customFormat="false" ht="60" hidden="false" customHeight="false" outlineLevel="0" collapsed="false">
      <c r="A201" s="66" t="s">
        <v>378</v>
      </c>
      <c r="B201" s="67" t="s">
        <v>379</v>
      </c>
      <c r="C201" s="64" t="n">
        <f aca="false">C202</f>
        <v>150957.76</v>
      </c>
      <c r="D201" s="64" t="n">
        <f aca="false">D202</f>
        <v>0</v>
      </c>
      <c r="E201" s="64" t="n">
        <f aca="false">E202</f>
        <v>132.8</v>
      </c>
      <c r="F201" s="64" t="n">
        <f aca="false">F202</f>
        <v>0</v>
      </c>
      <c r="G201" s="64" t="n">
        <f aca="false">G202</f>
        <v>0</v>
      </c>
      <c r="H201" s="64" t="n">
        <f aca="false">H202</f>
        <v>0</v>
      </c>
      <c r="I201" s="64" t="n">
        <f aca="false">I202</f>
        <v>0</v>
      </c>
      <c r="J201" s="65" t="n">
        <f aca="false">SUM(C201:I201)</f>
        <v>151090.56</v>
      </c>
      <c r="K201" s="27" t="n">
        <f aca="false">K202</f>
        <v>151090.56</v>
      </c>
      <c r="L201" s="31" t="n">
        <f aca="false">K201/J201%</f>
        <v>100</v>
      </c>
    </row>
    <row r="202" customFormat="false" ht="60" hidden="false" customHeight="false" outlineLevel="0" collapsed="false">
      <c r="A202" s="68" t="s">
        <v>380</v>
      </c>
      <c r="B202" s="69" t="s">
        <v>381</v>
      </c>
      <c r="C202" s="70" t="n">
        <v>150957.76</v>
      </c>
      <c r="D202" s="70"/>
      <c r="E202" s="70" t="n">
        <v>132.8</v>
      </c>
      <c r="F202" s="70"/>
      <c r="G202" s="70"/>
      <c r="H202" s="70"/>
      <c r="I202" s="70"/>
      <c r="J202" s="71" t="n">
        <f aca="false">SUM(C202:I202)</f>
        <v>151090.56</v>
      </c>
      <c r="K202" s="35" t="n">
        <v>151090.56</v>
      </c>
      <c r="L202" s="36" t="n">
        <f aca="false">K202/J202%</f>
        <v>100</v>
      </c>
    </row>
    <row r="203" customFormat="false" ht="30" hidden="false" customHeight="false" outlineLevel="0" collapsed="false">
      <c r="A203" s="66" t="s">
        <v>382</v>
      </c>
      <c r="B203" s="67" t="s">
        <v>383</v>
      </c>
      <c r="C203" s="70" t="n">
        <f aca="false">C204</f>
        <v>263578</v>
      </c>
      <c r="D203" s="70" t="n">
        <f aca="false">D204</f>
        <v>0</v>
      </c>
      <c r="E203" s="70" t="n">
        <f aca="false">E204</f>
        <v>0</v>
      </c>
      <c r="F203" s="70" t="n">
        <f aca="false">F204</f>
        <v>0</v>
      </c>
      <c r="G203" s="70" t="n">
        <f aca="false">G204</f>
        <v>0</v>
      </c>
      <c r="H203" s="70" t="n">
        <f aca="false">H204</f>
        <v>0</v>
      </c>
      <c r="I203" s="70" t="n">
        <f aca="false">I204</f>
        <v>0</v>
      </c>
      <c r="J203" s="71" t="n">
        <f aca="false">SUM(C203:I203)</f>
        <v>263578</v>
      </c>
      <c r="K203" s="27" t="n">
        <f aca="false">K204</f>
        <v>242254.87</v>
      </c>
      <c r="L203" s="31" t="n">
        <f aca="false">K203/J203%</f>
        <v>91.9101252760094</v>
      </c>
    </row>
    <row r="204" customFormat="false" ht="30" hidden="false" customHeight="false" outlineLevel="0" collapsed="false">
      <c r="A204" s="68" t="s">
        <v>384</v>
      </c>
      <c r="B204" s="69" t="s">
        <v>385</v>
      </c>
      <c r="C204" s="70" t="n">
        <v>263578</v>
      </c>
      <c r="D204" s="70"/>
      <c r="E204" s="70"/>
      <c r="F204" s="70"/>
      <c r="G204" s="70"/>
      <c r="H204" s="70"/>
      <c r="I204" s="70"/>
      <c r="J204" s="71" t="n">
        <f aca="false">SUM(C204:I204)</f>
        <v>263578</v>
      </c>
      <c r="K204" s="35" t="n">
        <v>242254.87</v>
      </c>
      <c r="L204" s="36" t="n">
        <f aca="false">K204/J204%</f>
        <v>91.9101252760094</v>
      </c>
    </row>
    <row r="205" s="84" customFormat="true" ht="18.75" hidden="false" customHeight="true" outlineLevel="0" collapsed="false">
      <c r="A205" s="81" t="s">
        <v>386</v>
      </c>
      <c r="B205" s="82" t="s">
        <v>387</v>
      </c>
      <c r="C205" s="60" t="n">
        <f aca="false">C208+C206</f>
        <v>6093360</v>
      </c>
      <c r="D205" s="60" t="n">
        <f aca="false">D208+D206</f>
        <v>0</v>
      </c>
      <c r="E205" s="60" t="n">
        <f aca="false">E208+E206</f>
        <v>0</v>
      </c>
      <c r="F205" s="60" t="n">
        <f aca="false">F208+F206</f>
        <v>0</v>
      </c>
      <c r="G205" s="60" t="n">
        <f aca="false">G208+G206+G210</f>
        <v>1292025.15</v>
      </c>
      <c r="H205" s="60" t="n">
        <f aca="false">H208+H206+H210</f>
        <v>0</v>
      </c>
      <c r="I205" s="60" t="n">
        <f aca="false">I208+I206+I210</f>
        <v>0</v>
      </c>
      <c r="J205" s="61" t="n">
        <f aca="false">SUM(C205:I205)</f>
        <v>7385385.15</v>
      </c>
      <c r="K205" s="20" t="n">
        <f aca="false">K206+K210</f>
        <v>7295208.15</v>
      </c>
      <c r="L205" s="83" t="n">
        <f aca="false">K205/J205%</f>
        <v>98.7789804029381</v>
      </c>
    </row>
    <row r="206" s="84" customFormat="true" ht="45" hidden="false" customHeight="false" outlineLevel="0" collapsed="false">
      <c r="A206" s="85" t="s">
        <v>388</v>
      </c>
      <c r="B206" s="86" t="s">
        <v>389</v>
      </c>
      <c r="C206" s="70" t="n">
        <f aca="false">C207</f>
        <v>6093360</v>
      </c>
      <c r="D206" s="70" t="n">
        <f aca="false">D207</f>
        <v>0</v>
      </c>
      <c r="E206" s="70" t="n">
        <f aca="false">E207</f>
        <v>0</v>
      </c>
      <c r="F206" s="70" t="n">
        <f aca="false">F207</f>
        <v>0</v>
      </c>
      <c r="G206" s="70" t="n">
        <f aca="false">G207</f>
        <v>0</v>
      </c>
      <c r="H206" s="70" t="n">
        <f aca="false">H207</f>
        <v>0</v>
      </c>
      <c r="I206" s="70" t="n">
        <f aca="false">I207</f>
        <v>0</v>
      </c>
      <c r="J206" s="71" t="n">
        <f aca="false">SUM(C206:I206)</f>
        <v>6093360</v>
      </c>
      <c r="K206" s="27" t="n">
        <f aca="false">K207</f>
        <v>6003183</v>
      </c>
      <c r="L206" s="87" t="n">
        <f aca="false">K206/J206%</f>
        <v>98.5200775926582</v>
      </c>
    </row>
    <row r="207" s="84" customFormat="true" ht="70.5" hidden="false" customHeight="true" outlineLevel="0" collapsed="false">
      <c r="A207" s="68" t="s">
        <v>390</v>
      </c>
      <c r="B207" s="88" t="s">
        <v>391</v>
      </c>
      <c r="C207" s="70" t="n">
        <v>6093360</v>
      </c>
      <c r="D207" s="70"/>
      <c r="E207" s="70"/>
      <c r="F207" s="70"/>
      <c r="G207" s="70"/>
      <c r="H207" s="70"/>
      <c r="I207" s="70"/>
      <c r="J207" s="71" t="n">
        <f aca="false">SUM(C207:I207)</f>
        <v>6093360</v>
      </c>
      <c r="K207" s="35" t="n">
        <v>6003183</v>
      </c>
      <c r="L207" s="79" t="n">
        <f aca="false">K207/J207%</f>
        <v>98.5200775926582</v>
      </c>
    </row>
    <row r="208" s="43" customFormat="true" ht="45.75" hidden="true" customHeight="true" outlineLevel="0" collapsed="false">
      <c r="A208" s="85" t="s">
        <v>392</v>
      </c>
      <c r="B208" s="86" t="s">
        <v>393</v>
      </c>
      <c r="C208" s="64" t="n">
        <f aca="false">C209</f>
        <v>0</v>
      </c>
      <c r="D208" s="64" t="n">
        <f aca="false">D209</f>
        <v>0</v>
      </c>
      <c r="E208" s="64" t="n">
        <f aca="false">E209</f>
        <v>0</v>
      </c>
      <c r="F208" s="64" t="n">
        <f aca="false">F209</f>
        <v>0</v>
      </c>
      <c r="G208" s="64" t="n">
        <f aca="false">G209</f>
        <v>0</v>
      </c>
      <c r="H208" s="64" t="n">
        <f aca="false">H209</f>
        <v>0</v>
      </c>
      <c r="I208" s="64" t="n">
        <f aca="false">I209</f>
        <v>0</v>
      </c>
      <c r="J208" s="65" t="n">
        <f aca="false">SUM(C208:I208)</f>
        <v>0</v>
      </c>
      <c r="K208" s="27"/>
      <c r="L208" s="31" t="e">
        <f aca="false">K208/J208%</f>
        <v>#DIV/0!</v>
      </c>
    </row>
    <row r="209" s="43" customFormat="true" ht="38.25" hidden="true" customHeight="true" outlineLevel="0" collapsed="false">
      <c r="A209" s="68" t="s">
        <v>394</v>
      </c>
      <c r="B209" s="69" t="s">
        <v>395</v>
      </c>
      <c r="C209" s="70" t="n">
        <v>0</v>
      </c>
      <c r="D209" s="70" t="n">
        <v>0</v>
      </c>
      <c r="E209" s="70" t="n">
        <v>0</v>
      </c>
      <c r="F209" s="70" t="n">
        <v>0</v>
      </c>
      <c r="G209" s="70" t="n">
        <v>0</v>
      </c>
      <c r="H209" s="70" t="n">
        <v>0</v>
      </c>
      <c r="I209" s="70" t="n">
        <v>0</v>
      </c>
      <c r="J209" s="71" t="n">
        <f aca="false">SUM(C209:I209)</f>
        <v>0</v>
      </c>
      <c r="K209" s="27"/>
      <c r="L209" s="31" t="e">
        <f aca="false">K209/J209%</f>
        <v>#DIV/0!</v>
      </c>
    </row>
    <row r="210" s="43" customFormat="true" ht="41.25" hidden="false" customHeight="true" outlineLevel="0" collapsed="false">
      <c r="A210" s="85" t="s">
        <v>396</v>
      </c>
      <c r="B210" s="86" t="s">
        <v>397</v>
      </c>
      <c r="C210" s="70"/>
      <c r="D210" s="70"/>
      <c r="E210" s="70"/>
      <c r="F210" s="70"/>
      <c r="G210" s="70" t="n">
        <f aca="false">G211</f>
        <v>1292025.15</v>
      </c>
      <c r="H210" s="70" t="n">
        <f aca="false">H211</f>
        <v>0</v>
      </c>
      <c r="I210" s="70" t="n">
        <f aca="false">I211</f>
        <v>0</v>
      </c>
      <c r="J210" s="71" t="n">
        <f aca="false">SUM(C210:I210)</f>
        <v>1292025.15</v>
      </c>
      <c r="K210" s="27" t="n">
        <f aca="false">K211</f>
        <v>1292025.15</v>
      </c>
      <c r="L210" s="31" t="n">
        <f aca="false">K210/J210%</f>
        <v>100</v>
      </c>
    </row>
    <row r="211" s="43" customFormat="true" ht="39.75" hidden="false" customHeight="true" outlineLevel="0" collapsed="false">
      <c r="A211" s="68" t="s">
        <v>398</v>
      </c>
      <c r="B211" s="88" t="s">
        <v>399</v>
      </c>
      <c r="C211" s="70"/>
      <c r="D211" s="70"/>
      <c r="E211" s="70"/>
      <c r="F211" s="70"/>
      <c r="G211" s="70" t="n">
        <v>1292025.15</v>
      </c>
      <c r="H211" s="70"/>
      <c r="I211" s="70"/>
      <c r="J211" s="71" t="n">
        <f aca="false">SUM(C211:I211)</f>
        <v>1292025.15</v>
      </c>
      <c r="K211" s="35" t="n">
        <v>1292025.15</v>
      </c>
      <c r="L211" s="36" t="n">
        <f aca="false">K211/J211%</f>
        <v>100</v>
      </c>
    </row>
    <row r="212" s="43" customFormat="true" ht="27" hidden="false" customHeight="true" outlineLevel="0" collapsed="false">
      <c r="A212" s="58" t="s">
        <v>400</v>
      </c>
      <c r="B212" s="59" t="s">
        <v>401</v>
      </c>
      <c r="C212" s="89" t="n">
        <f aca="false">C213</f>
        <v>0</v>
      </c>
      <c r="D212" s="89" t="n">
        <f aca="false">D213</f>
        <v>0</v>
      </c>
      <c r="E212" s="89" t="n">
        <f aca="false">E213</f>
        <v>0</v>
      </c>
      <c r="F212" s="89" t="n">
        <f aca="false">F213</f>
        <v>123170.05</v>
      </c>
      <c r="G212" s="89" t="n">
        <f aca="false">G213</f>
        <v>0</v>
      </c>
      <c r="H212" s="89" t="n">
        <f aca="false">H213</f>
        <v>15524.81</v>
      </c>
      <c r="I212" s="89" t="n">
        <f aca="false">I213</f>
        <v>0</v>
      </c>
      <c r="J212" s="90" t="n">
        <f aca="false">SUM(C212:I212)</f>
        <v>138694.86</v>
      </c>
      <c r="K212" s="20" t="n">
        <f aca="false">K213</f>
        <v>138694.86</v>
      </c>
      <c r="L212" s="21" t="n">
        <f aca="false">K212/J212%</f>
        <v>100</v>
      </c>
    </row>
    <row r="213" s="43" customFormat="true" ht="30.75" hidden="false" customHeight="true" outlineLevel="0" collapsed="false">
      <c r="A213" s="91" t="s">
        <v>402</v>
      </c>
      <c r="B213" s="86" t="s">
        <v>403</v>
      </c>
      <c r="C213" s="64" t="n">
        <f aca="false">C214</f>
        <v>0</v>
      </c>
      <c r="D213" s="64" t="n">
        <f aca="false">D214</f>
        <v>0</v>
      </c>
      <c r="E213" s="64" t="n">
        <f aca="false">E214</f>
        <v>0</v>
      </c>
      <c r="F213" s="64" t="n">
        <f aca="false">F214</f>
        <v>123170.05</v>
      </c>
      <c r="G213" s="64" t="n">
        <f aca="false">G214</f>
        <v>0</v>
      </c>
      <c r="H213" s="64" t="n">
        <f aca="false">H214</f>
        <v>15524.81</v>
      </c>
      <c r="I213" s="64" t="n">
        <f aca="false">I214</f>
        <v>0</v>
      </c>
      <c r="J213" s="65" t="n">
        <f aca="false">SUM(C213:I213)</f>
        <v>138694.86</v>
      </c>
      <c r="K213" s="27" t="n">
        <f aca="false">K214</f>
        <v>138694.86</v>
      </c>
      <c r="L213" s="31" t="n">
        <f aca="false">K213/J213%</f>
        <v>100</v>
      </c>
    </row>
    <row r="214" s="43" customFormat="true" ht="33" hidden="false" customHeight="true" outlineLevel="0" collapsed="false">
      <c r="A214" s="68" t="s">
        <v>404</v>
      </c>
      <c r="B214" s="69" t="s">
        <v>403</v>
      </c>
      <c r="C214" s="70" t="n">
        <v>0</v>
      </c>
      <c r="D214" s="70" t="n">
        <v>0</v>
      </c>
      <c r="E214" s="70" t="n">
        <v>0</v>
      </c>
      <c r="F214" s="70" t="n">
        <v>123170.05</v>
      </c>
      <c r="G214" s="70"/>
      <c r="H214" s="70" t="n">
        <v>15524.81</v>
      </c>
      <c r="I214" s="70"/>
      <c r="J214" s="71" t="n">
        <f aca="false">SUM(C214:I214)</f>
        <v>138694.86</v>
      </c>
      <c r="K214" s="35" t="n">
        <v>138694.86</v>
      </c>
      <c r="L214" s="36" t="n">
        <f aca="false">K214/J214%</f>
        <v>100</v>
      </c>
    </row>
    <row r="215" s="43" customFormat="true" ht="43.5" hidden="false" customHeight="true" outlineLevel="0" collapsed="false">
      <c r="A215" s="92" t="s">
        <v>405</v>
      </c>
      <c r="B215" s="59" t="s">
        <v>406</v>
      </c>
      <c r="C215" s="60" t="n">
        <f aca="false">C217</f>
        <v>0</v>
      </c>
      <c r="D215" s="60" t="n">
        <f aca="false">D217</f>
        <v>-298769.5</v>
      </c>
      <c r="E215" s="60" t="n">
        <f aca="false">E217</f>
        <v>0</v>
      </c>
      <c r="F215" s="60" t="n">
        <f aca="false">F217</f>
        <v>0</v>
      </c>
      <c r="G215" s="60" t="n">
        <f aca="false">G217</f>
        <v>0</v>
      </c>
      <c r="H215" s="60" t="n">
        <f aca="false">H217</f>
        <v>0</v>
      </c>
      <c r="I215" s="60" t="n">
        <f aca="false">I217</f>
        <v>0</v>
      </c>
      <c r="J215" s="61" t="n">
        <f aca="false">SUM(C215:I215)</f>
        <v>-298769.5</v>
      </c>
      <c r="K215" s="20" t="n">
        <f aca="false">K216</f>
        <v>-102502.35</v>
      </c>
      <c r="L215" s="21" t="n">
        <f aca="false">K215/J215%</f>
        <v>34.3081706800728</v>
      </c>
    </row>
    <row r="216" s="43" customFormat="true" ht="51.75" hidden="false" customHeight="true" outlineLevel="0" collapsed="false">
      <c r="A216" s="66" t="s">
        <v>407</v>
      </c>
      <c r="B216" s="67" t="s">
        <v>408</v>
      </c>
      <c r="C216" s="60" t="n">
        <f aca="false">C217</f>
        <v>0</v>
      </c>
      <c r="D216" s="60" t="n">
        <f aca="false">D217</f>
        <v>-298769.5</v>
      </c>
      <c r="E216" s="60" t="n">
        <f aca="false">E217</f>
        <v>0</v>
      </c>
      <c r="F216" s="60" t="n">
        <f aca="false">F217</f>
        <v>0</v>
      </c>
      <c r="G216" s="60" t="n">
        <f aca="false">G217</f>
        <v>0</v>
      </c>
      <c r="H216" s="60" t="n">
        <f aca="false">H217</f>
        <v>0</v>
      </c>
      <c r="I216" s="60" t="n">
        <f aca="false">I217</f>
        <v>0</v>
      </c>
      <c r="J216" s="61" t="n">
        <f aca="false">SUM(C216:I216)</f>
        <v>-298769.5</v>
      </c>
      <c r="K216" s="27" t="n">
        <f aca="false">K217</f>
        <v>-102502.35</v>
      </c>
      <c r="L216" s="31" t="n">
        <f aca="false">K216/J216%</f>
        <v>34.3081706800728</v>
      </c>
    </row>
    <row r="217" s="43" customFormat="true" ht="54" hidden="false" customHeight="true" outlineLevel="0" collapsed="false">
      <c r="A217" s="68" t="s">
        <v>409</v>
      </c>
      <c r="B217" s="69" t="s">
        <v>410</v>
      </c>
      <c r="C217" s="70" t="n">
        <v>0</v>
      </c>
      <c r="D217" s="70" t="n">
        <v>-298769.5</v>
      </c>
      <c r="E217" s="70"/>
      <c r="F217" s="70"/>
      <c r="G217" s="70"/>
      <c r="H217" s="70"/>
      <c r="I217" s="70"/>
      <c r="J217" s="71" t="n">
        <f aca="false">SUM(C217:I217)</f>
        <v>-298769.5</v>
      </c>
      <c r="K217" s="35" t="n">
        <v>-102502.35</v>
      </c>
      <c r="L217" s="36" t="n">
        <f aca="false">K217/J217%</f>
        <v>34.3081706800728</v>
      </c>
    </row>
    <row r="218" s="43" customFormat="true" ht="41.25" hidden="false" customHeight="true" outlineLevel="0" collapsed="false">
      <c r="A218" s="93"/>
      <c r="B218" s="94" t="s">
        <v>411</v>
      </c>
      <c r="C218" s="95" t="n">
        <f aca="false">C7+C136</f>
        <v>324962337.93</v>
      </c>
      <c r="D218" s="95" t="n">
        <f aca="false">D7+D136</f>
        <v>0</v>
      </c>
      <c r="E218" s="95" t="n">
        <f aca="false">E7+E136</f>
        <v>41170460.8</v>
      </c>
      <c r="F218" s="95" t="n">
        <f aca="false">F7+F136</f>
        <v>13140555.41</v>
      </c>
      <c r="G218" s="95" t="n">
        <f aca="false">G7+G136</f>
        <v>2548307.22</v>
      </c>
      <c r="H218" s="95" t="n">
        <f aca="false">H7+H136</f>
        <v>16465259.01</v>
      </c>
      <c r="I218" s="95" t="n">
        <f aca="false">I7+I136</f>
        <v>533099.9</v>
      </c>
      <c r="J218" s="96" t="n">
        <f aca="false">SUM(C218:I218)</f>
        <v>398820020.27</v>
      </c>
      <c r="K218" s="20" t="n">
        <f aca="false">K7+K136</f>
        <v>376859736.41</v>
      </c>
      <c r="L218" s="21" t="n">
        <f aca="false">K218/J218%</f>
        <v>94.4936856868086</v>
      </c>
    </row>
    <row r="219" customFormat="false" ht="18" hidden="false" customHeight="false" outlineLevel="0" collapsed="false">
      <c r="A219" s="97"/>
      <c r="B219" s="98"/>
      <c r="C219" s="99"/>
      <c r="D219" s="99"/>
      <c r="E219" s="99"/>
      <c r="F219" s="99"/>
      <c r="G219" s="99"/>
      <c r="H219" s="99"/>
      <c r="I219" s="99"/>
      <c r="J219" s="99"/>
    </row>
  </sheetData>
  <mergeCells count="4">
    <mergeCell ref="A1:J1"/>
    <mergeCell ref="A2:J2"/>
    <mergeCell ref="A3:L3"/>
    <mergeCell ref="A4:L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ichnenko</cp:lastModifiedBy>
  <cp:lastPrinted>2022-03-22T11:17:44Z</cp:lastPrinted>
  <dcterms:modified xsi:type="dcterms:W3CDTF">2022-03-24T10:17:02Z</dcterms:modified>
  <cp:revision>0</cp:revision>
  <dc:subject/>
  <dc:title/>
</cp:coreProperties>
</file>