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________________________________________Ковалевская А.В.</t>
  </si>
  <si>
    <t xml:space="preserve">31 октября 2021 года</t>
  </si>
  <si>
    <t xml:space="preserve">Источники внутреннего финансирования дефицита местного бюджета на 2021 год 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2021 год</t>
  </si>
  <si>
    <t xml:space="preserve">Сумма на       2022 год</t>
  </si>
  <si>
    <t xml:space="preserve">Сумма на       2023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7355524.01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7355524.01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7355524.01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7355524.01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7355524.01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7355524.01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21-12-09T08:24:14Z</dcterms:modified>
  <cp:revision>0</cp:revision>
  <dc:subject/>
  <dc:title/>
</cp:coreProperties>
</file>