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P$525</definedName>
    <definedName function="false" hidden="false" localSheetId="0" name="_xlnm.Print_Titles" vbProcedure="false">'ПРиложение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253">
  <si>
    <t xml:space="preserve">Приложение2
к постановлению администрации города Сельцо
Брянской области от 20 октября 2021 г. №460</t>
  </si>
  <si>
    <t xml:space="preserve">Приложение N 8</t>
  </si>
  <si>
    <t xml:space="preserve">к муниципальной программе </t>
  </si>
  <si>
    <t xml:space="preserve">Развитие культуры и сохранение культурного наследия Сельцовского городского округа</t>
  </si>
  <si>
    <t xml:space="preserve">План реализации муниципальной программы </t>
  </si>
  <si>
    <t xml:space="preserve">№</t>
  </si>
  <si>
    <t xml:space="preserve">Подпрограмма, направление расходов, основное мероприятие, мероприятие (проект), направление расходов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, рублей</t>
  </si>
  <si>
    <t xml:space="preserve">Связь основного мероприятия, проекта (программы) с целевыми показателями (индикаторами) (порядковые номера показателей (индикаторов))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2023 год, рублей</t>
  </si>
  <si>
    <t xml:space="preserve">Отдел культуры, молодежной политики и спорта администрации города Сельцо Брянской области.                                                                                  Соисполнители: Администрация города Сельцо Брянской области, Отдел образования администрации г. Сельцо</t>
  </si>
  <si>
    <t xml:space="preserve">средства местного бюджета</t>
  </si>
  <si>
    <t xml:space="preserve">004</t>
  </si>
  <si>
    <t xml:space="preserve">04</t>
  </si>
  <si>
    <t xml:space="preserve">1</t>
  </si>
  <si>
    <t xml:space="preserve">11</t>
  </si>
  <si>
    <t xml:space="preserve">80040</t>
  </si>
  <si>
    <t xml:space="preserve">80720</t>
  </si>
  <si>
    <t xml:space="preserve">2</t>
  </si>
  <si>
    <t xml:space="preserve">21</t>
  </si>
  <si>
    <t xml:space="preserve">80450</t>
  </si>
  <si>
    <t xml:space="preserve">80480</t>
  </si>
  <si>
    <t xml:space="preserve">82400</t>
  </si>
  <si>
    <t xml:space="preserve">82530</t>
  </si>
  <si>
    <t xml:space="preserve">L4670</t>
  </si>
  <si>
    <t xml:space="preserve">S4240</t>
  </si>
  <si>
    <t xml:space="preserve">001</t>
  </si>
  <si>
    <t xml:space="preserve">3</t>
  </si>
  <si>
    <t xml:space="preserve">31</t>
  </si>
  <si>
    <t xml:space="preserve">S7640</t>
  </si>
  <si>
    <t xml:space="preserve">P5</t>
  </si>
  <si>
    <t xml:space="preserve">52280</t>
  </si>
  <si>
    <t xml:space="preserve">80320</t>
  </si>
  <si>
    <t xml:space="preserve">А1</t>
  </si>
  <si>
    <t xml:space="preserve">55190</t>
  </si>
  <si>
    <t xml:space="preserve">61</t>
  </si>
  <si>
    <t xml:space="preserve">S7680</t>
  </si>
  <si>
    <t xml:space="preserve">S1310</t>
  </si>
  <si>
    <t xml:space="preserve">S4850</t>
  </si>
  <si>
    <t xml:space="preserve">4</t>
  </si>
  <si>
    <t xml:space="preserve">41</t>
  </si>
  <si>
    <t xml:space="preserve">81130</t>
  </si>
  <si>
    <t xml:space="preserve">51</t>
  </si>
  <si>
    <t xml:space="preserve">82360</t>
  </si>
  <si>
    <t xml:space="preserve">81150</t>
  </si>
  <si>
    <t xml:space="preserve">003</t>
  </si>
  <si>
    <t xml:space="preserve">82370</t>
  </si>
  <si>
    <t xml:space="preserve">поступления из федерального бюджета</t>
  </si>
  <si>
    <t xml:space="preserve">А3</t>
  </si>
  <si>
    <t xml:space="preserve">54530</t>
  </si>
  <si>
    <t xml:space="preserve">поступления из областного бюджета</t>
  </si>
  <si>
    <t xml:space="preserve">А2</t>
  </si>
  <si>
    <t xml:space="preserve">14370</t>
  </si>
  <si>
    <t xml:space="preserve">внебюджетные источники</t>
  </si>
  <si>
    <t xml:space="preserve">Итого </t>
  </si>
  <si>
    <t xml:space="preserve">Подпрограмма "Управление в сфере культуры и искусства, дополнительного образования "
</t>
  </si>
  <si>
    <t xml:space="preserve">Отдел культуры, молодежной политики и спорта  администрации города Сельцо Брянской области</t>
  </si>
  <si>
    <t xml:space="preserve">Создание условий для участия граждан в культурной жизни  </t>
  </si>
  <si>
    <t xml:space="preserve">ОКМС </t>
  </si>
  <si>
    <t xml:space="preserve">1.1</t>
  </si>
  <si>
    <t xml:space="preserve">Руководство и управление в сфере установленных функций органов местного самоуправления</t>
  </si>
  <si>
    <t xml:space="preserve">Показатель №1</t>
  </si>
  <si>
    <t xml:space="preserve">1.2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дпрограмма "Предоставление услуг в сфере культуры и искусства"
</t>
  </si>
  <si>
    <t xml:space="preserve">Отдел культуры, молодежной политики и спорта  администрации города Сельцо Брянской области                   Соисполнители: Администрация г. Сельцо Брянской области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ОКМС, Администрация г. Сельцо Брянской области</t>
  </si>
  <si>
    <t xml:space="preserve">2.1</t>
  </si>
  <si>
    <t xml:space="preserve">Библиотеки</t>
  </si>
  <si>
    <t xml:space="preserve">Показатели № 6,7,8,9,10</t>
  </si>
  <si>
    <t xml:space="preserve">2.1.1</t>
  </si>
  <si>
    <t xml:space="preserve">Региональный проект "Цифровая культура"                                                                                                                                                    Создание виртуальных концертных залов</t>
  </si>
  <si>
    <t xml:space="preserve">ОКМС</t>
  </si>
  <si>
    <t xml:space="preserve">2.2</t>
  </si>
  <si>
    <t xml:space="preserve">Дворцы и дома культуры, клубы, выставочные залы</t>
  </si>
  <si>
    <t xml:space="preserve">Показатели № 2,3,4,5,10</t>
  </si>
  <si>
    <t xml:space="preserve">2.3</t>
  </si>
  <si>
    <t xml:space="preserve">Мероприятия по развитию культуры</t>
  </si>
  <si>
    <t xml:space="preserve">ОКМС, Администрация г.Сельцо</t>
  </si>
  <si>
    <t xml:space="preserve">2.4</t>
  </si>
  <si>
    <t xml:space="preserve">Организация и проведение праздничных и других мероприятий по вопросам местного значения</t>
  </si>
  <si>
    <t xml:space="preserve">2.5.</t>
  </si>
  <si>
    <t xml:space="preserve">Обеспечение развития и укрепление- материально-технической базы  домов культуры в населенных пунктах с числом жителей до 50,0 тысяч человек</t>
  </si>
  <si>
    <t xml:space="preserve">Показатель №27</t>
  </si>
  <si>
    <t xml:space="preserve">2.6.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оздание виртуальных концертных залов в городах РФ</t>
  </si>
  <si>
    <t xml:space="preserve">3.1</t>
  </si>
  <si>
    <t xml:space="preserve">Региональный проект "Цифровая культура"                                                                                                                                                    </t>
  </si>
  <si>
    <t xml:space="preserve">3.1.1</t>
  </si>
  <si>
    <t xml:space="preserve">Создание виртуальных концертных залов</t>
  </si>
  <si>
    <t xml:space="preserve">Показатель №34</t>
  </si>
  <si>
    <t xml:space="preserve">Подпрограмма "Развитие дополнительного образования на территории Сельцовского городского округа"
</t>
  </si>
  <si>
    <t xml:space="preserve">Показатели № 14,15,16,26,28.1,28.2,28.4,29,30,31,32,33</t>
  </si>
  <si>
    <t xml:space="preserve">Повышение доступности и качества предоставления дополнительного образования детей</t>
  </si>
  <si>
    <t xml:space="preserve">Показатели № 14,15,16,26,28.1,28.2,29,30,31,32,34</t>
  </si>
  <si>
    <t xml:space="preserve">4.1</t>
  </si>
  <si>
    <t xml:space="preserve">Организации дополнительного образования</t>
  </si>
  <si>
    <t xml:space="preserve">4.2</t>
  </si>
  <si>
    <t xml:space="preserve">Мероприятия по работе с семьей, детьми и молодежью</t>
  </si>
  <si>
    <t xml:space="preserve">Показатель №14</t>
  </si>
  <si>
    <t xml:space="preserve">4.3</t>
  </si>
  <si>
    <t xml:space="preserve">Отдельные мероприятия по развитию спорта</t>
  </si>
  <si>
    <t xml:space="preserve">Показатель №28.1, 28.2</t>
  </si>
  <si>
    <t xml:space="preserve">3.5.</t>
  </si>
  <si>
    <t xml:space="preserve">Капитальный ремонт кровель муниципальных образовательных организаций Брянской области</t>
  </si>
  <si>
    <t xml:space="preserve">3.6.</t>
  </si>
  <si>
    <t xml:space="preserve">Оснащение объектов спортивной инфраструктуры спортивно-технологическим оборудованием </t>
  </si>
  <si>
    <t xml:space="preserve"> Ремонт детского городка</t>
  </si>
  <si>
    <t xml:space="preserve">4.4.</t>
  </si>
  <si>
    <t xml:space="preserve">5.</t>
  </si>
  <si>
    <t xml:space="preserve">Развитие инфраструктуры сферы физической культуры и спорта</t>
  </si>
  <si>
    <t xml:space="preserve">Показатель №28.4</t>
  </si>
  <si>
    <t xml:space="preserve">5.1</t>
  </si>
  <si>
    <t xml:space="preserve">Проведение ремонта спортивных сооружений</t>
  </si>
  <si>
    <t xml:space="preserve">5.2</t>
  </si>
  <si>
    <t xml:space="preserve">Региональный проект "Творческие люди"</t>
  </si>
  <si>
    <t xml:space="preserve">6</t>
  </si>
  <si>
    <t xml:space="preserve">Оснащение образовательных учреждений в сфере культуры музыкальными инструментами, оборудованием и учебными материалами</t>
  </si>
  <si>
    <t xml:space="preserve">6.1</t>
  </si>
  <si>
    <t xml:space="preserve">Реализация проекта "Культурная среда"</t>
  </si>
  <si>
    <t xml:space="preserve">Показатель №26</t>
  </si>
  <si>
    <t xml:space="preserve">6.1.1</t>
  </si>
  <si>
    <t xml:space="preserve">Государственная поддержка отрасли культура</t>
  </si>
  <si>
    <t xml:space="preserve">Подпрограмма "Молодежь"
</t>
  </si>
  <si>
    <t xml:space="preserve">Отдел культуры, молодежной политики и спорта  администрации города Сельцо Брянской области.                   Соисполнители: Отдел образования администрации г. Сельцо, Администрация г.Сельцо</t>
  </si>
  <si>
    <t xml:space="preserve">Показатель №22,17,18,19,20,21,23,24,25</t>
  </si>
  <si>
    <t xml:space="preserve"> в том числе по ГРБС </t>
  </si>
  <si>
    <t xml:space="preserve">ГОО</t>
  </si>
  <si>
    <t xml:space="preserve">Администрация г.Сельцо </t>
  </si>
  <si>
    <t xml:space="preserve">7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ОКМС. </t>
  </si>
  <si>
    <t xml:space="preserve">7.1.</t>
  </si>
  <si>
    <t xml:space="preserve">Совершенствование системы профилактики правонарушений и усиление борьбы с преступностью</t>
  </si>
  <si>
    <t xml:space="preserve">ОКМС. ГОО, Админ</t>
  </si>
  <si>
    <t xml:space="preserve">Показатель №22</t>
  </si>
  <si>
    <t xml:space="preserve">7.1.1</t>
  </si>
  <si>
    <t xml:space="preserve"> Проведение городских  походов, туристических слетов,  фестивалей  молодежи</t>
  </si>
  <si>
    <t xml:space="preserve">ОКМС, Админ.</t>
  </si>
  <si>
    <t xml:space="preserve">7.1.2</t>
  </si>
  <si>
    <t xml:space="preserve"> Организация волонтерского движения</t>
  </si>
  <si>
    <t xml:space="preserve">7.1.3</t>
  </si>
  <si>
    <t xml:space="preserve"> Создание городского туристического клуба, организация его деятельности.</t>
  </si>
  <si>
    <t xml:space="preserve">7.1.4</t>
  </si>
  <si>
    <t xml:space="preserve"> Участие в мероприятиях по программе «Школа безопасности».</t>
  </si>
  <si>
    <t xml:space="preserve">7.1.5</t>
  </si>
  <si>
    <t xml:space="preserve">Организация и стимулирование деятельности общественных формирований правоохранительной направленности (ДНД, КНД и ЗП, общественная инспекция по делам несовершеннолетних)</t>
  </si>
  <si>
    <t xml:space="preserve">7.1.6</t>
  </si>
  <si>
    <t xml:space="preserve">Профилактика и противодействие распространения экстремизма (проведение информационных часов по экстремистским молодежныи организациям, выпуск информационных листовок по вопросам противодействия экстремизму, круглый стол "Толерантная и интолерантная личность)</t>
  </si>
  <si>
    <t xml:space="preserve">ОКМС, ГОО</t>
  </si>
  <si>
    <t xml:space="preserve">7.2.</t>
  </si>
  <si>
    <t xml:space="preserve">Противодействие злоупотреблению наркотиками и их незаконному обороту</t>
  </si>
  <si>
    <t xml:space="preserve">Показатель №25</t>
  </si>
  <si>
    <t xml:space="preserve">7.2.1</t>
  </si>
  <si>
    <t xml:space="preserve"> Проведение ежегодной встречи руководителей города с молодежью «Здоровый город»</t>
  </si>
  <si>
    <t xml:space="preserve">7.2.2</t>
  </si>
  <si>
    <t xml:space="preserve"> Проведение профилактических акций «Нет наркотикам!», «Жизнь на кончике иглы», «Любимому городу будущее без наркотиков!», гражданского форума  и др.</t>
  </si>
  <si>
    <t xml:space="preserve">7.2.3</t>
  </si>
  <si>
    <t xml:space="preserve">Проведение выездных межведомственных акций «Мы выбираем жизнь!» для старшеклассников</t>
  </si>
  <si>
    <t xml:space="preserve">7.2.4</t>
  </si>
  <si>
    <t xml:space="preserve"> Проведение городской акции, посвященной Дню борьбы со СПИДом</t>
  </si>
  <si>
    <t xml:space="preserve">7.2.5</t>
  </si>
  <si>
    <t xml:space="preserve">   Изготовление календарей, листовок профилактической направленности для подростков</t>
  </si>
  <si>
    <t xml:space="preserve">7.2.6</t>
  </si>
  <si>
    <t xml:space="preserve">Организация проведения анонимного добровольного тестирования несовершеннолетних на предмет употребления наркотических и психотропных средств</t>
  </si>
  <si>
    <t xml:space="preserve">7.2.7</t>
  </si>
  <si>
    <t xml:space="preserve">Организация постояннодействующего семинара-практикума для педагогов по проблемам профилактичской работы с учащимися </t>
  </si>
  <si>
    <t xml:space="preserve">7.2.8</t>
  </si>
  <si>
    <t xml:space="preserve"> Подготовка и изготовление листовок для родителей "Как уберечь ребенка от беды?"</t>
  </si>
  <si>
    <t xml:space="preserve">8</t>
  </si>
  <si>
    <t xml:space="preserve">Создание условий успешной социализации и эффективной самореализации молодежи</t>
  </si>
  <si>
    <t xml:space="preserve">Показатель №20,23</t>
  </si>
  <si>
    <t xml:space="preserve">8.1.</t>
  </si>
  <si>
    <t xml:space="preserve">8.1.1</t>
  </si>
  <si>
    <t xml:space="preserve">Организация и проведение традиционных мероприятий в области военно-патриотического, гражданского, духовно-нравственного воспитания молодежи (фестивали, конкурсы, смотры, слеты, спартакиады, военно-спортивные игры, турниры, проекты, программы и др.)</t>
  </si>
  <si>
    <t xml:space="preserve"> ГОО</t>
  </si>
  <si>
    <t xml:space="preserve">8.1.2</t>
  </si>
  <si>
    <t xml:space="preserve">Организация и проведение мероприятий, связанных с деятельностью Движения юных патриотов, в том числе: конкурсы, слеты отрядов ДЮП, изготовление экипировки и типографской продукции для отрядов ДЮП и др.</t>
  </si>
  <si>
    <t xml:space="preserve">Показатель №17</t>
  </si>
  <si>
    <t xml:space="preserve">8.1.3</t>
  </si>
  <si>
    <t xml:space="preserve"> Организация и проведение мероприятий в связи с памятными датами истории России и Брянщины
 ( 9 мая, 17 сентября, 12 декабря, 22 июня, 22 августа и др.)
</t>
  </si>
  <si>
    <t xml:space="preserve">Показатель №17,25</t>
  </si>
  <si>
    <t xml:space="preserve">8.1.4</t>
  </si>
  <si>
    <t xml:space="preserve"> Проведение конкурсов социальных проектов.
«Я – гражданин России»
</t>
  </si>
  <si>
    <t xml:space="preserve">8.1.5</t>
  </si>
  <si>
    <t xml:space="preserve"> Проведение патриотических акций «Любимый город»</t>
  </si>
  <si>
    <t xml:space="preserve">8.1.6</t>
  </si>
  <si>
    <t xml:space="preserve"> Работа с допризывной и призывной молодежью</t>
  </si>
  <si>
    <t xml:space="preserve">8.1.7</t>
  </si>
  <si>
    <t xml:space="preserve"> Подготовка и проведение городских слетов, конкурсов, соревнований, акций детских и молодежных объединений.</t>
  </si>
  <si>
    <t xml:space="preserve">8.1.8</t>
  </si>
  <si>
    <t xml:space="preserve"> Участие в областных фестивалях молодежных объединений и организаций.</t>
  </si>
  <si>
    <t xml:space="preserve">8.1.9</t>
  </si>
  <si>
    <t xml:space="preserve"> Организация и проведение конкурса организаторов детского движения «Вожатый года», лидеров молодежных общественных объединений «Лидер года», организация работы «Школы лидеров».</t>
  </si>
  <si>
    <t xml:space="preserve">Показатель №19</t>
  </si>
  <si>
    <t xml:space="preserve">8.1.10</t>
  </si>
  <si>
    <t xml:space="preserve"> Организация деятельности Молодежного Совета(проведение мероприятий, приобретение полиграфической продукции, реквизита и др.)</t>
  </si>
  <si>
    <t xml:space="preserve">Показатель №18</t>
  </si>
  <si>
    <t xml:space="preserve">8.1.11</t>
  </si>
  <si>
    <t xml:space="preserve">Организация деятельности городского Совета старшеклассников</t>
  </si>
  <si>
    <t xml:space="preserve">8.1.12</t>
  </si>
  <si>
    <t xml:space="preserve"> Проведение мероприятий по укреплению детской общественной организации «Юная смена города Сельцо» (конкурсы, викторины, акции и др.)</t>
  </si>
  <si>
    <t xml:space="preserve">8.1.13</t>
  </si>
  <si>
    <t xml:space="preserve"> Проведение коммунарских сборов</t>
  </si>
  <si>
    <t xml:space="preserve">Показатель №21</t>
  </si>
  <si>
    <t xml:space="preserve">8.1.14</t>
  </si>
  <si>
    <t xml:space="preserve">Организация временного трудоустройства несовершеннолетних граждан в возрасте от 14 до 18 лет
</t>
  </si>
  <si>
    <t xml:space="preserve">8.1.15</t>
  </si>
  <si>
    <t xml:space="preserve">Организация работы клуба молодой семьи:
 - психологические консультации для семей, попавших в трудную ситуацию; 
- работа заочной школы для молодых родителей;
- проведение конкурсов «Семья года», «Папа, мама, я – дружная семья» и др.
</t>
  </si>
  <si>
    <t xml:space="preserve">Показатель №20</t>
  </si>
  <si>
    <t xml:space="preserve">8.1.16</t>
  </si>
  <si>
    <t xml:space="preserve"> Реализация проекта «Великолепная 10»</t>
  </si>
  <si>
    <t xml:space="preserve">Показатель №24</t>
  </si>
  <si>
    <t xml:space="preserve">8.1.17</t>
  </si>
  <si>
    <t xml:space="preserve"> Реализация проектов «Успех года», «Общественная признательность» </t>
  </si>
  <si>
    <t xml:space="preserve">Показатель №18,24</t>
  </si>
  <si>
    <t xml:space="preserve">8.1.18</t>
  </si>
  <si>
    <t xml:space="preserve"> Реализация проекта "Город семей- город детей"</t>
  </si>
  <si>
    <t xml:space="preserve">ОКМС,  ГОО</t>
  </si>
  <si>
    <t xml:space="preserve">Показатель №18,20,23,24</t>
  </si>
  <si>
    <t xml:space="preserve">8.1.19</t>
  </si>
  <si>
    <t xml:space="preserve"> Организация работы «Клуба веселых и находчивых»</t>
  </si>
  <si>
    <t xml:space="preserve">8.1.20</t>
  </si>
  <si>
    <t xml:space="preserve"> Проведение смотров-конкурсов художественной самодеятельности среди школьников</t>
  </si>
  <si>
    <t xml:space="preserve">8.1.21</t>
  </si>
  <si>
    <t xml:space="preserve"> Проведение общегородских праздников, посвященных Дню пионерии, Дню молодежи, Дню защиты детей,  и др., в том числе новогодних утренников с вручением новогодних подарков детям сотрудников бюджетных организаций, детям- инвалидам, детям – сиротам, детям из приемных семей и воспитанникам приюта</t>
  </si>
  <si>
    <t xml:space="preserve">8.1.22</t>
  </si>
  <si>
    <t xml:space="preserve"> Проведение смотров художественной самодеятельности среди студентов и работающей молодежи</t>
  </si>
  <si>
    <t xml:space="preserve">Показатель №,25</t>
  </si>
  <si>
    <t xml:space="preserve">8.1.23</t>
  </si>
  <si>
    <t xml:space="preserve"> Проведение «круглых столов» с участием  СМИ, посвященные проблемам молодежи</t>
  </si>
  <si>
    <t xml:space="preserve">8.1.24</t>
  </si>
  <si>
    <t xml:space="preserve"> Прибретение почетных грамот, создание фотохроники</t>
  </si>
  <si>
    <t xml:space="preserve">83360</t>
  </si>
  <si>
    <t xml:space="preserve">Показатель №17,18,19,20,21,23,24,25</t>
  </si>
  <si>
    <t xml:space="preserve">8.1.25</t>
  </si>
  <si>
    <t xml:space="preserve">Организация работы общественного молодежного совета при Главе города. В т.ч интернет-приемную (оснащение компьютерной техникой)</t>
  </si>
  <si>
    <t xml:space="preserve">8.1.26</t>
  </si>
  <si>
    <t xml:space="preserve">Создание детско-юношеского Всероссийского военно-патриотического движения "Юнармия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534"/>
  <sheetViews>
    <sheetView showFormulas="false" showGridLines="true" showRowColHeaders="true" showZeros="true" rightToLeft="false" tabSelected="true" showOutlineSymbols="true" defaultGridColor="true" view="normal" topLeftCell="A1" colorId="64" zoomScale="38" zoomScaleNormal="38" zoomScalePageLayoutView="100" workbookViewId="0">
      <selection pane="topLeft" activeCell="J21" activeCellId="0" sqref="J21"/>
    </sheetView>
  </sheetViews>
  <sheetFormatPr defaultColWidth="2.66015625" defaultRowHeight="2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49.1"/>
    <col collapsed="false" customWidth="true" hidden="false" outlineLevel="0" max="3" min="3" style="1" width="29.66"/>
    <col collapsed="false" customWidth="true" hidden="false" outlineLevel="0" max="4" min="4" style="1" width="24.99"/>
    <col collapsed="false" customWidth="true" hidden="false" outlineLevel="0" max="5" min="5" style="1" width="8.66"/>
    <col collapsed="false" customWidth="true" hidden="false" outlineLevel="0" max="6" min="6" style="1" width="7.66"/>
    <col collapsed="false" customWidth="true" hidden="false" outlineLevel="0" max="7" min="7" style="1" width="7.88"/>
    <col collapsed="false" customWidth="true" hidden="false" outlineLevel="0" max="8" min="8" style="1" width="6.99"/>
    <col collapsed="false" customWidth="true" hidden="false" outlineLevel="0" max="9" min="9" style="1" width="13.55"/>
    <col collapsed="false" customWidth="true" hidden="false" outlineLevel="0" max="10" min="10" style="2" width="19.55"/>
    <col collapsed="false" customWidth="true" hidden="false" outlineLevel="0" max="11" min="11" style="3" width="20.43"/>
    <col collapsed="false" customWidth="true" hidden="false" outlineLevel="0" max="12" min="12" style="3" width="19.1"/>
    <col collapsed="false" customWidth="true" hidden="true" outlineLevel="0" max="13" min="13" style="3" width="21.99"/>
    <col collapsed="false" customWidth="true" hidden="false" outlineLevel="0" max="15" min="14" style="3" width="21.99"/>
    <col collapsed="false" customWidth="true" hidden="false" outlineLevel="0" max="16" min="16" style="1" width="29.32"/>
    <col collapsed="false" customWidth="true" hidden="false" outlineLevel="0" max="17" min="17" style="1" width="18.43"/>
    <col collapsed="false" customWidth="false" hidden="false" outlineLevel="0" max="20" min="18" style="1" width="2.66"/>
    <col collapsed="false" customWidth="true" hidden="false" outlineLevel="0" max="21" min="21" style="1" width="7.99"/>
    <col collapsed="false" customWidth="false" hidden="false" outlineLevel="0" max="257" min="22" style="1" width="2.66"/>
  </cols>
  <sheetData>
    <row r="1" customFormat="false" ht="19.2" hidden="false" customHeight="true" outlineLevel="0" collapsed="false">
      <c r="D1" s="4"/>
      <c r="E1" s="4"/>
      <c r="F1" s="4"/>
      <c r="G1" s="4"/>
    </row>
    <row r="2" customFormat="false" ht="54.75" hidden="false" customHeight="true" outlineLevel="0" collapsed="false">
      <c r="D2" s="5"/>
      <c r="E2" s="5"/>
      <c r="F2" s="5"/>
      <c r="G2" s="5"/>
      <c r="H2" s="6"/>
      <c r="L2" s="7" t="s">
        <v>0</v>
      </c>
      <c r="M2" s="7"/>
      <c r="N2" s="7"/>
      <c r="O2" s="7"/>
      <c r="P2" s="7"/>
    </row>
    <row r="3" customFormat="false" ht="19.2" hidden="false" customHeight="true" outlineLevel="0" collapsed="false">
      <c r="D3" s="4"/>
      <c r="E3" s="4"/>
      <c r="F3" s="4"/>
      <c r="G3" s="4"/>
      <c r="H3" s="8"/>
      <c r="K3" s="9"/>
      <c r="L3" s="9"/>
      <c r="M3" s="9"/>
      <c r="N3" s="9"/>
      <c r="O3" s="9"/>
      <c r="P3" s="9"/>
    </row>
    <row r="4" customFormat="false" ht="19.2" hidden="false" customHeight="true" outlineLevel="0" collapsed="false">
      <c r="D4" s="4"/>
      <c r="E4" s="4"/>
      <c r="F4" s="4"/>
      <c r="G4" s="4"/>
      <c r="H4" s="8"/>
      <c r="K4" s="4"/>
      <c r="L4" s="4"/>
      <c r="M4" s="4"/>
      <c r="N4" s="4"/>
      <c r="O4" s="4"/>
    </row>
    <row r="5" customFormat="false" ht="24" hidden="false" customHeight="true" outlineLevel="0" collapsed="false">
      <c r="K5" s="10"/>
      <c r="L5" s="10"/>
      <c r="M5" s="10"/>
      <c r="N5" s="10"/>
      <c r="O5" s="10"/>
      <c r="P5" s="11" t="s">
        <v>1</v>
      </c>
    </row>
    <row r="6" customFormat="false" ht="24" hidden="false" customHeight="true" outlineLevel="0" collapsed="false">
      <c r="K6" s="10"/>
      <c r="L6" s="10"/>
      <c r="M6" s="10"/>
      <c r="N6" s="10"/>
      <c r="O6" s="10"/>
      <c r="P6" s="11" t="s">
        <v>2</v>
      </c>
    </row>
    <row r="7" customFormat="false" ht="24" hidden="false" customHeight="true" outlineLevel="0" collapsed="false">
      <c r="K7" s="12" t="s">
        <v>3</v>
      </c>
      <c r="L7" s="12"/>
      <c r="M7" s="12"/>
      <c r="N7" s="12"/>
      <c r="O7" s="12"/>
      <c r="P7" s="12"/>
    </row>
    <row r="8" customFormat="false" ht="24" hidden="false" customHeight="true" outlineLevel="0" collapsed="false">
      <c r="K8" s="12"/>
      <c r="L8" s="12"/>
      <c r="M8" s="12"/>
      <c r="N8" s="12"/>
      <c r="O8" s="12"/>
      <c r="P8" s="12"/>
    </row>
    <row r="9" customFormat="false" ht="24" hidden="false" customHeight="true" outlineLevel="0" collapsed="false">
      <c r="B9" s="13" t="s">
        <v>4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24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24" hidden="false" customHeight="true" outlineLevel="0" collapsed="false">
      <c r="A11" s="14" t="s">
        <v>5</v>
      </c>
      <c r="B11" s="15" t="s">
        <v>6</v>
      </c>
      <c r="C11" s="15" t="s">
        <v>7</v>
      </c>
      <c r="D11" s="15" t="s">
        <v>8</v>
      </c>
      <c r="E11" s="15" t="s">
        <v>9</v>
      </c>
      <c r="F11" s="15"/>
      <c r="G11" s="15"/>
      <c r="H11" s="15"/>
      <c r="I11" s="15"/>
      <c r="J11" s="16" t="s">
        <v>10</v>
      </c>
      <c r="K11" s="16"/>
      <c r="L11" s="16"/>
      <c r="M11" s="16"/>
      <c r="N11" s="17"/>
      <c r="O11" s="17"/>
      <c r="P11" s="18" t="s">
        <v>11</v>
      </c>
    </row>
    <row r="12" customFormat="false" ht="108.75" hidden="false" customHeight="true" outlineLevel="0" collapsed="false">
      <c r="A12" s="14"/>
      <c r="B12" s="15"/>
      <c r="C12" s="15"/>
      <c r="D12" s="15"/>
      <c r="E12" s="15" t="s">
        <v>12</v>
      </c>
      <c r="F12" s="15" t="s">
        <v>13</v>
      </c>
      <c r="G12" s="15" t="s">
        <v>14</v>
      </c>
      <c r="H12" s="15" t="s">
        <v>15</v>
      </c>
      <c r="I12" s="15" t="s">
        <v>16</v>
      </c>
      <c r="J12" s="19" t="s">
        <v>17</v>
      </c>
      <c r="K12" s="19" t="s">
        <v>18</v>
      </c>
      <c r="L12" s="19" t="s">
        <v>19</v>
      </c>
      <c r="M12" s="19" t="s">
        <v>20</v>
      </c>
      <c r="N12" s="19" t="s">
        <v>20</v>
      </c>
      <c r="O12" s="19" t="s">
        <v>21</v>
      </c>
      <c r="P12" s="18"/>
    </row>
    <row r="13" customFormat="false" ht="30" hidden="false" customHeight="true" outlineLevel="0" collapsed="false">
      <c r="A13" s="20"/>
      <c r="B13" s="21" t="s">
        <v>3</v>
      </c>
      <c r="C13" s="22" t="s">
        <v>22</v>
      </c>
      <c r="D13" s="23" t="s">
        <v>23</v>
      </c>
      <c r="E13" s="24" t="s">
        <v>24</v>
      </c>
      <c r="F13" s="24" t="s">
        <v>25</v>
      </c>
      <c r="G13" s="24" t="s">
        <v>26</v>
      </c>
      <c r="H13" s="24" t="s">
        <v>27</v>
      </c>
      <c r="I13" s="24" t="s">
        <v>28</v>
      </c>
      <c r="J13" s="25" t="n">
        <f aca="false">J53</f>
        <v>936159</v>
      </c>
      <c r="K13" s="25" t="n">
        <f aca="false">K53</f>
        <v>1300275</v>
      </c>
      <c r="L13" s="25" t="n">
        <f aca="false">L53</f>
        <v>1419180</v>
      </c>
      <c r="M13" s="25" t="n">
        <f aca="false">M53</f>
        <v>578209</v>
      </c>
      <c r="N13" s="25" t="n">
        <f aca="false">N53</f>
        <v>1419180</v>
      </c>
      <c r="O13" s="25" t="n">
        <f aca="false">O53</f>
        <v>1419180</v>
      </c>
      <c r="P13" s="26"/>
    </row>
    <row r="14" customFormat="false" ht="30" hidden="false" customHeight="true" outlineLevel="0" collapsed="false">
      <c r="A14" s="20"/>
      <c r="B14" s="21"/>
      <c r="C14" s="22"/>
      <c r="D14" s="23"/>
      <c r="E14" s="24" t="s">
        <v>24</v>
      </c>
      <c r="F14" s="24" t="s">
        <v>25</v>
      </c>
      <c r="G14" s="24" t="s">
        <v>26</v>
      </c>
      <c r="H14" s="24" t="s">
        <v>27</v>
      </c>
      <c r="I14" s="24" t="s">
        <v>29</v>
      </c>
      <c r="J14" s="25" t="n">
        <f aca="false">J54</f>
        <v>7903603.83</v>
      </c>
      <c r="K14" s="25" t="n">
        <f aca="false">K54</f>
        <v>8954587.66</v>
      </c>
      <c r="L14" s="25" t="n">
        <f aca="false">L54</f>
        <v>9352902</v>
      </c>
      <c r="M14" s="25" t="n">
        <f aca="false">M54</f>
        <v>7185971</v>
      </c>
      <c r="N14" s="25" t="n">
        <f aca="false">N54</f>
        <v>8556086</v>
      </c>
      <c r="O14" s="25" t="n">
        <f aca="false">O54</f>
        <v>6652902</v>
      </c>
      <c r="P14" s="26"/>
    </row>
    <row r="15" customFormat="false" ht="30" hidden="false" customHeight="true" outlineLevel="0" collapsed="false">
      <c r="A15" s="20"/>
      <c r="B15" s="21"/>
      <c r="C15" s="22"/>
      <c r="D15" s="23"/>
      <c r="E15" s="27" t="s">
        <v>24</v>
      </c>
      <c r="F15" s="27" t="s">
        <v>25</v>
      </c>
      <c r="G15" s="27" t="s">
        <v>30</v>
      </c>
      <c r="H15" s="27" t="s">
        <v>31</v>
      </c>
      <c r="I15" s="27" t="s">
        <v>32</v>
      </c>
      <c r="J15" s="28" t="n">
        <f aca="false">J75</f>
        <v>5585434.14</v>
      </c>
      <c r="K15" s="28" t="n">
        <f aca="false">K75</f>
        <v>6014718.15</v>
      </c>
      <c r="L15" s="28" t="n">
        <f aca="false">L75</f>
        <v>6103622</v>
      </c>
      <c r="M15" s="28" t="n">
        <f aca="false">M75</f>
        <v>5496630</v>
      </c>
      <c r="N15" s="28" t="n">
        <f aca="false">N75</f>
        <v>5457775</v>
      </c>
      <c r="O15" s="28" t="n">
        <f aca="false">O75</f>
        <v>4333622</v>
      </c>
      <c r="P15" s="26"/>
    </row>
    <row r="16" customFormat="false" ht="30" hidden="false" customHeight="true" outlineLevel="0" collapsed="false">
      <c r="A16" s="20"/>
      <c r="B16" s="21"/>
      <c r="C16" s="22"/>
      <c r="D16" s="23"/>
      <c r="E16" s="27" t="s">
        <v>24</v>
      </c>
      <c r="F16" s="27" t="s">
        <v>25</v>
      </c>
      <c r="G16" s="27" t="s">
        <v>30</v>
      </c>
      <c r="H16" s="27" t="s">
        <v>31</v>
      </c>
      <c r="I16" s="27" t="s">
        <v>33</v>
      </c>
      <c r="J16" s="28" t="n">
        <f aca="false">J76</f>
        <v>11943643.6</v>
      </c>
      <c r="K16" s="28" t="n">
        <f aca="false">K76</f>
        <v>12026052.71</v>
      </c>
      <c r="L16" s="28" t="n">
        <f aca="false">L76</f>
        <v>12442447</v>
      </c>
      <c r="M16" s="28" t="n">
        <f aca="false">M76</f>
        <v>11891146</v>
      </c>
      <c r="N16" s="28" t="n">
        <f aca="false">N76</f>
        <v>11607803</v>
      </c>
      <c r="O16" s="28" t="n">
        <f aca="false">O76</f>
        <v>8802663</v>
      </c>
      <c r="P16" s="26"/>
    </row>
    <row r="17" customFormat="false" ht="30" hidden="false" customHeight="true" outlineLevel="0" collapsed="false">
      <c r="A17" s="20"/>
      <c r="B17" s="21"/>
      <c r="C17" s="22"/>
      <c r="D17" s="23"/>
      <c r="E17" s="27" t="s">
        <v>24</v>
      </c>
      <c r="F17" s="27" t="s">
        <v>25</v>
      </c>
      <c r="G17" s="27" t="s">
        <v>30</v>
      </c>
      <c r="H17" s="27" t="s">
        <v>31</v>
      </c>
      <c r="I17" s="27" t="s">
        <v>34</v>
      </c>
      <c r="J17" s="28" t="n">
        <f aca="false">J77</f>
        <v>45250</v>
      </c>
      <c r="K17" s="28" t="n">
        <f aca="false">K77</f>
        <v>0</v>
      </c>
      <c r="L17" s="28" t="n">
        <f aca="false">L77</f>
        <v>42250</v>
      </c>
      <c r="M17" s="28" t="n">
        <f aca="false">M77</f>
        <v>0</v>
      </c>
      <c r="N17" s="28" t="n">
        <f aca="false">N77</f>
        <v>0</v>
      </c>
      <c r="O17" s="28" t="n">
        <f aca="false">O77</f>
        <v>0</v>
      </c>
      <c r="P17" s="26"/>
    </row>
    <row r="18" customFormat="false" ht="30" hidden="false" customHeight="true" outlineLevel="0" collapsed="false">
      <c r="A18" s="20"/>
      <c r="B18" s="21"/>
      <c r="C18" s="22"/>
      <c r="D18" s="23"/>
      <c r="E18" s="27" t="s">
        <v>24</v>
      </c>
      <c r="F18" s="27" t="s">
        <v>25</v>
      </c>
      <c r="G18" s="27" t="s">
        <v>30</v>
      </c>
      <c r="H18" s="27" t="s">
        <v>31</v>
      </c>
      <c r="I18" s="27" t="s">
        <v>35</v>
      </c>
      <c r="J18" s="28" t="n">
        <f aca="false">J78</f>
        <v>852070.57</v>
      </c>
      <c r="K18" s="28" t="n">
        <f aca="false">K78</f>
        <v>553301.41</v>
      </c>
      <c r="L18" s="28" t="n">
        <f aca="false">L78</f>
        <v>197245.36</v>
      </c>
      <c r="M18" s="28" t="n">
        <f aca="false">M78</f>
        <v>0</v>
      </c>
      <c r="N18" s="28" t="n">
        <f aca="false">N78</f>
        <v>0</v>
      </c>
      <c r="O18" s="28" t="n">
        <f aca="false">O78</f>
        <v>0</v>
      </c>
      <c r="P18" s="26"/>
    </row>
    <row r="19" customFormat="false" ht="30" hidden="false" customHeight="true" outlineLevel="0" collapsed="false">
      <c r="A19" s="20"/>
      <c r="B19" s="21"/>
      <c r="C19" s="22"/>
      <c r="D19" s="23"/>
      <c r="E19" s="27" t="s">
        <v>24</v>
      </c>
      <c r="F19" s="27" t="s">
        <v>25</v>
      </c>
      <c r="G19" s="27" t="s">
        <v>30</v>
      </c>
      <c r="H19" s="27" t="s">
        <v>31</v>
      </c>
      <c r="I19" s="27" t="s">
        <v>36</v>
      </c>
      <c r="J19" s="28" t="n">
        <f aca="false">J79</f>
        <v>86957</v>
      </c>
      <c r="K19" s="28" t="n">
        <f aca="false">K79</f>
        <v>0</v>
      </c>
      <c r="L19" s="28" t="n">
        <f aca="false">L79</f>
        <v>60216</v>
      </c>
      <c r="M19" s="28" t="n">
        <f aca="false">M79</f>
        <v>0</v>
      </c>
      <c r="N19" s="28" t="n">
        <f aca="false">N79</f>
        <v>75268.82</v>
      </c>
      <c r="O19" s="28" t="n">
        <f aca="false">O79</f>
        <v>0</v>
      </c>
      <c r="P19" s="26"/>
    </row>
    <row r="20" customFormat="false" ht="30" hidden="false" customHeight="true" outlineLevel="0" collapsed="false">
      <c r="A20" s="20"/>
      <c r="B20" s="21"/>
      <c r="C20" s="22"/>
      <c r="D20" s="23"/>
      <c r="E20" s="27" t="s">
        <v>24</v>
      </c>
      <c r="F20" s="27" t="s">
        <v>25</v>
      </c>
      <c r="G20" s="27" t="s">
        <v>30</v>
      </c>
      <c r="H20" s="27" t="s">
        <v>31</v>
      </c>
      <c r="I20" s="27" t="s">
        <v>37</v>
      </c>
      <c r="J20" s="28" t="n">
        <f aca="false">J80</f>
        <v>9856</v>
      </c>
      <c r="K20" s="28" t="n">
        <f aca="false">K80</f>
        <v>75269</v>
      </c>
      <c r="L20" s="28" t="n">
        <f aca="false">L80</f>
        <v>0</v>
      </c>
      <c r="M20" s="28" t="n">
        <f aca="false">M80</f>
        <v>0</v>
      </c>
      <c r="N20" s="28" t="n">
        <f aca="false">N80</f>
        <v>0</v>
      </c>
      <c r="O20" s="28" t="n">
        <f aca="false">O80</f>
        <v>0</v>
      </c>
      <c r="P20" s="26"/>
    </row>
    <row r="21" customFormat="false" ht="30" hidden="false" customHeight="true" outlineLevel="0" collapsed="false">
      <c r="A21" s="20"/>
      <c r="B21" s="21"/>
      <c r="C21" s="22"/>
      <c r="D21" s="23"/>
      <c r="E21" s="27" t="s">
        <v>38</v>
      </c>
      <c r="F21" s="27" t="s">
        <v>25</v>
      </c>
      <c r="G21" s="27" t="s">
        <v>30</v>
      </c>
      <c r="H21" s="27" t="s">
        <v>31</v>
      </c>
      <c r="I21" s="27" t="s">
        <v>34</v>
      </c>
      <c r="J21" s="28" t="n">
        <f aca="false">J81</f>
        <v>15000</v>
      </c>
      <c r="K21" s="28" t="n">
        <f aca="false">K81</f>
        <v>30000</v>
      </c>
      <c r="L21" s="28" t="n">
        <f aca="false">L81</f>
        <v>25000</v>
      </c>
      <c r="M21" s="28" t="n">
        <f aca="false">M81</f>
        <v>0</v>
      </c>
      <c r="N21" s="28" t="n">
        <f aca="false">N81</f>
        <v>0</v>
      </c>
      <c r="O21" s="28" t="n">
        <f aca="false">O81</f>
        <v>0</v>
      </c>
      <c r="P21" s="26"/>
    </row>
    <row r="22" customFormat="false" ht="30" hidden="false" customHeight="true" outlineLevel="0" collapsed="false">
      <c r="A22" s="20"/>
      <c r="B22" s="21"/>
      <c r="C22" s="22"/>
      <c r="D22" s="23"/>
      <c r="E22" s="29" t="s">
        <v>24</v>
      </c>
      <c r="F22" s="29" t="s">
        <v>25</v>
      </c>
      <c r="G22" s="29" t="s">
        <v>39</v>
      </c>
      <c r="H22" s="29" t="s">
        <v>40</v>
      </c>
      <c r="I22" s="29" t="s">
        <v>41</v>
      </c>
      <c r="J22" s="30" t="n">
        <f aca="false">J155</f>
        <v>67543</v>
      </c>
      <c r="K22" s="30" t="n">
        <f aca="false">K155</f>
        <v>0</v>
      </c>
      <c r="L22" s="30" t="n">
        <f aca="false">L155</f>
        <v>0</v>
      </c>
      <c r="M22" s="30" t="n">
        <f aca="false">M155</f>
        <v>0</v>
      </c>
      <c r="N22" s="30" t="n">
        <f aca="false">N155</f>
        <v>0</v>
      </c>
      <c r="O22" s="30" t="n">
        <f aca="false">O155</f>
        <v>0</v>
      </c>
      <c r="P22" s="26"/>
    </row>
    <row r="23" customFormat="false" ht="29.4" hidden="false" customHeight="true" outlineLevel="0" collapsed="false">
      <c r="A23" s="20"/>
      <c r="B23" s="21"/>
      <c r="C23" s="22"/>
      <c r="D23" s="23"/>
      <c r="E23" s="31" t="s">
        <v>24</v>
      </c>
      <c r="F23" s="31" t="s">
        <v>25</v>
      </c>
      <c r="G23" s="31" t="s">
        <v>39</v>
      </c>
      <c r="H23" s="31" t="s">
        <v>42</v>
      </c>
      <c r="I23" s="31" t="s">
        <v>43</v>
      </c>
      <c r="J23" s="30" t="n">
        <f aca="false">J157</f>
        <v>0</v>
      </c>
      <c r="K23" s="30" t="n">
        <f aca="false">K157</f>
        <v>0</v>
      </c>
      <c r="L23" s="30" t="n">
        <f aca="false">L157</f>
        <v>0</v>
      </c>
      <c r="M23" s="30" t="n">
        <f aca="false">M157</f>
        <v>0</v>
      </c>
      <c r="N23" s="30" t="n">
        <v>0</v>
      </c>
      <c r="O23" s="30" t="n">
        <v>0</v>
      </c>
      <c r="P23" s="26"/>
    </row>
    <row r="24" customFormat="false" ht="30" hidden="false" customHeight="true" outlineLevel="0" collapsed="false">
      <c r="A24" s="20"/>
      <c r="B24" s="21"/>
      <c r="C24" s="22"/>
      <c r="D24" s="23"/>
      <c r="E24" s="31" t="s">
        <v>24</v>
      </c>
      <c r="F24" s="31" t="s">
        <v>25</v>
      </c>
      <c r="G24" s="31" t="s">
        <v>39</v>
      </c>
      <c r="H24" s="31" t="s">
        <v>40</v>
      </c>
      <c r="I24" s="31" t="s">
        <v>44</v>
      </c>
      <c r="J24" s="30" t="n">
        <f aca="false">J151</f>
        <v>17745421.74</v>
      </c>
      <c r="K24" s="30" t="n">
        <f aca="false">K151</f>
        <v>27784660.72</v>
      </c>
      <c r="L24" s="30" t="n">
        <f aca="false">L151</f>
        <v>12311740</v>
      </c>
      <c r="M24" s="30" t="n">
        <f aca="false">M151</f>
        <v>27582070</v>
      </c>
      <c r="N24" s="30" t="n">
        <f aca="false">N151</f>
        <v>11467145</v>
      </c>
      <c r="O24" s="30" t="n">
        <f aca="false">O151</f>
        <v>8741740</v>
      </c>
      <c r="P24" s="26"/>
    </row>
    <row r="25" customFormat="false" ht="33" hidden="true" customHeight="true" outlineLevel="0" collapsed="false">
      <c r="A25" s="20"/>
      <c r="B25" s="21"/>
      <c r="C25" s="22"/>
      <c r="D25" s="23"/>
      <c r="E25" s="31" t="s">
        <v>24</v>
      </c>
      <c r="F25" s="31" t="s">
        <v>25</v>
      </c>
      <c r="G25" s="31" t="s">
        <v>39</v>
      </c>
      <c r="H25" s="31" t="s">
        <v>40</v>
      </c>
      <c r="I25" s="31" t="s">
        <v>44</v>
      </c>
      <c r="J25" s="30" t="n">
        <f aca="false">J152</f>
        <v>0</v>
      </c>
      <c r="K25" s="30" t="n">
        <f aca="false">K153</f>
        <v>0</v>
      </c>
      <c r="L25" s="30" t="n">
        <f aca="false">L153</f>
        <v>0</v>
      </c>
      <c r="M25" s="30" t="n">
        <f aca="false">M153</f>
        <v>0</v>
      </c>
      <c r="N25" s="30"/>
      <c r="O25" s="30"/>
      <c r="P25" s="26"/>
    </row>
    <row r="26" customFormat="false" ht="30" hidden="false" customHeight="true" outlineLevel="0" collapsed="false">
      <c r="A26" s="20"/>
      <c r="B26" s="21"/>
      <c r="C26" s="22"/>
      <c r="D26" s="23"/>
      <c r="E26" s="31" t="s">
        <v>24</v>
      </c>
      <c r="F26" s="31" t="s">
        <v>25</v>
      </c>
      <c r="G26" s="31" t="s">
        <v>39</v>
      </c>
      <c r="H26" s="31" t="s">
        <v>45</v>
      </c>
      <c r="I26" s="31" t="s">
        <v>46</v>
      </c>
      <c r="J26" s="30" t="n">
        <f aca="false">J153</f>
        <v>22385</v>
      </c>
      <c r="K26" s="30" t="n">
        <f aca="false">K153</f>
        <v>0</v>
      </c>
      <c r="L26" s="30" t="n">
        <f aca="false">L153</f>
        <v>0</v>
      </c>
      <c r="M26" s="30" t="n">
        <f aca="false">M153</f>
        <v>0</v>
      </c>
      <c r="N26" s="30" t="n">
        <f aca="false">N153</f>
        <v>0</v>
      </c>
      <c r="O26" s="30" t="n">
        <f aca="false">O153</f>
        <v>0</v>
      </c>
      <c r="P26" s="26"/>
    </row>
    <row r="27" customFormat="false" ht="30" hidden="false" customHeight="true" outlineLevel="0" collapsed="false">
      <c r="A27" s="20"/>
      <c r="B27" s="21"/>
      <c r="C27" s="22"/>
      <c r="D27" s="23"/>
      <c r="E27" s="29" t="s">
        <v>24</v>
      </c>
      <c r="F27" s="29" t="s">
        <v>25</v>
      </c>
      <c r="G27" s="29" t="s">
        <v>39</v>
      </c>
      <c r="H27" s="29" t="s">
        <v>47</v>
      </c>
      <c r="I27" s="29" t="s">
        <v>48</v>
      </c>
      <c r="J27" s="30" t="n">
        <f aca="false">J158</f>
        <v>0</v>
      </c>
      <c r="K27" s="30" t="n">
        <f aca="false">K158</f>
        <v>0</v>
      </c>
      <c r="L27" s="32" t="n">
        <f aca="false">L158</f>
        <v>0</v>
      </c>
      <c r="M27" s="30" t="n">
        <f aca="false">M158</f>
        <v>0</v>
      </c>
      <c r="N27" s="30" t="n">
        <f aca="false">N158</f>
        <v>0</v>
      </c>
      <c r="O27" s="30" t="n">
        <f aca="false">O158</f>
        <v>0</v>
      </c>
      <c r="P27" s="26"/>
    </row>
    <row r="28" customFormat="false" ht="28.95" hidden="false" customHeight="true" outlineLevel="0" collapsed="false">
      <c r="A28" s="20"/>
      <c r="B28" s="21"/>
      <c r="C28" s="22"/>
      <c r="D28" s="23"/>
      <c r="E28" s="31" t="s">
        <v>24</v>
      </c>
      <c r="F28" s="31" t="s">
        <v>25</v>
      </c>
      <c r="G28" s="31" t="s">
        <v>39</v>
      </c>
      <c r="H28" s="31" t="s">
        <v>40</v>
      </c>
      <c r="I28" s="31" t="s">
        <v>49</v>
      </c>
      <c r="J28" s="30" t="n">
        <f aca="false">J154</f>
        <v>4000</v>
      </c>
      <c r="K28" s="30" t="n">
        <f aca="false">K154</f>
        <v>0</v>
      </c>
      <c r="L28" s="30" t="n">
        <f aca="false">L154</f>
        <v>0</v>
      </c>
      <c r="M28" s="30" t="n">
        <f aca="false">M154</f>
        <v>0</v>
      </c>
      <c r="N28" s="30" t="n">
        <f aca="false">N154</f>
        <v>0</v>
      </c>
      <c r="O28" s="30" t="n">
        <f aca="false">O154</f>
        <v>0</v>
      </c>
      <c r="P28" s="26"/>
    </row>
    <row r="29" customFormat="false" ht="27" hidden="true" customHeight="true" outlineLevel="0" collapsed="false">
      <c r="A29" s="20"/>
      <c r="B29" s="21"/>
      <c r="C29" s="22"/>
      <c r="D29" s="23"/>
      <c r="E29" s="29" t="s">
        <v>24</v>
      </c>
      <c r="F29" s="29" t="s">
        <v>25</v>
      </c>
      <c r="G29" s="29" t="s">
        <v>39</v>
      </c>
      <c r="H29" s="29" t="s">
        <v>40</v>
      </c>
      <c r="I29" s="29" t="s">
        <v>50</v>
      </c>
      <c r="J29" s="30" t="n">
        <f aca="false">J156</f>
        <v>0</v>
      </c>
      <c r="K29" s="30" t="n">
        <f aca="false">K156</f>
        <v>0</v>
      </c>
      <c r="L29" s="30" t="n">
        <f aca="false">L156</f>
        <v>0</v>
      </c>
      <c r="M29" s="30" t="n">
        <f aca="false">M156</f>
        <v>0</v>
      </c>
      <c r="N29" s="30"/>
      <c r="O29" s="30"/>
      <c r="P29" s="26"/>
    </row>
    <row r="30" customFormat="false" ht="30" hidden="false" customHeight="true" outlineLevel="0" collapsed="false">
      <c r="A30" s="20"/>
      <c r="B30" s="21"/>
      <c r="C30" s="22"/>
      <c r="D30" s="23"/>
      <c r="E30" s="33" t="s">
        <v>24</v>
      </c>
      <c r="F30" s="33" t="s">
        <v>25</v>
      </c>
      <c r="G30" s="33" t="s">
        <v>51</v>
      </c>
      <c r="H30" s="33" t="s">
        <v>52</v>
      </c>
      <c r="I30" s="33" t="s">
        <v>53</v>
      </c>
      <c r="J30" s="34" t="n">
        <f aca="false">J250</f>
        <v>31000</v>
      </c>
      <c r="K30" s="34" t="n">
        <f aca="false">K250</f>
        <v>31000</v>
      </c>
      <c r="L30" s="34" t="n">
        <f aca="false">L250</f>
        <v>31000</v>
      </c>
      <c r="M30" s="34" t="n">
        <f aca="false">M250</f>
        <v>0</v>
      </c>
      <c r="N30" s="34" t="n">
        <f aca="false">N250</f>
        <v>0</v>
      </c>
      <c r="O30" s="34" t="n">
        <f aca="false">O250</f>
        <v>0</v>
      </c>
      <c r="P30" s="26"/>
    </row>
    <row r="31" customFormat="false" ht="30" hidden="false" customHeight="true" outlineLevel="0" collapsed="false">
      <c r="A31" s="20"/>
      <c r="B31" s="21"/>
      <c r="C31" s="22"/>
      <c r="D31" s="23"/>
      <c r="E31" s="33" t="s">
        <v>24</v>
      </c>
      <c r="F31" s="33" t="s">
        <v>25</v>
      </c>
      <c r="G31" s="33" t="s">
        <v>51</v>
      </c>
      <c r="H31" s="33" t="s">
        <v>54</v>
      </c>
      <c r="I31" s="33" t="s">
        <v>55</v>
      </c>
      <c r="J31" s="34" t="n">
        <f aca="false">J251</f>
        <v>791379.58</v>
      </c>
      <c r="K31" s="34" t="n">
        <f aca="false">K251</f>
        <v>183350</v>
      </c>
      <c r="L31" s="34" t="n">
        <f aca="false">L251</f>
        <v>183350</v>
      </c>
      <c r="M31" s="34" t="n">
        <f aca="false">M251</f>
        <v>0</v>
      </c>
      <c r="N31" s="34" t="n">
        <f aca="false">N251</f>
        <v>0</v>
      </c>
      <c r="O31" s="34" t="n">
        <f aca="false">O251</f>
        <v>0</v>
      </c>
      <c r="P31" s="26"/>
    </row>
    <row r="32" customFormat="false" ht="32.4" hidden="false" customHeight="true" outlineLevel="0" collapsed="false">
      <c r="A32" s="20"/>
      <c r="B32" s="21"/>
      <c r="C32" s="22"/>
      <c r="D32" s="23"/>
      <c r="E32" s="33" t="s">
        <v>24</v>
      </c>
      <c r="F32" s="33" t="s">
        <v>25</v>
      </c>
      <c r="G32" s="33" t="s">
        <v>51</v>
      </c>
      <c r="H32" s="33" t="s">
        <v>52</v>
      </c>
      <c r="I32" s="33" t="s">
        <v>56</v>
      </c>
      <c r="J32" s="34" t="n">
        <f aca="false">J252</f>
        <v>50000</v>
      </c>
      <c r="K32" s="34" t="n">
        <f aca="false">K252</f>
        <v>15000</v>
      </c>
      <c r="L32" s="34" t="n">
        <f aca="false">L252</f>
        <v>15000</v>
      </c>
      <c r="M32" s="34" t="n">
        <f aca="false">M252</f>
        <v>0</v>
      </c>
      <c r="N32" s="34" t="n">
        <f aca="false">N252</f>
        <v>0</v>
      </c>
      <c r="O32" s="34" t="n">
        <f aca="false">O252</f>
        <v>0</v>
      </c>
      <c r="P32" s="26"/>
    </row>
    <row r="33" customFormat="false" ht="39.6" hidden="true" customHeight="true" outlineLevel="0" collapsed="false">
      <c r="A33" s="20"/>
      <c r="B33" s="21"/>
      <c r="C33" s="22"/>
      <c r="D33" s="23"/>
      <c r="E33" s="33" t="s">
        <v>57</v>
      </c>
      <c r="F33" s="33" t="s">
        <v>25</v>
      </c>
      <c r="G33" s="33" t="s">
        <v>51</v>
      </c>
      <c r="H33" s="33" t="s">
        <v>52</v>
      </c>
      <c r="I33" s="33" t="s">
        <v>56</v>
      </c>
      <c r="J33" s="34" t="n">
        <f aca="false">J254</f>
        <v>0</v>
      </c>
      <c r="K33" s="34" t="n">
        <f aca="false">K254</f>
        <v>0</v>
      </c>
      <c r="L33" s="34" t="n">
        <f aca="false">L254</f>
        <v>0</v>
      </c>
      <c r="M33" s="34" t="n">
        <f aca="false">M254</f>
        <v>0</v>
      </c>
      <c r="N33" s="34"/>
      <c r="O33" s="34"/>
      <c r="P33" s="26"/>
    </row>
    <row r="34" customFormat="false" ht="30" hidden="false" customHeight="true" outlineLevel="0" collapsed="false">
      <c r="A34" s="20"/>
      <c r="B34" s="21"/>
      <c r="C34" s="22"/>
      <c r="D34" s="23"/>
      <c r="E34" s="33" t="s">
        <v>57</v>
      </c>
      <c r="F34" s="33" t="s">
        <v>25</v>
      </c>
      <c r="G34" s="33" t="s">
        <v>51</v>
      </c>
      <c r="H34" s="33" t="s">
        <v>52</v>
      </c>
      <c r="I34" s="33" t="s">
        <v>53</v>
      </c>
      <c r="J34" s="34" t="n">
        <f aca="false">J255</f>
        <v>15000</v>
      </c>
      <c r="K34" s="34" t="n">
        <f aca="false">K255</f>
        <v>35000</v>
      </c>
      <c r="L34" s="34" t="n">
        <f aca="false">L255</f>
        <v>35000</v>
      </c>
      <c r="M34" s="34" t="n">
        <f aca="false">M255</f>
        <v>0</v>
      </c>
      <c r="N34" s="34" t="n">
        <f aca="false">N255</f>
        <v>0</v>
      </c>
      <c r="O34" s="34" t="n">
        <f aca="false">O255</f>
        <v>0</v>
      </c>
      <c r="P34" s="26"/>
    </row>
    <row r="35" customFormat="false" ht="30" hidden="false" customHeight="true" outlineLevel="0" collapsed="false">
      <c r="A35" s="20"/>
      <c r="B35" s="21"/>
      <c r="C35" s="22"/>
      <c r="D35" s="23"/>
      <c r="E35" s="33" t="s">
        <v>24</v>
      </c>
      <c r="F35" s="33" t="s">
        <v>25</v>
      </c>
      <c r="G35" s="33" t="s">
        <v>51</v>
      </c>
      <c r="H35" s="33" t="s">
        <v>54</v>
      </c>
      <c r="I35" s="33" t="s">
        <v>58</v>
      </c>
      <c r="J35" s="34" t="n">
        <f aca="false">J253</f>
        <v>71089.2</v>
      </c>
      <c r="K35" s="34" t="n">
        <f aca="false">K253</f>
        <v>71993.88</v>
      </c>
      <c r="L35" s="34" t="n">
        <f aca="false">L253</f>
        <v>0</v>
      </c>
      <c r="M35" s="34" t="n">
        <f aca="false">M253</f>
        <v>0</v>
      </c>
      <c r="N35" s="34" t="n">
        <f aca="false">N253</f>
        <v>0</v>
      </c>
      <c r="O35" s="34" t="n">
        <f aca="false">O253</f>
        <v>0</v>
      </c>
      <c r="P35" s="26"/>
    </row>
    <row r="36" customFormat="false" ht="30" hidden="false" customHeight="true" outlineLevel="0" collapsed="false">
      <c r="A36" s="20"/>
      <c r="B36" s="21"/>
      <c r="C36" s="22"/>
      <c r="D36" s="23"/>
      <c r="E36" s="33" t="s">
        <v>57</v>
      </c>
      <c r="F36" s="33" t="s">
        <v>25</v>
      </c>
      <c r="G36" s="33" t="s">
        <v>51</v>
      </c>
      <c r="H36" s="33" t="s">
        <v>54</v>
      </c>
      <c r="I36" s="33" t="s">
        <v>55</v>
      </c>
      <c r="J36" s="34" t="n">
        <f aca="false">J256</f>
        <v>35000</v>
      </c>
      <c r="K36" s="34" t="n">
        <f aca="false">K256</f>
        <v>50000</v>
      </c>
      <c r="L36" s="34" t="n">
        <f aca="false">L256</f>
        <v>50000</v>
      </c>
      <c r="M36" s="34" t="n">
        <f aca="false">M256</f>
        <v>0</v>
      </c>
      <c r="N36" s="34" t="n">
        <f aca="false">N256</f>
        <v>0</v>
      </c>
      <c r="O36" s="34" t="n">
        <f aca="false">O256</f>
        <v>0</v>
      </c>
      <c r="P36" s="26"/>
    </row>
    <row r="37" customFormat="false" ht="30" hidden="false" customHeight="true" outlineLevel="0" collapsed="false">
      <c r="A37" s="20"/>
      <c r="B37" s="21"/>
      <c r="C37" s="22"/>
      <c r="D37" s="23"/>
      <c r="E37" s="33" t="s">
        <v>38</v>
      </c>
      <c r="F37" s="33" t="s">
        <v>25</v>
      </c>
      <c r="G37" s="33" t="s">
        <v>51</v>
      </c>
      <c r="H37" s="33" t="s">
        <v>52</v>
      </c>
      <c r="I37" s="33" t="s">
        <v>53</v>
      </c>
      <c r="J37" s="34" t="n">
        <f aca="false">J257</f>
        <v>10000</v>
      </c>
      <c r="K37" s="34" t="n">
        <f aca="false">K257</f>
        <v>0</v>
      </c>
      <c r="L37" s="34" t="n">
        <f aca="false">L257</f>
        <v>0</v>
      </c>
      <c r="M37" s="34" t="n">
        <f aca="false">M257</f>
        <v>0</v>
      </c>
      <c r="N37" s="34" t="n">
        <f aca="false">N257</f>
        <v>0</v>
      </c>
      <c r="O37" s="34" t="n">
        <f aca="false">O257</f>
        <v>0</v>
      </c>
      <c r="P37" s="26"/>
    </row>
    <row r="38" customFormat="false" ht="30" hidden="false" customHeight="true" outlineLevel="0" collapsed="false">
      <c r="A38" s="20"/>
      <c r="B38" s="21"/>
      <c r="C38" s="22"/>
      <c r="D38" s="22" t="s">
        <v>59</v>
      </c>
      <c r="E38" s="27" t="s">
        <v>24</v>
      </c>
      <c r="F38" s="27" t="s">
        <v>25</v>
      </c>
      <c r="G38" s="27" t="s">
        <v>30</v>
      </c>
      <c r="H38" s="27" t="s">
        <v>31</v>
      </c>
      <c r="I38" s="27" t="s">
        <v>36</v>
      </c>
      <c r="J38" s="35" t="n">
        <f aca="false">J83</f>
        <v>920000</v>
      </c>
      <c r="K38" s="35" t="n">
        <f aca="false">K83</f>
        <v>0</v>
      </c>
      <c r="L38" s="35" t="n">
        <f aca="false">L83</f>
        <v>735999.98</v>
      </c>
      <c r="M38" s="35" t="n">
        <f aca="false">M83</f>
        <v>0</v>
      </c>
      <c r="N38" s="35" t="n">
        <f aca="false">N83</f>
        <v>920000</v>
      </c>
      <c r="O38" s="35" t="n">
        <f aca="false">O83</f>
        <v>0</v>
      </c>
      <c r="P38" s="26"/>
    </row>
    <row r="39" customFormat="false" ht="30" hidden="false" customHeight="true" outlineLevel="0" collapsed="false">
      <c r="A39" s="20"/>
      <c r="B39" s="21"/>
      <c r="C39" s="22"/>
      <c r="D39" s="22"/>
      <c r="E39" s="36" t="s">
        <v>24</v>
      </c>
      <c r="F39" s="36" t="s">
        <v>25</v>
      </c>
      <c r="G39" s="36" t="s">
        <v>30</v>
      </c>
      <c r="H39" s="36" t="s">
        <v>60</v>
      </c>
      <c r="I39" s="36" t="s">
        <v>61</v>
      </c>
      <c r="J39" s="37" t="n">
        <v>0</v>
      </c>
      <c r="K39" s="37" t="n">
        <v>300000</v>
      </c>
      <c r="L39" s="37" t="n">
        <v>0</v>
      </c>
      <c r="M39" s="37"/>
      <c r="N39" s="37" t="n">
        <v>0</v>
      </c>
      <c r="O39" s="37" t="n">
        <v>0</v>
      </c>
      <c r="P39" s="26"/>
    </row>
    <row r="40" customFormat="false" ht="30" hidden="false" customHeight="true" outlineLevel="0" collapsed="false">
      <c r="A40" s="20"/>
      <c r="B40" s="21"/>
      <c r="C40" s="22"/>
      <c r="D40" s="22"/>
      <c r="E40" s="29" t="s">
        <v>24</v>
      </c>
      <c r="F40" s="29" t="s">
        <v>25</v>
      </c>
      <c r="G40" s="29" t="s">
        <v>39</v>
      </c>
      <c r="H40" s="29" t="s">
        <v>45</v>
      </c>
      <c r="I40" s="29" t="s">
        <v>46</v>
      </c>
      <c r="J40" s="38" t="n">
        <f aca="false">J159</f>
        <v>2193924.89</v>
      </c>
      <c r="K40" s="38" t="n">
        <f aca="false">K159</f>
        <v>0</v>
      </c>
      <c r="L40" s="38" t="n">
        <f aca="false">L159</f>
        <v>0</v>
      </c>
      <c r="M40" s="38" t="n">
        <f aca="false">M159</f>
        <v>0</v>
      </c>
      <c r="N40" s="38" t="n">
        <f aca="false">N159</f>
        <v>0</v>
      </c>
      <c r="O40" s="38" t="n">
        <f aca="false">O159</f>
        <v>0</v>
      </c>
      <c r="P40" s="26"/>
    </row>
    <row r="41" customFormat="false" ht="30" hidden="false" customHeight="true" outlineLevel="0" collapsed="false">
      <c r="A41" s="20"/>
      <c r="B41" s="21"/>
      <c r="C41" s="22"/>
      <c r="D41" s="39" t="s">
        <v>62</v>
      </c>
      <c r="E41" s="27" t="s">
        <v>24</v>
      </c>
      <c r="F41" s="27" t="s">
        <v>25</v>
      </c>
      <c r="G41" s="27" t="s">
        <v>30</v>
      </c>
      <c r="H41" s="27" t="s">
        <v>31</v>
      </c>
      <c r="I41" s="27" t="s">
        <v>36</v>
      </c>
      <c r="J41" s="35" t="n">
        <f aca="false">J84</f>
        <v>80000</v>
      </c>
      <c r="K41" s="35" t="n">
        <f aca="false">K84</f>
        <v>0</v>
      </c>
      <c r="L41" s="35" t="n">
        <f aca="false">L84</f>
        <v>64000.02</v>
      </c>
      <c r="M41" s="35" t="n">
        <f aca="false">M84</f>
        <v>0</v>
      </c>
      <c r="N41" s="35" t="n">
        <f aca="false">N84</f>
        <v>80000</v>
      </c>
      <c r="O41" s="35" t="n">
        <f aca="false">O84</f>
        <v>0</v>
      </c>
      <c r="P41" s="26"/>
    </row>
    <row r="42" customFormat="false" ht="45.6" hidden="false" customHeight="true" outlineLevel="0" collapsed="false">
      <c r="A42" s="20"/>
      <c r="B42" s="21"/>
      <c r="C42" s="22"/>
      <c r="D42" s="39"/>
      <c r="E42" s="27" t="s">
        <v>24</v>
      </c>
      <c r="F42" s="27" t="s">
        <v>25</v>
      </c>
      <c r="G42" s="27" t="s">
        <v>30</v>
      </c>
      <c r="H42" s="27" t="s">
        <v>31</v>
      </c>
      <c r="I42" s="27" t="s">
        <v>37</v>
      </c>
      <c r="J42" s="35" t="n">
        <f aca="false">J85</f>
        <v>122040</v>
      </c>
      <c r="K42" s="35" t="n">
        <f aca="false">K85</f>
        <v>1000000</v>
      </c>
      <c r="L42" s="35" t="n">
        <f aca="false">L85</f>
        <v>0</v>
      </c>
      <c r="M42" s="35" t="n">
        <f aca="false">M85</f>
        <v>0</v>
      </c>
      <c r="N42" s="35" t="n">
        <f aca="false">N85</f>
        <v>0</v>
      </c>
      <c r="O42" s="35" t="n">
        <f aca="false">O85</f>
        <v>0</v>
      </c>
      <c r="P42" s="26"/>
    </row>
    <row r="43" customFormat="false" ht="0.6" hidden="false" customHeight="true" outlineLevel="0" collapsed="false">
      <c r="A43" s="20"/>
      <c r="B43" s="21"/>
      <c r="C43" s="22"/>
      <c r="D43" s="39"/>
      <c r="E43" s="29" t="s">
        <v>24</v>
      </c>
      <c r="F43" s="29" t="s">
        <v>25</v>
      </c>
      <c r="G43" s="29" t="s">
        <v>39</v>
      </c>
      <c r="H43" s="29" t="s">
        <v>40</v>
      </c>
      <c r="I43" s="29" t="s">
        <v>50</v>
      </c>
      <c r="J43" s="38" t="n">
        <f aca="false">J160</f>
        <v>0</v>
      </c>
      <c r="K43" s="38" t="n">
        <f aca="false">K160</f>
        <v>0</v>
      </c>
      <c r="L43" s="38" t="n">
        <f aca="false">L160</f>
        <v>0</v>
      </c>
      <c r="M43" s="38" t="n">
        <f aca="false">M160</f>
        <v>0</v>
      </c>
      <c r="N43" s="38"/>
      <c r="O43" s="38"/>
      <c r="P43" s="26"/>
    </row>
    <row r="44" s="41" customFormat="true" ht="25.95" hidden="true" customHeight="true" outlineLevel="0" collapsed="false">
      <c r="A44" s="40"/>
      <c r="B44" s="21"/>
      <c r="C44" s="22"/>
      <c r="D44" s="39"/>
      <c r="E44" s="29" t="s">
        <v>24</v>
      </c>
      <c r="F44" s="29" t="s">
        <v>25</v>
      </c>
      <c r="G44" s="29" t="s">
        <v>39</v>
      </c>
      <c r="H44" s="29" t="s">
        <v>42</v>
      </c>
      <c r="I44" s="29" t="s">
        <v>43</v>
      </c>
      <c r="J44" s="38" t="n">
        <f aca="false">J165</f>
        <v>0</v>
      </c>
      <c r="K44" s="38" t="n">
        <f aca="false">K165</f>
        <v>0</v>
      </c>
      <c r="L44" s="38" t="n">
        <v>0</v>
      </c>
      <c r="M44" s="38" t="n">
        <f aca="false">M165</f>
        <v>0</v>
      </c>
      <c r="N44" s="38"/>
      <c r="O44" s="38"/>
      <c r="P44" s="26"/>
    </row>
    <row r="45" s="41" customFormat="true" ht="30" hidden="false" customHeight="true" outlineLevel="0" collapsed="false">
      <c r="A45" s="40"/>
      <c r="B45" s="21"/>
      <c r="C45" s="22"/>
      <c r="D45" s="39"/>
      <c r="E45" s="29" t="s">
        <v>24</v>
      </c>
      <c r="F45" s="29" t="s">
        <v>25</v>
      </c>
      <c r="G45" s="29" t="s">
        <v>39</v>
      </c>
      <c r="H45" s="29" t="s">
        <v>45</v>
      </c>
      <c r="I45" s="29" t="s">
        <v>46</v>
      </c>
      <c r="J45" s="38" t="n">
        <f aca="false">J162</f>
        <v>22161.11</v>
      </c>
      <c r="K45" s="38" t="n">
        <f aca="false">K162</f>
        <v>0</v>
      </c>
      <c r="L45" s="38" t="n">
        <f aca="false">L162</f>
        <v>0</v>
      </c>
      <c r="M45" s="38" t="n">
        <f aca="false">M162</f>
        <v>0</v>
      </c>
      <c r="N45" s="38" t="n">
        <f aca="false">N162</f>
        <v>0</v>
      </c>
      <c r="O45" s="38" t="n">
        <f aca="false">O162</f>
        <v>0</v>
      </c>
      <c r="P45" s="26"/>
    </row>
    <row r="46" s="41" customFormat="true" ht="30" hidden="false" customHeight="true" outlineLevel="0" collapsed="false">
      <c r="A46" s="40"/>
      <c r="B46" s="21"/>
      <c r="C46" s="22"/>
      <c r="D46" s="39"/>
      <c r="E46" s="29" t="s">
        <v>24</v>
      </c>
      <c r="F46" s="29" t="s">
        <v>25</v>
      </c>
      <c r="G46" s="29" t="s">
        <v>39</v>
      </c>
      <c r="H46" s="29" t="s">
        <v>40</v>
      </c>
      <c r="I46" s="29" t="s">
        <v>50</v>
      </c>
      <c r="J46" s="38" t="n">
        <f aca="false">J161</f>
        <v>0</v>
      </c>
      <c r="K46" s="38" t="n">
        <f aca="false">K161</f>
        <v>0</v>
      </c>
      <c r="L46" s="38" t="n">
        <f aca="false">L161</f>
        <v>0</v>
      </c>
      <c r="M46" s="38" t="n">
        <f aca="false">M161</f>
        <v>0</v>
      </c>
      <c r="N46" s="38" t="n">
        <f aca="false">N161</f>
        <v>0</v>
      </c>
      <c r="O46" s="38" t="n">
        <f aca="false">O161</f>
        <v>0</v>
      </c>
      <c r="P46" s="26"/>
    </row>
    <row r="47" customFormat="false" ht="30" hidden="false" customHeight="true" outlineLevel="0" collapsed="false">
      <c r="A47" s="20"/>
      <c r="B47" s="21"/>
      <c r="C47" s="22"/>
      <c r="D47" s="39"/>
      <c r="E47" s="29" t="s">
        <v>24</v>
      </c>
      <c r="F47" s="29" t="s">
        <v>25</v>
      </c>
      <c r="G47" s="29" t="s">
        <v>39</v>
      </c>
      <c r="H47" s="29" t="s">
        <v>40</v>
      </c>
      <c r="I47" s="29" t="s">
        <v>49</v>
      </c>
      <c r="J47" s="38" t="n">
        <f aca="false">J163</f>
        <v>19200</v>
      </c>
      <c r="K47" s="38" t="n">
        <f aca="false">K163</f>
        <v>0</v>
      </c>
      <c r="L47" s="38" t="n">
        <f aca="false">L163</f>
        <v>0</v>
      </c>
      <c r="M47" s="38" t="n">
        <f aca="false">M163</f>
        <v>0</v>
      </c>
      <c r="N47" s="38" t="n">
        <f aca="false">N163</f>
        <v>0</v>
      </c>
      <c r="O47" s="38" t="n">
        <f aca="false">O163</f>
        <v>0</v>
      </c>
      <c r="P47" s="26"/>
    </row>
    <row r="48" customFormat="false" ht="30" hidden="false" customHeight="true" outlineLevel="0" collapsed="false">
      <c r="A48" s="20"/>
      <c r="B48" s="21"/>
      <c r="C48" s="22"/>
      <c r="D48" s="39"/>
      <c r="E48" s="29" t="s">
        <v>24</v>
      </c>
      <c r="F48" s="29" t="s">
        <v>25</v>
      </c>
      <c r="G48" s="29" t="s">
        <v>39</v>
      </c>
      <c r="H48" s="29" t="s">
        <v>47</v>
      </c>
      <c r="I48" s="29" t="s">
        <v>48</v>
      </c>
      <c r="J48" s="38" t="n">
        <v>0</v>
      </c>
      <c r="K48" s="38" t="n">
        <v>0</v>
      </c>
      <c r="L48" s="42" t="n">
        <f aca="false">L165</f>
        <v>0</v>
      </c>
      <c r="M48" s="38"/>
      <c r="N48" s="38" t="n">
        <v>0</v>
      </c>
      <c r="O48" s="38" t="n">
        <v>0</v>
      </c>
      <c r="P48" s="26"/>
    </row>
    <row r="49" customFormat="false" ht="30" hidden="false" customHeight="true" outlineLevel="0" collapsed="false">
      <c r="A49" s="20"/>
      <c r="B49" s="21"/>
      <c r="C49" s="22"/>
      <c r="D49" s="39"/>
      <c r="E49" s="29" t="s">
        <v>24</v>
      </c>
      <c r="F49" s="29" t="s">
        <v>25</v>
      </c>
      <c r="G49" s="29" t="s">
        <v>39</v>
      </c>
      <c r="H49" s="29" t="s">
        <v>40</v>
      </c>
      <c r="I49" s="29" t="s">
        <v>41</v>
      </c>
      <c r="J49" s="38" t="n">
        <f aca="false">J164</f>
        <v>787993</v>
      </c>
      <c r="K49" s="38" t="n">
        <f aca="false">K163</f>
        <v>0</v>
      </c>
      <c r="L49" s="38" t="n">
        <f aca="false">L163</f>
        <v>0</v>
      </c>
      <c r="M49" s="38" t="n">
        <f aca="false">M163</f>
        <v>0</v>
      </c>
      <c r="N49" s="38" t="n">
        <f aca="false">N163</f>
        <v>0</v>
      </c>
      <c r="O49" s="38" t="n">
        <f aca="false">O163</f>
        <v>0</v>
      </c>
      <c r="P49" s="26"/>
    </row>
    <row r="50" customFormat="false" ht="30" hidden="false" customHeight="true" outlineLevel="0" collapsed="false">
      <c r="A50" s="20"/>
      <c r="B50" s="21"/>
      <c r="C50" s="22"/>
      <c r="D50" s="39"/>
      <c r="E50" s="29" t="s">
        <v>24</v>
      </c>
      <c r="F50" s="29" t="s">
        <v>25</v>
      </c>
      <c r="G50" s="29" t="s">
        <v>39</v>
      </c>
      <c r="H50" s="29" t="s">
        <v>63</v>
      </c>
      <c r="I50" s="29" t="s">
        <v>64</v>
      </c>
      <c r="J50" s="38" t="n">
        <v>0</v>
      </c>
      <c r="K50" s="38" t="n">
        <v>150000</v>
      </c>
      <c r="L50" s="38" t="n">
        <v>0</v>
      </c>
      <c r="M50" s="38"/>
      <c r="N50" s="38" t="n">
        <v>0</v>
      </c>
      <c r="O50" s="38" t="n">
        <v>0</v>
      </c>
      <c r="P50" s="26"/>
    </row>
    <row r="51" customFormat="false" ht="30" hidden="false" customHeight="true" outlineLevel="0" collapsed="false">
      <c r="A51" s="20"/>
      <c r="B51" s="21"/>
      <c r="C51" s="22"/>
      <c r="D51" s="22" t="s">
        <v>65</v>
      </c>
      <c r="E51" s="43"/>
      <c r="F51" s="43"/>
      <c r="G51" s="43"/>
      <c r="H51" s="43"/>
      <c r="I51" s="43"/>
      <c r="J51" s="44" t="n">
        <f aca="false">J86+J167</f>
        <v>5984059</v>
      </c>
      <c r="K51" s="44" t="n">
        <f aca="false">K86+K167</f>
        <v>7112933</v>
      </c>
      <c r="L51" s="44" t="n">
        <f aca="false">L86+L167</f>
        <v>4399300</v>
      </c>
      <c r="M51" s="44" t="n">
        <f aca="false">M86+M167</f>
        <v>7114300</v>
      </c>
      <c r="N51" s="44" t="n">
        <f aca="false">N86+N167</f>
        <v>4399300</v>
      </c>
      <c r="O51" s="44" t="n">
        <f aca="false">O86+O167</f>
        <v>4399300</v>
      </c>
      <c r="P51" s="26"/>
    </row>
    <row r="52" customFormat="false" ht="30" hidden="false" customHeight="true" outlineLevel="0" collapsed="false">
      <c r="A52" s="20"/>
      <c r="B52" s="21"/>
      <c r="C52" s="22"/>
      <c r="D52" s="45" t="s">
        <v>66</v>
      </c>
      <c r="E52" s="39"/>
      <c r="F52" s="39"/>
      <c r="G52" s="39"/>
      <c r="H52" s="39"/>
      <c r="I52" s="39"/>
      <c r="J52" s="46" t="n">
        <f aca="false">SUM(J13:J51)</f>
        <v>56350170.66</v>
      </c>
      <c r="K52" s="46" t="n">
        <f aca="false">SUM(K13:K51)</f>
        <v>65688141.53</v>
      </c>
      <c r="L52" s="46" t="n">
        <f aca="false">SUM(L13:L51)</f>
        <v>47468252.36</v>
      </c>
      <c r="M52" s="46" t="n">
        <f aca="false">SUM(M13:M51)</f>
        <v>59848326</v>
      </c>
      <c r="N52" s="46" t="n">
        <f aca="false">SUM(N13:N51)</f>
        <v>43982557.82</v>
      </c>
      <c r="O52" s="46" t="n">
        <f aca="false">SUM(O13:O51)</f>
        <v>34349407</v>
      </c>
      <c r="P52" s="26"/>
    </row>
    <row r="53" customFormat="false" ht="30" hidden="false" customHeight="true" outlineLevel="0" collapsed="false">
      <c r="A53" s="47"/>
      <c r="B53" s="48" t="s">
        <v>67</v>
      </c>
      <c r="C53" s="49" t="s">
        <v>68</v>
      </c>
      <c r="D53" s="49" t="s">
        <v>23</v>
      </c>
      <c r="E53" s="24" t="s">
        <v>24</v>
      </c>
      <c r="F53" s="24" t="s">
        <v>25</v>
      </c>
      <c r="G53" s="24" t="s">
        <v>26</v>
      </c>
      <c r="H53" s="24" t="s">
        <v>27</v>
      </c>
      <c r="I53" s="24" t="s">
        <v>28</v>
      </c>
      <c r="J53" s="25" t="n">
        <f aca="false">J59</f>
        <v>936159</v>
      </c>
      <c r="K53" s="50" t="n">
        <f aca="false">K59</f>
        <v>1300275</v>
      </c>
      <c r="L53" s="50" t="n">
        <f aca="false">L59</f>
        <v>1419180</v>
      </c>
      <c r="M53" s="50" t="n">
        <f aca="false">M59</f>
        <v>578209</v>
      </c>
      <c r="N53" s="50" t="n">
        <f aca="false">N59</f>
        <v>1419180</v>
      </c>
      <c r="O53" s="50" t="n">
        <f aca="false">O59</f>
        <v>1419180</v>
      </c>
      <c r="P53" s="49"/>
    </row>
    <row r="54" customFormat="false" ht="30" hidden="false" customHeight="true" outlineLevel="0" collapsed="false">
      <c r="A54" s="47"/>
      <c r="B54" s="48"/>
      <c r="C54" s="49"/>
      <c r="D54" s="49"/>
      <c r="E54" s="24" t="s">
        <v>24</v>
      </c>
      <c r="F54" s="24" t="s">
        <v>25</v>
      </c>
      <c r="G54" s="24" t="s">
        <v>26</v>
      </c>
      <c r="H54" s="24" t="s">
        <v>27</v>
      </c>
      <c r="I54" s="24" t="s">
        <v>29</v>
      </c>
      <c r="J54" s="25" t="n">
        <f aca="false">J60</f>
        <v>7903603.83</v>
      </c>
      <c r="K54" s="50" t="n">
        <f aca="false">K60</f>
        <v>8954587.66</v>
      </c>
      <c r="L54" s="50" t="n">
        <f aca="false">L60</f>
        <v>9352902</v>
      </c>
      <c r="M54" s="50" t="n">
        <f aca="false">M60</f>
        <v>7185971</v>
      </c>
      <c r="N54" s="50" t="n">
        <f aca="false">N60</f>
        <v>8556086</v>
      </c>
      <c r="O54" s="50" t="n">
        <f aca="false">O60</f>
        <v>6652902</v>
      </c>
      <c r="P54" s="49"/>
    </row>
    <row r="55" customFormat="false" ht="30" hidden="false" customHeight="true" outlineLevel="0" collapsed="false">
      <c r="A55" s="47"/>
      <c r="B55" s="48"/>
      <c r="C55" s="49"/>
      <c r="D55" s="49" t="s">
        <v>59</v>
      </c>
      <c r="E55" s="24"/>
      <c r="F55" s="24"/>
      <c r="G55" s="24"/>
      <c r="H55" s="24"/>
      <c r="I55" s="24"/>
      <c r="J55" s="25" t="n">
        <v>0</v>
      </c>
      <c r="K55" s="50" t="n">
        <f aca="false">K66+K71</f>
        <v>0</v>
      </c>
      <c r="L55" s="50" t="n">
        <f aca="false">L66+L71</f>
        <v>0</v>
      </c>
      <c r="M55" s="50" t="n">
        <f aca="false">M66+M71</f>
        <v>0</v>
      </c>
      <c r="N55" s="50" t="n">
        <f aca="false">N66+N71</f>
        <v>0</v>
      </c>
      <c r="O55" s="50" t="n">
        <f aca="false">O66+O71</f>
        <v>0</v>
      </c>
      <c r="P55" s="49"/>
    </row>
    <row r="56" customFormat="false" ht="30" hidden="false" customHeight="true" outlineLevel="0" collapsed="false">
      <c r="A56" s="47"/>
      <c r="B56" s="48"/>
      <c r="C56" s="49"/>
      <c r="D56" s="49" t="s">
        <v>62</v>
      </c>
      <c r="E56" s="24"/>
      <c r="F56" s="24"/>
      <c r="G56" s="24"/>
      <c r="H56" s="24"/>
      <c r="I56" s="24"/>
      <c r="J56" s="25" t="n">
        <v>0</v>
      </c>
      <c r="K56" s="50" t="n">
        <f aca="false">K67+K72</f>
        <v>0</v>
      </c>
      <c r="L56" s="50" t="n">
        <f aca="false">L67+L72</f>
        <v>0</v>
      </c>
      <c r="M56" s="50" t="n">
        <f aca="false">M67+M72</f>
        <v>0</v>
      </c>
      <c r="N56" s="50" t="n">
        <f aca="false">N67+N72</f>
        <v>0</v>
      </c>
      <c r="O56" s="50" t="n">
        <f aca="false">O67+O72</f>
        <v>0</v>
      </c>
      <c r="P56" s="49"/>
    </row>
    <row r="57" customFormat="false" ht="30" hidden="false" customHeight="true" outlineLevel="0" collapsed="false">
      <c r="A57" s="47"/>
      <c r="B57" s="48"/>
      <c r="C57" s="49"/>
      <c r="D57" s="49" t="s">
        <v>65</v>
      </c>
      <c r="E57" s="24"/>
      <c r="F57" s="24"/>
      <c r="G57" s="24"/>
      <c r="H57" s="24"/>
      <c r="I57" s="24"/>
      <c r="J57" s="25" t="n">
        <v>0</v>
      </c>
      <c r="K57" s="50" t="n">
        <f aca="false">K68+K73</f>
        <v>0</v>
      </c>
      <c r="L57" s="50" t="n">
        <f aca="false">L68+L73</f>
        <v>0</v>
      </c>
      <c r="M57" s="50" t="n">
        <f aca="false">M68+M73</f>
        <v>0</v>
      </c>
      <c r="N57" s="50" t="n">
        <f aca="false">N68+N73</f>
        <v>0</v>
      </c>
      <c r="O57" s="50" t="n">
        <f aca="false">O68+O73</f>
        <v>0</v>
      </c>
      <c r="P57" s="49"/>
    </row>
    <row r="58" customFormat="false" ht="30" hidden="false" customHeight="true" outlineLevel="0" collapsed="false">
      <c r="A58" s="47"/>
      <c r="B58" s="48"/>
      <c r="C58" s="49"/>
      <c r="D58" s="51" t="s">
        <v>66</v>
      </c>
      <c r="E58" s="52"/>
      <c r="F58" s="52"/>
      <c r="G58" s="52"/>
      <c r="H58" s="52"/>
      <c r="I58" s="52"/>
      <c r="J58" s="53" t="n">
        <f aca="false">SUM(J53:J57)</f>
        <v>8839762.83</v>
      </c>
      <c r="K58" s="54" t="n">
        <f aca="false">K53+K54+K55+K56+K57</f>
        <v>10254862.66</v>
      </c>
      <c r="L58" s="54" t="n">
        <f aca="false">L53+L54+L55+L56+L57</f>
        <v>10772082</v>
      </c>
      <c r="M58" s="54" t="n">
        <f aca="false">M53+M54+M55+M56+M57</f>
        <v>7764180</v>
      </c>
      <c r="N58" s="54" t="n">
        <f aca="false">N53+N54+N55+N56+N57</f>
        <v>9975266</v>
      </c>
      <c r="O58" s="54" t="n">
        <f aca="false">O53+O54+O55+O56+O57</f>
        <v>8072082</v>
      </c>
      <c r="P58" s="49"/>
    </row>
    <row r="59" customFormat="false" ht="30" hidden="false" customHeight="true" outlineLevel="0" collapsed="false">
      <c r="A59" s="55" t="n">
        <v>1</v>
      </c>
      <c r="B59" s="21" t="s">
        <v>69</v>
      </c>
      <c r="C59" s="22" t="s">
        <v>70</v>
      </c>
      <c r="D59" s="22" t="s">
        <v>23</v>
      </c>
      <c r="E59" s="56" t="s">
        <v>24</v>
      </c>
      <c r="F59" s="56" t="s">
        <v>25</v>
      </c>
      <c r="G59" s="56" t="s">
        <v>26</v>
      </c>
      <c r="H59" s="56" t="s">
        <v>27</v>
      </c>
      <c r="I59" s="56" t="s">
        <v>28</v>
      </c>
      <c r="J59" s="44" t="n">
        <f aca="false">J65</f>
        <v>936159</v>
      </c>
      <c r="K59" s="57" t="n">
        <f aca="false">K65</f>
        <v>1300275</v>
      </c>
      <c r="L59" s="57" t="n">
        <f aca="false">L65</f>
        <v>1419180</v>
      </c>
      <c r="M59" s="57" t="n">
        <f aca="false">M65</f>
        <v>578209</v>
      </c>
      <c r="N59" s="57" t="n">
        <f aca="false">N65</f>
        <v>1419180</v>
      </c>
      <c r="O59" s="57" t="n">
        <f aca="false">O65</f>
        <v>1419180</v>
      </c>
      <c r="P59" s="58"/>
    </row>
    <row r="60" customFormat="false" ht="30" hidden="false" customHeight="true" outlineLevel="0" collapsed="false">
      <c r="A60" s="55"/>
      <c r="B60" s="21"/>
      <c r="C60" s="22"/>
      <c r="D60" s="22"/>
      <c r="E60" s="56" t="s">
        <v>24</v>
      </c>
      <c r="F60" s="56" t="s">
        <v>25</v>
      </c>
      <c r="G60" s="56" t="s">
        <v>26</v>
      </c>
      <c r="H60" s="56" t="s">
        <v>27</v>
      </c>
      <c r="I60" s="56" t="s">
        <v>29</v>
      </c>
      <c r="J60" s="44" t="n">
        <f aca="false">J70</f>
        <v>7903603.83</v>
      </c>
      <c r="K60" s="57" t="n">
        <f aca="false">K70</f>
        <v>8954587.66</v>
      </c>
      <c r="L60" s="57" t="n">
        <f aca="false">L70</f>
        <v>9352902</v>
      </c>
      <c r="M60" s="57" t="n">
        <f aca="false">M70</f>
        <v>7185971</v>
      </c>
      <c r="N60" s="57" t="n">
        <f aca="false">N70</f>
        <v>8556086</v>
      </c>
      <c r="O60" s="57" t="n">
        <f aca="false">O70</f>
        <v>6652902</v>
      </c>
      <c r="P60" s="58"/>
    </row>
    <row r="61" customFormat="false" ht="30" hidden="false" customHeight="true" outlineLevel="0" collapsed="false">
      <c r="A61" s="55"/>
      <c r="B61" s="21"/>
      <c r="C61" s="22"/>
      <c r="D61" s="22" t="s">
        <v>59</v>
      </c>
      <c r="E61" s="56"/>
      <c r="F61" s="56"/>
      <c r="G61" s="56"/>
      <c r="H61" s="56"/>
      <c r="I61" s="56"/>
      <c r="J61" s="44" t="n">
        <v>0</v>
      </c>
      <c r="K61" s="57" t="n">
        <f aca="false">K55</f>
        <v>0</v>
      </c>
      <c r="L61" s="57" t="n">
        <f aca="false">L55</f>
        <v>0</v>
      </c>
      <c r="M61" s="57" t="n">
        <f aca="false">M55</f>
        <v>0</v>
      </c>
      <c r="N61" s="57" t="n">
        <f aca="false">N55</f>
        <v>0</v>
      </c>
      <c r="O61" s="57" t="n">
        <f aca="false">O55</f>
        <v>0</v>
      </c>
      <c r="P61" s="58"/>
    </row>
    <row r="62" customFormat="false" ht="30" hidden="false" customHeight="true" outlineLevel="0" collapsed="false">
      <c r="A62" s="55"/>
      <c r="B62" s="21"/>
      <c r="C62" s="22"/>
      <c r="D62" s="22" t="s">
        <v>62</v>
      </c>
      <c r="E62" s="56"/>
      <c r="F62" s="56"/>
      <c r="G62" s="56"/>
      <c r="H62" s="56"/>
      <c r="I62" s="56"/>
      <c r="J62" s="44" t="n">
        <v>0</v>
      </c>
      <c r="K62" s="57" t="n">
        <f aca="false">K57</f>
        <v>0</v>
      </c>
      <c r="L62" s="57" t="n">
        <f aca="false">L57</f>
        <v>0</v>
      </c>
      <c r="M62" s="57" t="n">
        <f aca="false">M57</f>
        <v>0</v>
      </c>
      <c r="N62" s="57" t="n">
        <f aca="false">N57</f>
        <v>0</v>
      </c>
      <c r="O62" s="57" t="n">
        <f aca="false">O57</f>
        <v>0</v>
      </c>
      <c r="P62" s="58"/>
    </row>
    <row r="63" customFormat="false" ht="30" hidden="false" customHeight="true" outlineLevel="0" collapsed="false">
      <c r="A63" s="55"/>
      <c r="B63" s="21"/>
      <c r="C63" s="22"/>
      <c r="D63" s="22" t="s">
        <v>65</v>
      </c>
      <c r="E63" s="56"/>
      <c r="F63" s="56"/>
      <c r="G63" s="56"/>
      <c r="H63" s="56"/>
      <c r="I63" s="56"/>
      <c r="J63" s="44" t="n">
        <v>0</v>
      </c>
      <c r="K63" s="57" t="n">
        <f aca="false">K57</f>
        <v>0</v>
      </c>
      <c r="L63" s="57" t="n">
        <f aca="false">L57</f>
        <v>0</v>
      </c>
      <c r="M63" s="57" t="n">
        <f aca="false">M57</f>
        <v>0</v>
      </c>
      <c r="N63" s="57" t="n">
        <f aca="false">N57</f>
        <v>0</v>
      </c>
      <c r="O63" s="57" t="n">
        <f aca="false">O57</f>
        <v>0</v>
      </c>
      <c r="P63" s="58"/>
    </row>
    <row r="64" customFormat="false" ht="30" hidden="false" customHeight="true" outlineLevel="0" collapsed="false">
      <c r="A64" s="55"/>
      <c r="B64" s="21"/>
      <c r="C64" s="22"/>
      <c r="D64" s="45" t="s">
        <v>66</v>
      </c>
      <c r="E64" s="36"/>
      <c r="F64" s="36"/>
      <c r="G64" s="36"/>
      <c r="H64" s="36"/>
      <c r="I64" s="36"/>
      <c r="J64" s="46" t="n">
        <f aca="false">SUM(J59:J63)</f>
        <v>8839762.83</v>
      </c>
      <c r="K64" s="37" t="n">
        <f aca="false">K59+K60+K61+K62+K63</f>
        <v>10254862.66</v>
      </c>
      <c r="L64" s="37" t="n">
        <f aca="false">L59+L60+L61+L62+L63</f>
        <v>10772082</v>
      </c>
      <c r="M64" s="37" t="n">
        <f aca="false">M59+M60+M61+M62+M63</f>
        <v>7764180</v>
      </c>
      <c r="N64" s="37" t="n">
        <f aca="false">N59+N60+N61+N62+N63</f>
        <v>9975266</v>
      </c>
      <c r="O64" s="37" t="n">
        <f aca="false">O59+O60+O61+O62+O63</f>
        <v>8072082</v>
      </c>
      <c r="P64" s="58"/>
    </row>
    <row r="65" customFormat="false" ht="30" hidden="false" customHeight="true" outlineLevel="0" collapsed="false">
      <c r="A65" s="59" t="s">
        <v>71</v>
      </c>
      <c r="B65" s="22" t="s">
        <v>72</v>
      </c>
      <c r="C65" s="22" t="s">
        <v>70</v>
      </c>
      <c r="D65" s="22" t="s">
        <v>23</v>
      </c>
      <c r="E65" s="56" t="s">
        <v>24</v>
      </c>
      <c r="F65" s="56" t="s">
        <v>25</v>
      </c>
      <c r="G65" s="56" t="s">
        <v>26</v>
      </c>
      <c r="H65" s="56" t="s">
        <v>27</v>
      </c>
      <c r="I65" s="56" t="s">
        <v>28</v>
      </c>
      <c r="J65" s="44" t="n">
        <f aca="false">982842-46683</f>
        <v>936159</v>
      </c>
      <c r="K65" s="57" t="n">
        <v>1300275</v>
      </c>
      <c r="L65" s="57" t="n">
        <v>1419180</v>
      </c>
      <c r="M65" s="57" t="n">
        <v>578209</v>
      </c>
      <c r="N65" s="57" t="n">
        <v>1419180</v>
      </c>
      <c r="O65" s="57" t="n">
        <v>1419180</v>
      </c>
      <c r="P65" s="39" t="s">
        <v>73</v>
      </c>
    </row>
    <row r="66" customFormat="false" ht="30" hidden="false" customHeight="true" outlineLevel="0" collapsed="false">
      <c r="A66" s="59"/>
      <c r="B66" s="22"/>
      <c r="C66" s="22"/>
      <c r="D66" s="22" t="s">
        <v>59</v>
      </c>
      <c r="E66" s="56"/>
      <c r="F66" s="56"/>
      <c r="G66" s="56"/>
      <c r="H66" s="56"/>
      <c r="I66" s="56"/>
      <c r="J66" s="44" t="n">
        <v>0</v>
      </c>
      <c r="K66" s="57" t="n">
        <v>0</v>
      </c>
      <c r="L66" s="57" t="n">
        <v>0</v>
      </c>
      <c r="M66" s="57" t="n">
        <v>0</v>
      </c>
      <c r="N66" s="57" t="n">
        <v>0</v>
      </c>
      <c r="O66" s="57" t="n">
        <v>0</v>
      </c>
      <c r="P66" s="39"/>
    </row>
    <row r="67" customFormat="false" ht="30" hidden="false" customHeight="true" outlineLevel="0" collapsed="false">
      <c r="A67" s="59"/>
      <c r="B67" s="22"/>
      <c r="C67" s="22"/>
      <c r="D67" s="22" t="s">
        <v>62</v>
      </c>
      <c r="E67" s="56"/>
      <c r="F67" s="56"/>
      <c r="G67" s="56"/>
      <c r="H67" s="56"/>
      <c r="I67" s="56"/>
      <c r="J67" s="44" t="n">
        <v>0</v>
      </c>
      <c r="K67" s="57" t="n">
        <v>0</v>
      </c>
      <c r="L67" s="57" t="n">
        <v>0</v>
      </c>
      <c r="M67" s="57" t="n">
        <v>0</v>
      </c>
      <c r="N67" s="57" t="n">
        <v>0</v>
      </c>
      <c r="O67" s="57" t="n">
        <v>0</v>
      </c>
      <c r="P67" s="39"/>
    </row>
    <row r="68" customFormat="false" ht="30" hidden="false" customHeight="true" outlineLevel="0" collapsed="false">
      <c r="A68" s="59"/>
      <c r="B68" s="22"/>
      <c r="C68" s="22"/>
      <c r="D68" s="22" t="s">
        <v>65</v>
      </c>
      <c r="E68" s="56"/>
      <c r="F68" s="56"/>
      <c r="G68" s="56"/>
      <c r="H68" s="56"/>
      <c r="I68" s="56"/>
      <c r="J68" s="44" t="n"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7" t="n">
        <v>0</v>
      </c>
      <c r="P68" s="39"/>
    </row>
    <row r="69" customFormat="false" ht="30" hidden="false" customHeight="true" outlineLevel="0" collapsed="false">
      <c r="A69" s="59"/>
      <c r="B69" s="22"/>
      <c r="C69" s="22"/>
      <c r="D69" s="45" t="s">
        <v>66</v>
      </c>
      <c r="E69" s="36"/>
      <c r="F69" s="36"/>
      <c r="G69" s="36"/>
      <c r="H69" s="36"/>
      <c r="I69" s="36"/>
      <c r="J69" s="46" t="n">
        <f aca="false">SUM(J65:J68)</f>
        <v>936159</v>
      </c>
      <c r="K69" s="37" t="n">
        <f aca="false">K65+K66+K67+K68</f>
        <v>1300275</v>
      </c>
      <c r="L69" s="37" t="n">
        <f aca="false">L65+L66+L67+L68</f>
        <v>1419180</v>
      </c>
      <c r="M69" s="37" t="n">
        <f aca="false">M65+M66+M67+M68</f>
        <v>578209</v>
      </c>
      <c r="N69" s="37" t="n">
        <f aca="false">N65+N66+N67+N68</f>
        <v>1419180</v>
      </c>
      <c r="O69" s="37" t="n">
        <f aca="false">O65+O66+O67+O68</f>
        <v>1419180</v>
      </c>
      <c r="P69" s="39"/>
    </row>
    <row r="70" customFormat="false" ht="30" hidden="false" customHeight="true" outlineLevel="0" collapsed="false">
      <c r="A70" s="59" t="s">
        <v>74</v>
      </c>
      <c r="B70" s="22" t="s">
        <v>75</v>
      </c>
      <c r="C70" s="22" t="s">
        <v>70</v>
      </c>
      <c r="D70" s="22" t="s">
        <v>23</v>
      </c>
      <c r="E70" s="56" t="s">
        <v>24</v>
      </c>
      <c r="F70" s="56" t="s">
        <v>25</v>
      </c>
      <c r="G70" s="56" t="s">
        <v>26</v>
      </c>
      <c r="H70" s="56" t="s">
        <v>27</v>
      </c>
      <c r="I70" s="56" t="s">
        <v>29</v>
      </c>
      <c r="J70" s="44" t="n">
        <f aca="false">7900562+3041.83</f>
        <v>7903603.83</v>
      </c>
      <c r="K70" s="60" t="n">
        <v>8954587.66</v>
      </c>
      <c r="L70" s="57" t="n">
        <f aca="false">9352902-175000+175000</f>
        <v>9352902</v>
      </c>
      <c r="M70" s="57" t="n">
        <v>7185971</v>
      </c>
      <c r="N70" s="57" t="n">
        <v>8556086</v>
      </c>
      <c r="O70" s="57" t="n">
        <v>6652902</v>
      </c>
      <c r="P70" s="39"/>
    </row>
    <row r="71" customFormat="false" ht="30" hidden="false" customHeight="true" outlineLevel="0" collapsed="false">
      <c r="A71" s="59"/>
      <c r="B71" s="22"/>
      <c r="C71" s="22"/>
      <c r="D71" s="22" t="s">
        <v>59</v>
      </c>
      <c r="E71" s="56"/>
      <c r="F71" s="56"/>
      <c r="G71" s="56"/>
      <c r="H71" s="56"/>
      <c r="I71" s="56"/>
      <c r="J71" s="44" t="n"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7" t="n">
        <v>0</v>
      </c>
      <c r="P71" s="39"/>
    </row>
    <row r="72" customFormat="false" ht="30" hidden="false" customHeight="true" outlineLevel="0" collapsed="false">
      <c r="A72" s="59"/>
      <c r="B72" s="22"/>
      <c r="C72" s="22"/>
      <c r="D72" s="22" t="s">
        <v>62</v>
      </c>
      <c r="E72" s="56"/>
      <c r="F72" s="56"/>
      <c r="G72" s="56"/>
      <c r="H72" s="56"/>
      <c r="I72" s="56"/>
      <c r="J72" s="44" t="n"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  <c r="P72" s="39"/>
    </row>
    <row r="73" customFormat="false" ht="30" hidden="false" customHeight="true" outlineLevel="0" collapsed="false">
      <c r="A73" s="59"/>
      <c r="B73" s="22"/>
      <c r="C73" s="22"/>
      <c r="D73" s="22" t="s">
        <v>65</v>
      </c>
      <c r="E73" s="56"/>
      <c r="F73" s="56"/>
      <c r="G73" s="56"/>
      <c r="H73" s="56"/>
      <c r="I73" s="56"/>
      <c r="J73" s="44" t="n">
        <v>0</v>
      </c>
      <c r="K73" s="57" t="n">
        <v>0</v>
      </c>
      <c r="L73" s="57" t="n">
        <v>0</v>
      </c>
      <c r="M73" s="57" t="n">
        <v>0</v>
      </c>
      <c r="N73" s="57" t="n">
        <v>0</v>
      </c>
      <c r="O73" s="57" t="n">
        <v>0</v>
      </c>
      <c r="P73" s="39"/>
    </row>
    <row r="74" customFormat="false" ht="30" hidden="false" customHeight="true" outlineLevel="0" collapsed="false">
      <c r="A74" s="59"/>
      <c r="B74" s="22"/>
      <c r="C74" s="22"/>
      <c r="D74" s="45" t="s">
        <v>66</v>
      </c>
      <c r="E74" s="36"/>
      <c r="F74" s="36"/>
      <c r="G74" s="36"/>
      <c r="H74" s="36"/>
      <c r="I74" s="36"/>
      <c r="J74" s="46" t="n">
        <f aca="false">SUM(J70:J73)</f>
        <v>7903603.83</v>
      </c>
      <c r="K74" s="37" t="n">
        <f aca="false">K70+K71+K72+K73</f>
        <v>8954587.66</v>
      </c>
      <c r="L74" s="37" t="n">
        <f aca="false">L70+L71+L72+L73</f>
        <v>9352902</v>
      </c>
      <c r="M74" s="37" t="n">
        <f aca="false">M70+M71+M72+M73</f>
        <v>7185971</v>
      </c>
      <c r="N74" s="37" t="n">
        <f aca="false">N70+N71+N72+N73</f>
        <v>8556086</v>
      </c>
      <c r="O74" s="37" t="n">
        <f aca="false">O70+O71+O72+O73</f>
        <v>6652902</v>
      </c>
      <c r="P74" s="39"/>
    </row>
    <row r="75" customFormat="false" ht="30" hidden="false" customHeight="true" outlineLevel="0" collapsed="false">
      <c r="A75" s="61"/>
      <c r="B75" s="62" t="s">
        <v>76</v>
      </c>
      <c r="C75" s="63" t="s">
        <v>77</v>
      </c>
      <c r="D75" s="64" t="s">
        <v>23</v>
      </c>
      <c r="E75" s="27" t="s">
        <v>24</v>
      </c>
      <c r="F75" s="27" t="s">
        <v>25</v>
      </c>
      <c r="G75" s="27" t="s">
        <v>30</v>
      </c>
      <c r="H75" s="27" t="s">
        <v>31</v>
      </c>
      <c r="I75" s="27" t="s">
        <v>32</v>
      </c>
      <c r="J75" s="28" t="n">
        <f aca="false">J88</f>
        <v>5585434.14</v>
      </c>
      <c r="K75" s="35" t="n">
        <f aca="false">K88</f>
        <v>6014718.15</v>
      </c>
      <c r="L75" s="35" t="n">
        <f aca="false">L88</f>
        <v>6103622</v>
      </c>
      <c r="M75" s="35" t="n">
        <f aca="false">M88</f>
        <v>5496630</v>
      </c>
      <c r="N75" s="35" t="n">
        <f aca="false">N88</f>
        <v>5457775</v>
      </c>
      <c r="O75" s="35" t="n">
        <f aca="false">O88</f>
        <v>4333622</v>
      </c>
      <c r="P75" s="63"/>
    </row>
    <row r="76" customFormat="false" ht="30" hidden="false" customHeight="true" outlineLevel="0" collapsed="false">
      <c r="A76" s="61"/>
      <c r="B76" s="62"/>
      <c r="C76" s="63"/>
      <c r="D76" s="64"/>
      <c r="E76" s="27" t="s">
        <v>24</v>
      </c>
      <c r="F76" s="27" t="s">
        <v>25</v>
      </c>
      <c r="G76" s="27" t="s">
        <v>30</v>
      </c>
      <c r="H76" s="27" t="s">
        <v>31</v>
      </c>
      <c r="I76" s="27" t="s">
        <v>33</v>
      </c>
      <c r="J76" s="28" t="n">
        <f aca="false">J89</f>
        <v>11943643.6</v>
      </c>
      <c r="K76" s="35" t="n">
        <f aca="false">K89</f>
        <v>12026052.71</v>
      </c>
      <c r="L76" s="35" t="n">
        <f aca="false">L89</f>
        <v>12442447</v>
      </c>
      <c r="M76" s="35" t="n">
        <f aca="false">M89</f>
        <v>11891146</v>
      </c>
      <c r="N76" s="35" t="n">
        <f aca="false">N89</f>
        <v>11607803</v>
      </c>
      <c r="O76" s="35" t="n">
        <f aca="false">O89</f>
        <v>8802663</v>
      </c>
      <c r="P76" s="63"/>
    </row>
    <row r="77" customFormat="false" ht="30" hidden="false" customHeight="true" outlineLevel="0" collapsed="false">
      <c r="A77" s="61"/>
      <c r="B77" s="62"/>
      <c r="C77" s="63"/>
      <c r="D77" s="64"/>
      <c r="E77" s="27" t="s">
        <v>24</v>
      </c>
      <c r="F77" s="27" t="s">
        <v>25</v>
      </c>
      <c r="G77" s="27" t="s">
        <v>30</v>
      </c>
      <c r="H77" s="27" t="s">
        <v>31</v>
      </c>
      <c r="I77" s="27" t="s">
        <v>34</v>
      </c>
      <c r="J77" s="28" t="n">
        <f aca="false">J90</f>
        <v>45250</v>
      </c>
      <c r="K77" s="35" t="n">
        <f aca="false">K90</f>
        <v>0</v>
      </c>
      <c r="L77" s="35" t="n">
        <f aca="false">L90</f>
        <v>42250</v>
      </c>
      <c r="M77" s="35" t="n">
        <f aca="false">M90</f>
        <v>0</v>
      </c>
      <c r="N77" s="35" t="n">
        <f aca="false">N90</f>
        <v>0</v>
      </c>
      <c r="O77" s="35" t="n">
        <f aca="false">O90</f>
        <v>0</v>
      </c>
      <c r="P77" s="63"/>
    </row>
    <row r="78" customFormat="false" ht="30" hidden="false" customHeight="true" outlineLevel="0" collapsed="false">
      <c r="A78" s="61"/>
      <c r="B78" s="62"/>
      <c r="C78" s="63"/>
      <c r="D78" s="64"/>
      <c r="E78" s="27" t="s">
        <v>24</v>
      </c>
      <c r="F78" s="27" t="s">
        <v>25</v>
      </c>
      <c r="G78" s="27" t="s">
        <v>30</v>
      </c>
      <c r="H78" s="27" t="s">
        <v>31</v>
      </c>
      <c r="I78" s="27" t="s">
        <v>35</v>
      </c>
      <c r="J78" s="28" t="n">
        <f aca="false">J91</f>
        <v>852070.57</v>
      </c>
      <c r="K78" s="35" t="n">
        <f aca="false">K91</f>
        <v>553301.41</v>
      </c>
      <c r="L78" s="35" t="n">
        <f aca="false">L91</f>
        <v>197245.36</v>
      </c>
      <c r="M78" s="35" t="n">
        <f aca="false">M91</f>
        <v>0</v>
      </c>
      <c r="N78" s="35" t="n">
        <f aca="false">N91</f>
        <v>0</v>
      </c>
      <c r="O78" s="35" t="n">
        <f aca="false">O91</f>
        <v>0</v>
      </c>
      <c r="P78" s="63"/>
    </row>
    <row r="79" customFormat="false" ht="30" hidden="false" customHeight="true" outlineLevel="0" collapsed="false">
      <c r="A79" s="61"/>
      <c r="B79" s="62"/>
      <c r="C79" s="63"/>
      <c r="D79" s="64"/>
      <c r="E79" s="27" t="s">
        <v>24</v>
      </c>
      <c r="F79" s="27" t="s">
        <v>25</v>
      </c>
      <c r="G79" s="27" t="s">
        <v>30</v>
      </c>
      <c r="H79" s="27" t="s">
        <v>31</v>
      </c>
      <c r="I79" s="27" t="s">
        <v>36</v>
      </c>
      <c r="J79" s="28" t="n">
        <f aca="false">J92</f>
        <v>86957</v>
      </c>
      <c r="K79" s="35" t="n">
        <f aca="false">K92</f>
        <v>0</v>
      </c>
      <c r="L79" s="35" t="n">
        <f aca="false">L92</f>
        <v>60216</v>
      </c>
      <c r="M79" s="35" t="n">
        <f aca="false">M92</f>
        <v>0</v>
      </c>
      <c r="N79" s="35" t="n">
        <f aca="false">N92</f>
        <v>75268.82</v>
      </c>
      <c r="O79" s="35" t="n">
        <f aca="false">O92</f>
        <v>0</v>
      </c>
      <c r="P79" s="63"/>
    </row>
    <row r="80" customFormat="false" ht="30" hidden="false" customHeight="true" outlineLevel="0" collapsed="false">
      <c r="A80" s="61"/>
      <c r="B80" s="62"/>
      <c r="C80" s="63"/>
      <c r="D80" s="65"/>
      <c r="E80" s="27" t="s">
        <v>24</v>
      </c>
      <c r="F80" s="27" t="s">
        <v>25</v>
      </c>
      <c r="G80" s="27" t="s">
        <v>30</v>
      </c>
      <c r="H80" s="27" t="s">
        <v>31</v>
      </c>
      <c r="I80" s="27" t="s">
        <v>37</v>
      </c>
      <c r="J80" s="28" t="n">
        <f aca="false">J93</f>
        <v>9856</v>
      </c>
      <c r="K80" s="28" t="n">
        <f aca="false">K93</f>
        <v>75269</v>
      </c>
      <c r="L80" s="28" t="n">
        <f aca="false">L93</f>
        <v>0</v>
      </c>
      <c r="M80" s="28" t="n">
        <f aca="false">M93</f>
        <v>0</v>
      </c>
      <c r="N80" s="28" t="n">
        <f aca="false">N93</f>
        <v>0</v>
      </c>
      <c r="O80" s="28" t="n">
        <f aca="false">O93</f>
        <v>0</v>
      </c>
      <c r="P80" s="63"/>
    </row>
    <row r="81" customFormat="false" ht="30" hidden="false" customHeight="true" outlineLevel="0" collapsed="false">
      <c r="A81" s="61"/>
      <c r="B81" s="62"/>
      <c r="C81" s="63"/>
      <c r="D81" s="65"/>
      <c r="E81" s="27" t="s">
        <v>38</v>
      </c>
      <c r="F81" s="27" t="s">
        <v>25</v>
      </c>
      <c r="G81" s="27" t="s">
        <v>30</v>
      </c>
      <c r="H81" s="27" t="s">
        <v>31</v>
      </c>
      <c r="I81" s="27" t="s">
        <v>34</v>
      </c>
      <c r="J81" s="28" t="n">
        <f aca="false">J94</f>
        <v>15000</v>
      </c>
      <c r="K81" s="28" t="n">
        <f aca="false">K94</f>
        <v>30000</v>
      </c>
      <c r="L81" s="28" t="n">
        <f aca="false">L94</f>
        <v>25000</v>
      </c>
      <c r="M81" s="28" t="n">
        <f aca="false">M94</f>
        <v>0</v>
      </c>
      <c r="N81" s="28" t="n">
        <f aca="false">N94</f>
        <v>0</v>
      </c>
      <c r="O81" s="28" t="n">
        <f aca="false">O94</f>
        <v>0</v>
      </c>
      <c r="P81" s="63"/>
    </row>
    <row r="82" customFormat="false" ht="30" hidden="false" customHeight="true" outlineLevel="0" collapsed="false">
      <c r="A82" s="61"/>
      <c r="B82" s="62"/>
      <c r="C82" s="63"/>
      <c r="D82" s="66" t="s">
        <v>59</v>
      </c>
      <c r="E82" s="36" t="s">
        <v>24</v>
      </c>
      <c r="F82" s="36" t="s">
        <v>25</v>
      </c>
      <c r="G82" s="36" t="s">
        <v>30</v>
      </c>
      <c r="H82" s="36" t="s">
        <v>60</v>
      </c>
      <c r="I82" s="36" t="s">
        <v>61</v>
      </c>
      <c r="J82" s="37" t="n">
        <v>0</v>
      </c>
      <c r="K82" s="37" t="n">
        <v>300000</v>
      </c>
      <c r="L82" s="37" t="n">
        <v>0</v>
      </c>
      <c r="M82" s="37"/>
      <c r="N82" s="37" t="n">
        <v>0</v>
      </c>
      <c r="O82" s="37" t="n">
        <v>0</v>
      </c>
      <c r="P82" s="63"/>
    </row>
    <row r="83" customFormat="false" ht="30" hidden="false" customHeight="true" outlineLevel="0" collapsed="false">
      <c r="A83" s="61"/>
      <c r="B83" s="62"/>
      <c r="C83" s="63"/>
      <c r="D83" s="66"/>
      <c r="E83" s="27" t="s">
        <v>24</v>
      </c>
      <c r="F83" s="27" t="s">
        <v>25</v>
      </c>
      <c r="G83" s="27" t="s">
        <v>30</v>
      </c>
      <c r="H83" s="27" t="s">
        <v>31</v>
      </c>
      <c r="I83" s="27" t="s">
        <v>36</v>
      </c>
      <c r="J83" s="28" t="n">
        <f aca="false">J95</f>
        <v>920000</v>
      </c>
      <c r="K83" s="35" t="n">
        <f aca="false">K95</f>
        <v>0</v>
      </c>
      <c r="L83" s="35" t="n">
        <f aca="false">L95</f>
        <v>735999.98</v>
      </c>
      <c r="M83" s="35" t="n">
        <f aca="false">M95</f>
        <v>0</v>
      </c>
      <c r="N83" s="35" t="n">
        <f aca="false">N95</f>
        <v>920000</v>
      </c>
      <c r="O83" s="35" t="n">
        <f aca="false">O95</f>
        <v>0</v>
      </c>
      <c r="P83" s="63"/>
    </row>
    <row r="84" customFormat="false" ht="30" hidden="false" customHeight="true" outlineLevel="0" collapsed="false">
      <c r="A84" s="61"/>
      <c r="B84" s="62"/>
      <c r="C84" s="63"/>
      <c r="D84" s="67" t="s">
        <v>62</v>
      </c>
      <c r="E84" s="27" t="s">
        <v>24</v>
      </c>
      <c r="F84" s="27" t="s">
        <v>25</v>
      </c>
      <c r="G84" s="27" t="s">
        <v>30</v>
      </c>
      <c r="H84" s="27" t="s">
        <v>31</v>
      </c>
      <c r="I84" s="27" t="s">
        <v>37</v>
      </c>
      <c r="J84" s="28" t="n">
        <f aca="false">J96</f>
        <v>80000</v>
      </c>
      <c r="K84" s="35" t="n">
        <f aca="false">K96</f>
        <v>0</v>
      </c>
      <c r="L84" s="35" t="n">
        <f aca="false">L96</f>
        <v>64000.02</v>
      </c>
      <c r="M84" s="35" t="n">
        <f aca="false">M96</f>
        <v>0</v>
      </c>
      <c r="N84" s="35" t="n">
        <f aca="false">N96</f>
        <v>80000</v>
      </c>
      <c r="O84" s="35" t="n">
        <f aca="false">O96</f>
        <v>0</v>
      </c>
      <c r="P84" s="63"/>
    </row>
    <row r="85" customFormat="false" ht="30" hidden="false" customHeight="true" outlineLevel="0" collapsed="false">
      <c r="A85" s="61"/>
      <c r="B85" s="62"/>
      <c r="C85" s="63"/>
      <c r="D85" s="67"/>
      <c r="E85" s="27" t="s">
        <v>24</v>
      </c>
      <c r="F85" s="27" t="s">
        <v>25</v>
      </c>
      <c r="G85" s="27" t="s">
        <v>30</v>
      </c>
      <c r="H85" s="27" t="s">
        <v>31</v>
      </c>
      <c r="I85" s="27" t="s">
        <v>37</v>
      </c>
      <c r="J85" s="28" t="n">
        <f aca="false">J97</f>
        <v>122040</v>
      </c>
      <c r="K85" s="28" t="n">
        <f aca="false">K97</f>
        <v>1000000</v>
      </c>
      <c r="L85" s="28" t="n">
        <f aca="false">L97</f>
        <v>0</v>
      </c>
      <c r="M85" s="28" t="n">
        <f aca="false">M97</f>
        <v>0</v>
      </c>
      <c r="N85" s="28" t="n">
        <f aca="false">N97</f>
        <v>0</v>
      </c>
      <c r="O85" s="28" t="n">
        <f aca="false">O97</f>
        <v>0</v>
      </c>
      <c r="P85" s="63"/>
    </row>
    <row r="86" customFormat="false" ht="30" hidden="false" customHeight="true" outlineLevel="0" collapsed="false">
      <c r="A86" s="61"/>
      <c r="B86" s="62"/>
      <c r="C86" s="63"/>
      <c r="D86" s="67" t="s">
        <v>65</v>
      </c>
      <c r="E86" s="27"/>
      <c r="F86" s="27"/>
      <c r="G86" s="27"/>
      <c r="H86" s="27"/>
      <c r="I86" s="27"/>
      <c r="J86" s="28" t="n">
        <f aca="false">J98</f>
        <v>3257100</v>
      </c>
      <c r="K86" s="35" t="n">
        <f aca="false">K98</f>
        <v>3285633</v>
      </c>
      <c r="L86" s="35" t="n">
        <f aca="false">L98</f>
        <v>3257000</v>
      </c>
      <c r="M86" s="35" t="n">
        <f aca="false">M98</f>
        <v>3257000</v>
      </c>
      <c r="N86" s="35" t="n">
        <f aca="false">N98</f>
        <v>3257000</v>
      </c>
      <c r="O86" s="35" t="n">
        <f aca="false">O98</f>
        <v>3257000</v>
      </c>
      <c r="P86" s="63"/>
    </row>
    <row r="87" customFormat="false" ht="30" hidden="false" customHeight="true" outlineLevel="0" collapsed="false">
      <c r="A87" s="61"/>
      <c r="B87" s="62"/>
      <c r="C87" s="63"/>
      <c r="D87" s="68" t="s">
        <v>66</v>
      </c>
      <c r="E87" s="69"/>
      <c r="F87" s="69"/>
      <c r="G87" s="69"/>
      <c r="H87" s="69"/>
      <c r="I87" s="69"/>
      <c r="J87" s="70" t="n">
        <f aca="false">SUM(J75:J86)</f>
        <v>22917351.31</v>
      </c>
      <c r="K87" s="71" t="n">
        <f aca="false">K75+K76+K77+K78+K83+K86+K79+K84+K82+K80+K81+K85</f>
        <v>23284974.27</v>
      </c>
      <c r="L87" s="71" t="n">
        <f aca="false">L75+L76+L77+L78+L83+L86+L79+L84+L81</f>
        <v>22927780.36</v>
      </c>
      <c r="M87" s="71" t="n">
        <f aca="false">M75+M76+M77+M78+M83+M86+M79+M84</f>
        <v>20644776</v>
      </c>
      <c r="N87" s="71" t="n">
        <f aca="false">N75+N76+N77+N78+N83+N86+N79+N84</f>
        <v>21397846.82</v>
      </c>
      <c r="O87" s="71" t="n">
        <f aca="false">O75+O76+O77+O78+O83+O86+O79+O84</f>
        <v>16393285</v>
      </c>
      <c r="P87" s="63"/>
    </row>
    <row r="88" customFormat="false" ht="30" hidden="false" customHeight="true" outlineLevel="0" collapsed="false">
      <c r="A88" s="72" t="n">
        <v>2</v>
      </c>
      <c r="B88" s="21" t="s">
        <v>78</v>
      </c>
      <c r="C88" s="22" t="s">
        <v>79</v>
      </c>
      <c r="D88" s="73" t="s">
        <v>23</v>
      </c>
      <c r="E88" s="56" t="s">
        <v>24</v>
      </c>
      <c r="F88" s="56" t="s">
        <v>25</v>
      </c>
      <c r="G88" s="56" t="s">
        <v>30</v>
      </c>
      <c r="H88" s="56" t="s">
        <v>31</v>
      </c>
      <c r="I88" s="56" t="s">
        <v>32</v>
      </c>
      <c r="J88" s="44" t="n">
        <f aca="false">J100</f>
        <v>5585434.14</v>
      </c>
      <c r="K88" s="57" t="n">
        <f aca="false">K100</f>
        <v>6014718.15</v>
      </c>
      <c r="L88" s="57" t="n">
        <f aca="false">L100</f>
        <v>6103622</v>
      </c>
      <c r="M88" s="57" t="n">
        <f aca="false">M100</f>
        <v>5496630</v>
      </c>
      <c r="N88" s="57" t="n">
        <f aca="false">N100</f>
        <v>5457775</v>
      </c>
      <c r="O88" s="57" t="n">
        <f aca="false">O100</f>
        <v>4333622</v>
      </c>
      <c r="P88" s="39"/>
    </row>
    <row r="89" customFormat="false" ht="30" hidden="false" customHeight="true" outlineLevel="0" collapsed="false">
      <c r="A89" s="72"/>
      <c r="B89" s="21"/>
      <c r="C89" s="22"/>
      <c r="D89" s="73"/>
      <c r="E89" s="56" t="s">
        <v>24</v>
      </c>
      <c r="F89" s="56" t="s">
        <v>25</v>
      </c>
      <c r="G89" s="56" t="s">
        <v>30</v>
      </c>
      <c r="H89" s="56" t="s">
        <v>31</v>
      </c>
      <c r="I89" s="56" t="s">
        <v>33</v>
      </c>
      <c r="J89" s="44" t="n">
        <f aca="false">J110</f>
        <v>11943643.6</v>
      </c>
      <c r="K89" s="57" t="n">
        <f aca="false">K110</f>
        <v>12026052.71</v>
      </c>
      <c r="L89" s="57" t="n">
        <f aca="false">L110</f>
        <v>12442447</v>
      </c>
      <c r="M89" s="57" t="n">
        <f aca="false">M110</f>
        <v>11891146</v>
      </c>
      <c r="N89" s="57" t="n">
        <f aca="false">N110</f>
        <v>11607803</v>
      </c>
      <c r="O89" s="57" t="n">
        <f aca="false">O110</f>
        <v>8802663</v>
      </c>
      <c r="P89" s="39"/>
    </row>
    <row r="90" customFormat="false" ht="30" hidden="false" customHeight="true" outlineLevel="0" collapsed="false">
      <c r="A90" s="72"/>
      <c r="B90" s="21"/>
      <c r="C90" s="22"/>
      <c r="D90" s="73"/>
      <c r="E90" s="56" t="s">
        <v>24</v>
      </c>
      <c r="F90" s="56" t="s">
        <v>25</v>
      </c>
      <c r="G90" s="56" t="s">
        <v>30</v>
      </c>
      <c r="H90" s="56" t="s">
        <v>31</v>
      </c>
      <c r="I90" s="56" t="s">
        <v>34</v>
      </c>
      <c r="J90" s="44" t="n">
        <f aca="false">J115</f>
        <v>45250</v>
      </c>
      <c r="K90" s="57" t="n">
        <f aca="false">K115</f>
        <v>0</v>
      </c>
      <c r="L90" s="57" t="n">
        <f aca="false">L115</f>
        <v>42250</v>
      </c>
      <c r="M90" s="57" t="n">
        <f aca="false">M115</f>
        <v>0</v>
      </c>
      <c r="N90" s="57" t="n">
        <f aca="false">N115</f>
        <v>0</v>
      </c>
      <c r="O90" s="57" t="n">
        <f aca="false">O115</f>
        <v>0</v>
      </c>
      <c r="P90" s="39"/>
    </row>
    <row r="91" customFormat="false" ht="30" hidden="false" customHeight="true" outlineLevel="0" collapsed="false">
      <c r="A91" s="72"/>
      <c r="B91" s="21"/>
      <c r="C91" s="22"/>
      <c r="D91" s="73"/>
      <c r="E91" s="56" t="s">
        <v>24</v>
      </c>
      <c r="F91" s="56" t="s">
        <v>25</v>
      </c>
      <c r="G91" s="56" t="s">
        <v>30</v>
      </c>
      <c r="H91" s="56" t="s">
        <v>31</v>
      </c>
      <c r="I91" s="56" t="s">
        <v>35</v>
      </c>
      <c r="J91" s="44" t="n">
        <f aca="false">J121</f>
        <v>852070.57</v>
      </c>
      <c r="K91" s="57" t="n">
        <f aca="false">K121</f>
        <v>553301.41</v>
      </c>
      <c r="L91" s="57" t="n">
        <f aca="false">L121</f>
        <v>197245.36</v>
      </c>
      <c r="M91" s="57" t="n">
        <f aca="false">M121</f>
        <v>0</v>
      </c>
      <c r="N91" s="57" t="n">
        <f aca="false">N121</f>
        <v>0</v>
      </c>
      <c r="O91" s="57" t="n">
        <f aca="false">O121</f>
        <v>0</v>
      </c>
      <c r="P91" s="39"/>
    </row>
    <row r="92" customFormat="false" ht="30" hidden="false" customHeight="true" outlineLevel="0" collapsed="false">
      <c r="A92" s="72"/>
      <c r="B92" s="21"/>
      <c r="C92" s="22"/>
      <c r="D92" s="73"/>
      <c r="E92" s="56" t="s">
        <v>24</v>
      </c>
      <c r="F92" s="56" t="s">
        <v>25</v>
      </c>
      <c r="G92" s="56" t="s">
        <v>30</v>
      </c>
      <c r="H92" s="56" t="s">
        <v>31</v>
      </c>
      <c r="I92" s="56" t="s">
        <v>36</v>
      </c>
      <c r="J92" s="44" t="n">
        <f aca="false">J126</f>
        <v>86957</v>
      </c>
      <c r="K92" s="44" t="n">
        <f aca="false">K126</f>
        <v>0</v>
      </c>
      <c r="L92" s="44" t="n">
        <f aca="false">L126</f>
        <v>60216</v>
      </c>
      <c r="M92" s="44" t="n">
        <f aca="false">M126</f>
        <v>0</v>
      </c>
      <c r="N92" s="44" t="n">
        <f aca="false">N126</f>
        <v>75268.82</v>
      </c>
      <c r="O92" s="44" t="n">
        <f aca="false">O126</f>
        <v>0</v>
      </c>
      <c r="P92" s="39"/>
    </row>
    <row r="93" customFormat="false" ht="30" hidden="false" customHeight="true" outlineLevel="0" collapsed="false">
      <c r="A93" s="72"/>
      <c r="B93" s="21"/>
      <c r="C93" s="22"/>
      <c r="D93" s="58"/>
      <c r="E93" s="56" t="s">
        <v>24</v>
      </c>
      <c r="F93" s="56" t="s">
        <v>25</v>
      </c>
      <c r="G93" s="56" t="s">
        <v>30</v>
      </c>
      <c r="H93" s="56" t="s">
        <v>31</v>
      </c>
      <c r="I93" s="56" t="s">
        <v>37</v>
      </c>
      <c r="J93" s="44" t="n">
        <f aca="false">J131</f>
        <v>9856</v>
      </c>
      <c r="K93" s="44" t="n">
        <f aca="false">K131</f>
        <v>75269</v>
      </c>
      <c r="L93" s="44" t="n">
        <f aca="false">L131</f>
        <v>0</v>
      </c>
      <c r="M93" s="44" t="n">
        <f aca="false">M131</f>
        <v>0</v>
      </c>
      <c r="N93" s="44" t="n">
        <f aca="false">N131</f>
        <v>0</v>
      </c>
      <c r="O93" s="44" t="n">
        <f aca="false">O131</f>
        <v>0</v>
      </c>
      <c r="P93" s="39"/>
    </row>
    <row r="94" customFormat="false" ht="30" hidden="false" customHeight="true" outlineLevel="0" collapsed="false">
      <c r="A94" s="72"/>
      <c r="B94" s="21"/>
      <c r="C94" s="22"/>
      <c r="D94" s="58"/>
      <c r="E94" s="56" t="s">
        <v>38</v>
      </c>
      <c r="F94" s="56" t="s">
        <v>25</v>
      </c>
      <c r="G94" s="56" t="s">
        <v>30</v>
      </c>
      <c r="H94" s="56" t="s">
        <v>31</v>
      </c>
      <c r="I94" s="56" t="s">
        <v>34</v>
      </c>
      <c r="J94" s="44" t="n">
        <f aca="false">J116</f>
        <v>15000</v>
      </c>
      <c r="K94" s="44" t="n">
        <f aca="false">K116</f>
        <v>30000</v>
      </c>
      <c r="L94" s="44" t="n">
        <f aca="false">L116</f>
        <v>25000</v>
      </c>
      <c r="M94" s="44" t="n">
        <f aca="false">M116</f>
        <v>0</v>
      </c>
      <c r="N94" s="44" t="n">
        <f aca="false">N116</f>
        <v>0</v>
      </c>
      <c r="O94" s="44" t="n">
        <f aca="false">O116</f>
        <v>0</v>
      </c>
      <c r="P94" s="39"/>
    </row>
    <row r="95" customFormat="false" ht="30" hidden="false" customHeight="true" outlineLevel="0" collapsed="false">
      <c r="A95" s="72"/>
      <c r="B95" s="21"/>
      <c r="C95" s="22"/>
      <c r="D95" s="22" t="s">
        <v>59</v>
      </c>
      <c r="E95" s="56" t="s">
        <v>24</v>
      </c>
      <c r="F95" s="56" t="s">
        <v>25</v>
      </c>
      <c r="G95" s="56" t="s">
        <v>30</v>
      </c>
      <c r="H95" s="56" t="s">
        <v>31</v>
      </c>
      <c r="I95" s="56" t="s">
        <v>36</v>
      </c>
      <c r="J95" s="44" t="n">
        <f aca="false">J127</f>
        <v>920000</v>
      </c>
      <c r="K95" s="44" t="n">
        <f aca="false">K127</f>
        <v>0</v>
      </c>
      <c r="L95" s="44" t="n">
        <f aca="false">L127</f>
        <v>735999.98</v>
      </c>
      <c r="M95" s="44" t="n">
        <f aca="false">M127</f>
        <v>0</v>
      </c>
      <c r="N95" s="44" t="n">
        <v>920000</v>
      </c>
      <c r="O95" s="44" t="n">
        <f aca="false">O127</f>
        <v>0</v>
      </c>
      <c r="P95" s="39"/>
    </row>
    <row r="96" customFormat="false" ht="30" hidden="false" customHeight="true" outlineLevel="0" collapsed="false">
      <c r="A96" s="72"/>
      <c r="B96" s="21"/>
      <c r="C96" s="22"/>
      <c r="D96" s="22" t="s">
        <v>62</v>
      </c>
      <c r="E96" s="56" t="s">
        <v>24</v>
      </c>
      <c r="F96" s="56" t="s">
        <v>25</v>
      </c>
      <c r="G96" s="56" t="s">
        <v>30</v>
      </c>
      <c r="H96" s="56" t="s">
        <v>31</v>
      </c>
      <c r="I96" s="56" t="s">
        <v>36</v>
      </c>
      <c r="J96" s="44" t="n">
        <f aca="false">J128</f>
        <v>80000</v>
      </c>
      <c r="K96" s="44" t="n">
        <f aca="false">K128</f>
        <v>0</v>
      </c>
      <c r="L96" s="44" t="n">
        <f aca="false">L128</f>
        <v>64000.02</v>
      </c>
      <c r="M96" s="44" t="n">
        <f aca="false">M128</f>
        <v>0</v>
      </c>
      <c r="N96" s="44" t="n">
        <v>80000</v>
      </c>
      <c r="O96" s="44" t="n">
        <f aca="false">O128</f>
        <v>0</v>
      </c>
      <c r="P96" s="39"/>
    </row>
    <row r="97" customFormat="false" ht="30" hidden="false" customHeight="true" outlineLevel="0" collapsed="false">
      <c r="A97" s="72"/>
      <c r="B97" s="21"/>
      <c r="C97" s="22"/>
      <c r="D97" s="22"/>
      <c r="E97" s="56" t="s">
        <v>24</v>
      </c>
      <c r="F97" s="56" t="s">
        <v>25</v>
      </c>
      <c r="G97" s="56" t="s">
        <v>30</v>
      </c>
      <c r="H97" s="56" t="s">
        <v>31</v>
      </c>
      <c r="I97" s="56" t="s">
        <v>37</v>
      </c>
      <c r="J97" s="44" t="n">
        <f aca="false">J133</f>
        <v>122040</v>
      </c>
      <c r="K97" s="44" t="n">
        <f aca="false">K133</f>
        <v>1000000</v>
      </c>
      <c r="L97" s="44" t="n">
        <f aca="false">L133</f>
        <v>0</v>
      </c>
      <c r="M97" s="44" t="n">
        <f aca="false">M133</f>
        <v>0</v>
      </c>
      <c r="N97" s="44" t="n">
        <f aca="false">N133</f>
        <v>0</v>
      </c>
      <c r="O97" s="44" t="n">
        <f aca="false">O133</f>
        <v>0</v>
      </c>
      <c r="P97" s="39"/>
    </row>
    <row r="98" customFormat="false" ht="30" hidden="false" customHeight="true" outlineLevel="0" collapsed="false">
      <c r="A98" s="72"/>
      <c r="B98" s="21"/>
      <c r="C98" s="22"/>
      <c r="D98" s="22" t="s">
        <v>65</v>
      </c>
      <c r="E98" s="56"/>
      <c r="F98" s="56"/>
      <c r="G98" s="56"/>
      <c r="H98" s="56"/>
      <c r="I98" s="56"/>
      <c r="J98" s="44" t="n">
        <f aca="false">J113+J103</f>
        <v>3257100</v>
      </c>
      <c r="K98" s="57" t="n">
        <f aca="false">K103+K113</f>
        <v>3285633</v>
      </c>
      <c r="L98" s="57" t="n">
        <f aca="false">L103+L113</f>
        <v>3257000</v>
      </c>
      <c r="M98" s="57" t="n">
        <f aca="false">M103+M113</f>
        <v>3257000</v>
      </c>
      <c r="N98" s="57" t="n">
        <f aca="false">N103+N113</f>
        <v>3257000</v>
      </c>
      <c r="O98" s="57" t="n">
        <f aca="false">O103+O113</f>
        <v>3257000</v>
      </c>
      <c r="P98" s="39"/>
    </row>
    <row r="99" customFormat="false" ht="30" hidden="false" customHeight="true" outlineLevel="0" collapsed="false">
      <c r="A99" s="72"/>
      <c r="B99" s="21"/>
      <c r="C99" s="22"/>
      <c r="D99" s="45" t="s">
        <v>66</v>
      </c>
      <c r="E99" s="36"/>
      <c r="F99" s="36"/>
      <c r="G99" s="36"/>
      <c r="H99" s="36"/>
      <c r="I99" s="36"/>
      <c r="J99" s="46" t="n">
        <f aca="false">SUM(J88:J98)</f>
        <v>22917351.31</v>
      </c>
      <c r="K99" s="37" t="n">
        <f aca="false">SUM(K88:K98)</f>
        <v>22984974.27</v>
      </c>
      <c r="L99" s="37" t="n">
        <f aca="false">L87</f>
        <v>22927780.36</v>
      </c>
      <c r="M99" s="37" t="n">
        <f aca="false">M87</f>
        <v>20644776</v>
      </c>
      <c r="N99" s="37" t="n">
        <f aca="false">N87</f>
        <v>21397846.82</v>
      </c>
      <c r="O99" s="37" t="n">
        <f aca="false">O87</f>
        <v>16393285</v>
      </c>
      <c r="P99" s="39"/>
    </row>
    <row r="100" customFormat="false" ht="30" hidden="false" customHeight="true" outlineLevel="0" collapsed="false">
      <c r="A100" s="59" t="s">
        <v>80</v>
      </c>
      <c r="B100" s="22" t="s">
        <v>81</v>
      </c>
      <c r="C100" s="22" t="s">
        <v>70</v>
      </c>
      <c r="D100" s="22" t="s">
        <v>23</v>
      </c>
      <c r="E100" s="56" t="s">
        <v>24</v>
      </c>
      <c r="F100" s="56" t="s">
        <v>25</v>
      </c>
      <c r="G100" s="56" t="s">
        <v>30</v>
      </c>
      <c r="H100" s="56" t="s">
        <v>31</v>
      </c>
      <c r="I100" s="56" t="s">
        <v>32</v>
      </c>
      <c r="J100" s="44" t="n">
        <v>5585434.14</v>
      </c>
      <c r="K100" s="60" t="n">
        <v>6014718.15</v>
      </c>
      <c r="L100" s="57" t="n">
        <v>6103622</v>
      </c>
      <c r="M100" s="57" t="n">
        <v>5496630</v>
      </c>
      <c r="N100" s="57" t="n">
        <v>5457775</v>
      </c>
      <c r="O100" s="57" t="n">
        <v>4333622</v>
      </c>
      <c r="P100" s="39" t="s">
        <v>82</v>
      </c>
    </row>
    <row r="101" customFormat="false" ht="30" hidden="false" customHeight="true" outlineLevel="0" collapsed="false">
      <c r="A101" s="59"/>
      <c r="B101" s="22"/>
      <c r="C101" s="22"/>
      <c r="D101" s="22" t="s">
        <v>59</v>
      </c>
      <c r="E101" s="56"/>
      <c r="F101" s="56"/>
      <c r="G101" s="56"/>
      <c r="H101" s="56"/>
      <c r="I101" s="56"/>
      <c r="J101" s="44" t="n">
        <v>0</v>
      </c>
      <c r="K101" s="57" t="n">
        <v>0</v>
      </c>
      <c r="L101" s="57" t="n">
        <v>0</v>
      </c>
      <c r="M101" s="57" t="n">
        <v>0</v>
      </c>
      <c r="N101" s="57" t="n">
        <v>0</v>
      </c>
      <c r="O101" s="57" t="n">
        <v>0</v>
      </c>
      <c r="P101" s="39"/>
    </row>
    <row r="102" customFormat="false" ht="30" hidden="false" customHeight="true" outlineLevel="0" collapsed="false">
      <c r="A102" s="59"/>
      <c r="B102" s="22"/>
      <c r="C102" s="22"/>
      <c r="D102" s="22" t="s">
        <v>62</v>
      </c>
      <c r="E102" s="56"/>
      <c r="F102" s="56"/>
      <c r="G102" s="56"/>
      <c r="H102" s="56"/>
      <c r="I102" s="56"/>
      <c r="J102" s="44" t="n">
        <v>0</v>
      </c>
      <c r="K102" s="57" t="n">
        <v>0</v>
      </c>
      <c r="L102" s="57" t="n">
        <v>0</v>
      </c>
      <c r="M102" s="57" t="n">
        <v>0</v>
      </c>
      <c r="N102" s="57" t="n">
        <v>0</v>
      </c>
      <c r="O102" s="57" t="n">
        <v>0</v>
      </c>
      <c r="P102" s="39"/>
    </row>
    <row r="103" customFormat="false" ht="30" hidden="false" customHeight="true" outlineLevel="0" collapsed="false">
      <c r="A103" s="59"/>
      <c r="B103" s="22"/>
      <c r="C103" s="22"/>
      <c r="D103" s="22" t="s">
        <v>65</v>
      </c>
      <c r="E103" s="56"/>
      <c r="F103" s="56"/>
      <c r="G103" s="56"/>
      <c r="H103" s="56"/>
      <c r="I103" s="56"/>
      <c r="J103" s="44" t="n">
        <v>7100</v>
      </c>
      <c r="K103" s="57" t="n">
        <v>7000</v>
      </c>
      <c r="L103" s="57" t="n">
        <v>7000</v>
      </c>
      <c r="M103" s="57" t="n">
        <v>7000</v>
      </c>
      <c r="N103" s="57" t="n">
        <v>7000</v>
      </c>
      <c r="O103" s="57" t="n">
        <v>7000</v>
      </c>
      <c r="P103" s="39"/>
    </row>
    <row r="104" customFormat="false" ht="30" hidden="false" customHeight="true" outlineLevel="0" collapsed="false">
      <c r="A104" s="59"/>
      <c r="B104" s="22"/>
      <c r="C104" s="22"/>
      <c r="D104" s="45" t="s">
        <v>66</v>
      </c>
      <c r="E104" s="36"/>
      <c r="F104" s="36"/>
      <c r="G104" s="36"/>
      <c r="H104" s="36"/>
      <c r="I104" s="36"/>
      <c r="J104" s="46" t="n">
        <f aca="false">SUM(J100:J103)</f>
        <v>5592534.14</v>
      </c>
      <c r="K104" s="37" t="n">
        <f aca="false">K100+K101+K102+K103</f>
        <v>6021718.15</v>
      </c>
      <c r="L104" s="37" t="n">
        <f aca="false">L100+L101+L102+L103</f>
        <v>6110622</v>
      </c>
      <c r="M104" s="37" t="n">
        <f aca="false">M100+M101+M102+M103</f>
        <v>5503630</v>
      </c>
      <c r="N104" s="37" t="n">
        <f aca="false">N100+N101+N102+N103</f>
        <v>5464775</v>
      </c>
      <c r="O104" s="37" t="n">
        <f aca="false">O100+O101+O102+O103</f>
        <v>4340622</v>
      </c>
      <c r="P104" s="39"/>
    </row>
    <row r="105" customFormat="false" ht="1.2" hidden="false" customHeight="true" outlineLevel="0" collapsed="false">
      <c r="A105" s="59" t="s">
        <v>83</v>
      </c>
      <c r="B105" s="58" t="s">
        <v>84</v>
      </c>
      <c r="C105" s="58" t="s">
        <v>85</v>
      </c>
      <c r="D105" s="22" t="s">
        <v>23</v>
      </c>
      <c r="E105" s="36"/>
      <c r="F105" s="36"/>
      <c r="G105" s="36"/>
      <c r="H105" s="36"/>
      <c r="I105" s="36"/>
      <c r="J105" s="46" t="n">
        <v>0</v>
      </c>
      <c r="K105" s="37" t="n">
        <v>0</v>
      </c>
      <c r="L105" s="37" t="n">
        <v>0</v>
      </c>
      <c r="M105" s="37"/>
      <c r="N105" s="37" t="n">
        <v>0</v>
      </c>
      <c r="O105" s="37" t="n">
        <v>0</v>
      </c>
      <c r="P105" s="74"/>
    </row>
    <row r="106" customFormat="false" ht="47.4" hidden="true" customHeight="true" outlineLevel="0" collapsed="false">
      <c r="A106" s="59"/>
      <c r="B106" s="58"/>
      <c r="C106" s="58"/>
      <c r="D106" s="21" t="s">
        <v>59</v>
      </c>
      <c r="E106" s="36" t="s">
        <v>24</v>
      </c>
      <c r="F106" s="36" t="s">
        <v>25</v>
      </c>
      <c r="G106" s="36" t="s">
        <v>30</v>
      </c>
      <c r="H106" s="36" t="s">
        <v>60</v>
      </c>
      <c r="I106" s="36" t="s">
        <v>61</v>
      </c>
      <c r="J106" s="46" t="n">
        <v>0</v>
      </c>
      <c r="K106" s="37" t="n">
        <v>300000</v>
      </c>
      <c r="L106" s="37" t="n">
        <v>0</v>
      </c>
      <c r="M106" s="37"/>
      <c r="N106" s="37" t="n">
        <v>0</v>
      </c>
      <c r="O106" s="37" t="n">
        <v>0</v>
      </c>
      <c r="P106" s="74"/>
    </row>
    <row r="107" customFormat="false" ht="30" hidden="true" customHeight="true" outlineLevel="0" collapsed="false">
      <c r="A107" s="59"/>
      <c r="B107" s="58"/>
      <c r="C107" s="58"/>
      <c r="D107" s="22" t="s">
        <v>62</v>
      </c>
      <c r="E107" s="36"/>
      <c r="F107" s="36"/>
      <c r="G107" s="36"/>
      <c r="H107" s="36"/>
      <c r="I107" s="36"/>
      <c r="J107" s="46" t="n">
        <v>0</v>
      </c>
      <c r="K107" s="37" t="n">
        <v>0</v>
      </c>
      <c r="L107" s="37" t="n">
        <v>0</v>
      </c>
      <c r="M107" s="37"/>
      <c r="N107" s="37" t="n">
        <v>0</v>
      </c>
      <c r="O107" s="37" t="n">
        <v>0</v>
      </c>
      <c r="P107" s="74"/>
    </row>
    <row r="108" customFormat="false" ht="30" hidden="true" customHeight="true" outlineLevel="0" collapsed="false">
      <c r="A108" s="59"/>
      <c r="B108" s="58"/>
      <c r="C108" s="58"/>
      <c r="D108" s="22" t="s">
        <v>65</v>
      </c>
      <c r="E108" s="36"/>
      <c r="F108" s="36"/>
      <c r="G108" s="36"/>
      <c r="H108" s="36"/>
      <c r="I108" s="36"/>
      <c r="J108" s="46" t="n">
        <v>0</v>
      </c>
      <c r="K108" s="37" t="n">
        <v>0</v>
      </c>
      <c r="L108" s="37" t="n">
        <v>0</v>
      </c>
      <c r="M108" s="37"/>
      <c r="N108" s="37" t="n">
        <v>0</v>
      </c>
      <c r="O108" s="37" t="n">
        <v>0</v>
      </c>
      <c r="P108" s="74"/>
    </row>
    <row r="109" customFormat="false" ht="30" hidden="true" customHeight="true" outlineLevel="0" collapsed="false">
      <c r="A109" s="59"/>
      <c r="B109" s="58"/>
      <c r="C109" s="58"/>
      <c r="D109" s="45" t="s">
        <v>66</v>
      </c>
      <c r="E109" s="36"/>
      <c r="F109" s="36"/>
      <c r="G109" s="36"/>
      <c r="H109" s="36"/>
      <c r="I109" s="36"/>
      <c r="J109" s="46" t="n">
        <v>0</v>
      </c>
      <c r="K109" s="37" t="n">
        <v>300000</v>
      </c>
      <c r="L109" s="37" t="n">
        <v>0</v>
      </c>
      <c r="M109" s="37"/>
      <c r="N109" s="37" t="n">
        <v>0</v>
      </c>
      <c r="O109" s="37" t="n">
        <v>0</v>
      </c>
      <c r="P109" s="74"/>
    </row>
    <row r="110" customFormat="false" ht="30" hidden="false" customHeight="true" outlineLevel="0" collapsed="false">
      <c r="A110" s="59" t="s">
        <v>86</v>
      </c>
      <c r="B110" s="22" t="s">
        <v>87</v>
      </c>
      <c r="C110" s="22" t="s">
        <v>70</v>
      </c>
      <c r="D110" s="75" t="s">
        <v>23</v>
      </c>
      <c r="E110" s="56" t="s">
        <v>24</v>
      </c>
      <c r="F110" s="56" t="s">
        <v>25</v>
      </c>
      <c r="G110" s="56" t="s">
        <v>30</v>
      </c>
      <c r="H110" s="56" t="s">
        <v>31</v>
      </c>
      <c r="I110" s="56" t="s">
        <v>33</v>
      </c>
      <c r="J110" s="44" t="n">
        <f aca="false">11960109.54-16465.94</f>
        <v>11943643.6</v>
      </c>
      <c r="K110" s="60" t="n">
        <v>12026052.71</v>
      </c>
      <c r="L110" s="57" t="n">
        <v>12442447</v>
      </c>
      <c r="M110" s="57" t="n">
        <v>11891146</v>
      </c>
      <c r="N110" s="57" t="n">
        <v>11607803</v>
      </c>
      <c r="O110" s="57" t="n">
        <v>8802663</v>
      </c>
      <c r="P110" s="39" t="s">
        <v>88</v>
      </c>
    </row>
    <row r="111" customFormat="false" ht="30" hidden="false" customHeight="true" outlineLevel="0" collapsed="false">
      <c r="A111" s="59"/>
      <c r="B111" s="22"/>
      <c r="C111" s="22"/>
      <c r="D111" s="75" t="s">
        <v>59</v>
      </c>
      <c r="E111" s="56"/>
      <c r="F111" s="56"/>
      <c r="G111" s="56"/>
      <c r="H111" s="56"/>
      <c r="I111" s="56"/>
      <c r="J111" s="44" t="n">
        <v>0</v>
      </c>
      <c r="K111" s="57" t="n">
        <v>0</v>
      </c>
      <c r="L111" s="57" t="n">
        <v>0</v>
      </c>
      <c r="M111" s="57" t="n">
        <v>0</v>
      </c>
      <c r="N111" s="57" t="n">
        <v>0</v>
      </c>
      <c r="O111" s="57" t="n">
        <v>0</v>
      </c>
      <c r="P111" s="39"/>
    </row>
    <row r="112" customFormat="false" ht="30" hidden="false" customHeight="true" outlineLevel="0" collapsed="false">
      <c r="A112" s="59"/>
      <c r="B112" s="22"/>
      <c r="C112" s="22"/>
      <c r="D112" s="75" t="s">
        <v>62</v>
      </c>
      <c r="E112" s="56"/>
      <c r="F112" s="56"/>
      <c r="G112" s="56"/>
      <c r="H112" s="56"/>
      <c r="I112" s="56"/>
      <c r="J112" s="44" t="n">
        <v>0</v>
      </c>
      <c r="K112" s="44" t="n">
        <v>0</v>
      </c>
      <c r="L112" s="44" t="n">
        <v>0</v>
      </c>
      <c r="M112" s="44" t="n">
        <v>0</v>
      </c>
      <c r="N112" s="44" t="n">
        <v>0</v>
      </c>
      <c r="O112" s="44" t="n">
        <v>0</v>
      </c>
      <c r="P112" s="39"/>
    </row>
    <row r="113" customFormat="false" ht="30" hidden="false" customHeight="true" outlineLevel="0" collapsed="false">
      <c r="A113" s="59"/>
      <c r="B113" s="22"/>
      <c r="C113" s="22"/>
      <c r="D113" s="22" t="s">
        <v>65</v>
      </c>
      <c r="E113" s="56"/>
      <c r="F113" s="56"/>
      <c r="G113" s="56"/>
      <c r="H113" s="56"/>
      <c r="I113" s="56"/>
      <c r="J113" s="44" t="n">
        <v>3250000</v>
      </c>
      <c r="K113" s="60" t="n">
        <f aca="false">3250000+28633</f>
        <v>3278633</v>
      </c>
      <c r="L113" s="57" t="n">
        <v>3250000</v>
      </c>
      <c r="M113" s="57" t="n">
        <v>3250000</v>
      </c>
      <c r="N113" s="57" t="n">
        <v>3250000</v>
      </c>
      <c r="O113" s="57" t="n">
        <v>3250000</v>
      </c>
      <c r="P113" s="39"/>
    </row>
    <row r="114" customFormat="false" ht="30" hidden="false" customHeight="true" outlineLevel="0" collapsed="false">
      <c r="A114" s="59"/>
      <c r="B114" s="22"/>
      <c r="C114" s="22"/>
      <c r="D114" s="45" t="s">
        <v>66</v>
      </c>
      <c r="E114" s="36"/>
      <c r="F114" s="36"/>
      <c r="G114" s="36"/>
      <c r="H114" s="36"/>
      <c r="I114" s="36"/>
      <c r="J114" s="46" t="n">
        <f aca="false">SUM(J110:J113)</f>
        <v>15193643.6</v>
      </c>
      <c r="K114" s="37" t="n">
        <f aca="false">K110+K111+K113+K112</f>
        <v>15304685.71</v>
      </c>
      <c r="L114" s="37" t="n">
        <f aca="false">L110+L111+L113+L112</f>
        <v>15692447</v>
      </c>
      <c r="M114" s="37" t="n">
        <f aca="false">M110+M111+M113+M112</f>
        <v>15141146</v>
      </c>
      <c r="N114" s="37" t="n">
        <f aca="false">N110+N111+N113+N112</f>
        <v>14857803</v>
      </c>
      <c r="O114" s="37" t="n">
        <f aca="false">O110+O111+O113+O112</f>
        <v>12052663</v>
      </c>
      <c r="P114" s="39"/>
    </row>
    <row r="115" customFormat="false" ht="30" hidden="false" customHeight="true" outlineLevel="0" collapsed="false">
      <c r="A115" s="59" t="s">
        <v>89</v>
      </c>
      <c r="B115" s="22" t="s">
        <v>90</v>
      </c>
      <c r="C115" s="22" t="s">
        <v>91</v>
      </c>
      <c r="D115" s="39" t="s">
        <v>23</v>
      </c>
      <c r="E115" s="56" t="s">
        <v>24</v>
      </c>
      <c r="F115" s="56" t="s">
        <v>25</v>
      </c>
      <c r="G115" s="56" t="s">
        <v>30</v>
      </c>
      <c r="H115" s="56" t="s">
        <v>31</v>
      </c>
      <c r="I115" s="56" t="s">
        <v>34</v>
      </c>
      <c r="J115" s="44" t="n">
        <v>45250</v>
      </c>
      <c r="K115" s="60" t="n">
        <f aca="false">45250-45250</f>
        <v>0</v>
      </c>
      <c r="L115" s="57" t="n">
        <v>42250</v>
      </c>
      <c r="M115" s="57" t="n">
        <v>0</v>
      </c>
      <c r="N115" s="57" t="n">
        <v>0</v>
      </c>
      <c r="O115" s="57" t="n">
        <v>0</v>
      </c>
      <c r="P115" s="39"/>
    </row>
    <row r="116" customFormat="false" ht="30" hidden="false" customHeight="true" outlineLevel="0" collapsed="false">
      <c r="A116" s="59"/>
      <c r="B116" s="22"/>
      <c r="C116" s="22"/>
      <c r="D116" s="39"/>
      <c r="E116" s="56" t="s">
        <v>38</v>
      </c>
      <c r="F116" s="56" t="s">
        <v>25</v>
      </c>
      <c r="G116" s="56" t="s">
        <v>30</v>
      </c>
      <c r="H116" s="56" t="s">
        <v>31</v>
      </c>
      <c r="I116" s="56" t="s">
        <v>34</v>
      </c>
      <c r="J116" s="44" t="n">
        <v>15000</v>
      </c>
      <c r="K116" s="57" t="n">
        <v>30000</v>
      </c>
      <c r="L116" s="57" t="n">
        <v>25000</v>
      </c>
      <c r="M116" s="57" t="n">
        <v>0</v>
      </c>
      <c r="N116" s="57" t="n">
        <v>0</v>
      </c>
      <c r="O116" s="57" t="n">
        <v>0</v>
      </c>
      <c r="P116" s="39"/>
    </row>
    <row r="117" customFormat="false" ht="30" hidden="false" customHeight="true" outlineLevel="0" collapsed="false">
      <c r="A117" s="59"/>
      <c r="B117" s="22"/>
      <c r="C117" s="22"/>
      <c r="D117" s="22" t="s">
        <v>59</v>
      </c>
      <c r="E117" s="56"/>
      <c r="F117" s="56"/>
      <c r="G117" s="56"/>
      <c r="H117" s="56"/>
      <c r="I117" s="56"/>
      <c r="J117" s="44" t="n">
        <v>0</v>
      </c>
      <c r="K117" s="57" t="n">
        <v>0</v>
      </c>
      <c r="L117" s="57" t="n">
        <v>0</v>
      </c>
      <c r="M117" s="57" t="n">
        <v>0</v>
      </c>
      <c r="N117" s="57" t="n">
        <v>0</v>
      </c>
      <c r="O117" s="57" t="n">
        <v>0</v>
      </c>
      <c r="P117" s="39"/>
    </row>
    <row r="118" customFormat="false" ht="30" hidden="false" customHeight="true" outlineLevel="0" collapsed="false">
      <c r="A118" s="59"/>
      <c r="B118" s="22"/>
      <c r="C118" s="22"/>
      <c r="D118" s="22" t="s">
        <v>62</v>
      </c>
      <c r="E118" s="56"/>
      <c r="F118" s="56"/>
      <c r="G118" s="56"/>
      <c r="H118" s="56"/>
      <c r="I118" s="56"/>
      <c r="J118" s="44" t="n">
        <v>0</v>
      </c>
      <c r="K118" s="57" t="n">
        <v>0</v>
      </c>
      <c r="L118" s="57" t="n">
        <v>0</v>
      </c>
      <c r="M118" s="57" t="n">
        <v>0</v>
      </c>
      <c r="N118" s="57" t="n">
        <v>0</v>
      </c>
      <c r="O118" s="57" t="n">
        <v>0</v>
      </c>
      <c r="P118" s="39"/>
    </row>
    <row r="119" customFormat="false" ht="30" hidden="false" customHeight="true" outlineLevel="0" collapsed="false">
      <c r="A119" s="59"/>
      <c r="B119" s="22"/>
      <c r="C119" s="22"/>
      <c r="D119" s="22" t="s">
        <v>65</v>
      </c>
      <c r="E119" s="56"/>
      <c r="F119" s="56"/>
      <c r="G119" s="56"/>
      <c r="H119" s="56"/>
      <c r="I119" s="56"/>
      <c r="J119" s="44" t="n">
        <v>0</v>
      </c>
      <c r="K119" s="57" t="n">
        <v>0</v>
      </c>
      <c r="L119" s="57" t="n">
        <v>0</v>
      </c>
      <c r="M119" s="57" t="n">
        <v>0</v>
      </c>
      <c r="N119" s="57" t="n">
        <v>0</v>
      </c>
      <c r="O119" s="57" t="n">
        <v>0</v>
      </c>
      <c r="P119" s="39"/>
    </row>
    <row r="120" customFormat="false" ht="30" hidden="false" customHeight="true" outlineLevel="0" collapsed="false">
      <c r="A120" s="59"/>
      <c r="B120" s="22"/>
      <c r="C120" s="22"/>
      <c r="D120" s="45" t="s">
        <v>66</v>
      </c>
      <c r="E120" s="36"/>
      <c r="F120" s="36"/>
      <c r="G120" s="36"/>
      <c r="H120" s="36"/>
      <c r="I120" s="36"/>
      <c r="J120" s="46" t="n">
        <f aca="false">SUM(J115:J119)</f>
        <v>60250</v>
      </c>
      <c r="K120" s="37" t="n">
        <f aca="false">K115+K116+K117+K118+K119</f>
        <v>30000</v>
      </c>
      <c r="L120" s="37" t="n">
        <f aca="false">L115+L116+L117+L118+L119</f>
        <v>67250</v>
      </c>
      <c r="M120" s="37" t="n">
        <f aca="false">M115+M117+M118+M119</f>
        <v>0</v>
      </c>
      <c r="N120" s="37" t="n">
        <f aca="false">N115+N117+N118+N119</f>
        <v>0</v>
      </c>
      <c r="O120" s="37" t="n">
        <f aca="false">O115+O117+O118+O119</f>
        <v>0</v>
      </c>
      <c r="P120" s="39"/>
    </row>
    <row r="121" customFormat="false" ht="30" hidden="false" customHeight="true" outlineLevel="0" collapsed="false">
      <c r="A121" s="76" t="s">
        <v>92</v>
      </c>
      <c r="B121" s="22" t="s">
        <v>93</v>
      </c>
      <c r="C121" s="22" t="s">
        <v>70</v>
      </c>
      <c r="D121" s="22" t="s">
        <v>23</v>
      </c>
      <c r="E121" s="56" t="s">
        <v>24</v>
      </c>
      <c r="F121" s="56" t="s">
        <v>25</v>
      </c>
      <c r="G121" s="56" t="s">
        <v>30</v>
      </c>
      <c r="H121" s="56" t="s">
        <v>31</v>
      </c>
      <c r="I121" s="56" t="s">
        <v>35</v>
      </c>
      <c r="J121" s="44" t="n">
        <v>852070.57</v>
      </c>
      <c r="K121" s="57" t="n">
        <v>553301.41</v>
      </c>
      <c r="L121" s="57" t="n">
        <f aca="false">356300-159054.64</f>
        <v>197245.36</v>
      </c>
      <c r="M121" s="57" t="n">
        <v>0</v>
      </c>
      <c r="N121" s="57" t="n">
        <v>0</v>
      </c>
      <c r="O121" s="57" t="n">
        <v>0</v>
      </c>
      <c r="P121" s="39"/>
    </row>
    <row r="122" customFormat="false" ht="30" hidden="false" customHeight="true" outlineLevel="0" collapsed="false">
      <c r="A122" s="76"/>
      <c r="B122" s="22"/>
      <c r="C122" s="22"/>
      <c r="D122" s="22" t="s">
        <v>59</v>
      </c>
      <c r="E122" s="56"/>
      <c r="F122" s="56"/>
      <c r="G122" s="56"/>
      <c r="H122" s="56"/>
      <c r="I122" s="56"/>
      <c r="J122" s="44" t="n">
        <v>0</v>
      </c>
      <c r="K122" s="57" t="n">
        <v>0</v>
      </c>
      <c r="L122" s="57" t="n">
        <v>0</v>
      </c>
      <c r="M122" s="57" t="n">
        <v>0</v>
      </c>
      <c r="N122" s="57" t="n">
        <v>0</v>
      </c>
      <c r="O122" s="57" t="n">
        <v>0</v>
      </c>
      <c r="P122" s="39"/>
    </row>
    <row r="123" customFormat="false" ht="30" hidden="false" customHeight="true" outlineLevel="0" collapsed="false">
      <c r="A123" s="76"/>
      <c r="B123" s="22"/>
      <c r="C123" s="22"/>
      <c r="D123" s="22" t="s">
        <v>62</v>
      </c>
      <c r="E123" s="56"/>
      <c r="F123" s="56"/>
      <c r="G123" s="56"/>
      <c r="H123" s="56"/>
      <c r="I123" s="56"/>
      <c r="J123" s="44" t="n">
        <v>0</v>
      </c>
      <c r="K123" s="57" t="n">
        <v>0</v>
      </c>
      <c r="L123" s="57" t="n">
        <v>0</v>
      </c>
      <c r="M123" s="57" t="n">
        <v>0</v>
      </c>
      <c r="N123" s="57" t="n">
        <v>0</v>
      </c>
      <c r="O123" s="57" t="n">
        <v>0</v>
      </c>
      <c r="P123" s="39"/>
    </row>
    <row r="124" customFormat="false" ht="30" hidden="false" customHeight="true" outlineLevel="0" collapsed="false">
      <c r="A124" s="76"/>
      <c r="B124" s="22"/>
      <c r="C124" s="22"/>
      <c r="D124" s="22" t="s">
        <v>65</v>
      </c>
      <c r="E124" s="56"/>
      <c r="F124" s="56"/>
      <c r="G124" s="56"/>
      <c r="H124" s="56"/>
      <c r="I124" s="56"/>
      <c r="J124" s="44" t="n">
        <v>0</v>
      </c>
      <c r="K124" s="57" t="n">
        <v>0</v>
      </c>
      <c r="L124" s="57" t="n">
        <v>0</v>
      </c>
      <c r="M124" s="57" t="n">
        <v>0</v>
      </c>
      <c r="N124" s="57" t="n">
        <v>0</v>
      </c>
      <c r="O124" s="57" t="n">
        <v>0</v>
      </c>
      <c r="P124" s="39"/>
    </row>
    <row r="125" customFormat="false" ht="30" hidden="false" customHeight="true" outlineLevel="0" collapsed="false">
      <c r="A125" s="76"/>
      <c r="B125" s="22"/>
      <c r="C125" s="22"/>
      <c r="D125" s="45" t="s">
        <v>66</v>
      </c>
      <c r="E125" s="36"/>
      <c r="F125" s="36"/>
      <c r="G125" s="36"/>
      <c r="H125" s="36"/>
      <c r="I125" s="36"/>
      <c r="J125" s="46" t="n">
        <f aca="false">SUM(J121:J124)</f>
        <v>852070.57</v>
      </c>
      <c r="K125" s="37" t="n">
        <f aca="false">K121+K122+K123+K124</f>
        <v>553301.41</v>
      </c>
      <c r="L125" s="37" t="n">
        <f aca="false">L121+L122+L123+L124</f>
        <v>197245.36</v>
      </c>
      <c r="M125" s="37" t="n">
        <f aca="false">M121+M122+M123+M124</f>
        <v>0</v>
      </c>
      <c r="N125" s="37" t="n">
        <f aca="false">N121+N122+N123+N124</f>
        <v>0</v>
      </c>
      <c r="O125" s="37" t="n">
        <f aca="false">O121+O122+O123+O124</f>
        <v>0</v>
      </c>
      <c r="P125" s="39"/>
    </row>
    <row r="126" customFormat="false" ht="30" hidden="false" customHeight="true" outlineLevel="0" collapsed="false">
      <c r="A126" s="59" t="s">
        <v>94</v>
      </c>
      <c r="B126" s="22" t="s">
        <v>95</v>
      </c>
      <c r="C126" s="22" t="s">
        <v>70</v>
      </c>
      <c r="D126" s="22" t="s">
        <v>23</v>
      </c>
      <c r="E126" s="56" t="s">
        <v>24</v>
      </c>
      <c r="F126" s="56" t="s">
        <v>25</v>
      </c>
      <c r="G126" s="56" t="s">
        <v>30</v>
      </c>
      <c r="H126" s="56" t="s">
        <v>31</v>
      </c>
      <c r="I126" s="56" t="s">
        <v>36</v>
      </c>
      <c r="J126" s="44" t="n">
        <v>86957</v>
      </c>
      <c r="K126" s="57" t="n">
        <v>0</v>
      </c>
      <c r="L126" s="57" t="n">
        <v>60216</v>
      </c>
      <c r="M126" s="57" t="n">
        <v>0</v>
      </c>
      <c r="N126" s="57" t="n">
        <v>75268.82</v>
      </c>
      <c r="O126" s="57" t="n">
        <v>0</v>
      </c>
      <c r="P126" s="39" t="s">
        <v>96</v>
      </c>
    </row>
    <row r="127" customFormat="false" ht="30" hidden="false" customHeight="true" outlineLevel="0" collapsed="false">
      <c r="A127" s="59"/>
      <c r="B127" s="22"/>
      <c r="C127" s="22"/>
      <c r="D127" s="22" t="s">
        <v>59</v>
      </c>
      <c r="E127" s="56" t="s">
        <v>24</v>
      </c>
      <c r="F127" s="56" t="s">
        <v>25</v>
      </c>
      <c r="G127" s="56" t="s">
        <v>30</v>
      </c>
      <c r="H127" s="56" t="s">
        <v>31</v>
      </c>
      <c r="I127" s="56" t="s">
        <v>36</v>
      </c>
      <c r="J127" s="44" t="n">
        <v>920000</v>
      </c>
      <c r="K127" s="57" t="n">
        <v>0</v>
      </c>
      <c r="L127" s="57" t="n">
        <f aca="false">736000-0.02</f>
        <v>735999.98</v>
      </c>
      <c r="M127" s="57" t="n">
        <v>0</v>
      </c>
      <c r="N127" s="57" t="n">
        <v>80000</v>
      </c>
      <c r="O127" s="57" t="n">
        <v>0</v>
      </c>
      <c r="P127" s="39"/>
    </row>
    <row r="128" customFormat="false" ht="30" hidden="false" customHeight="true" outlineLevel="0" collapsed="false">
      <c r="A128" s="59"/>
      <c r="B128" s="22"/>
      <c r="C128" s="22"/>
      <c r="D128" s="22" t="s">
        <v>62</v>
      </c>
      <c r="E128" s="56" t="s">
        <v>24</v>
      </c>
      <c r="F128" s="56" t="s">
        <v>25</v>
      </c>
      <c r="G128" s="56" t="s">
        <v>30</v>
      </c>
      <c r="H128" s="56" t="s">
        <v>31</v>
      </c>
      <c r="I128" s="56" t="s">
        <v>36</v>
      </c>
      <c r="J128" s="44" t="n">
        <v>80000</v>
      </c>
      <c r="K128" s="57" t="n">
        <v>0</v>
      </c>
      <c r="L128" s="57" t="n">
        <f aca="false">64000+0.02</f>
        <v>64000.02</v>
      </c>
      <c r="M128" s="57" t="n">
        <v>0</v>
      </c>
      <c r="N128" s="57" t="n">
        <v>920000</v>
      </c>
      <c r="O128" s="57" t="n">
        <v>0</v>
      </c>
      <c r="P128" s="39"/>
    </row>
    <row r="129" customFormat="false" ht="30" hidden="false" customHeight="true" outlineLevel="0" collapsed="false">
      <c r="A129" s="59"/>
      <c r="B129" s="22"/>
      <c r="C129" s="22"/>
      <c r="D129" s="22" t="s">
        <v>65</v>
      </c>
      <c r="E129" s="56"/>
      <c r="F129" s="56"/>
      <c r="G129" s="56"/>
      <c r="H129" s="56"/>
      <c r="I129" s="56"/>
      <c r="J129" s="44" t="n">
        <v>0</v>
      </c>
      <c r="K129" s="57" t="n">
        <v>0</v>
      </c>
      <c r="L129" s="57" t="n">
        <v>0</v>
      </c>
      <c r="M129" s="57" t="n">
        <v>0</v>
      </c>
      <c r="N129" s="57" t="n">
        <v>0</v>
      </c>
      <c r="O129" s="57" t="n">
        <v>0</v>
      </c>
      <c r="P129" s="39"/>
    </row>
    <row r="130" customFormat="false" ht="30" hidden="false" customHeight="true" outlineLevel="0" collapsed="false">
      <c r="A130" s="59"/>
      <c r="B130" s="22"/>
      <c r="C130" s="22"/>
      <c r="D130" s="45" t="s">
        <v>66</v>
      </c>
      <c r="E130" s="36"/>
      <c r="F130" s="36"/>
      <c r="G130" s="36"/>
      <c r="H130" s="36"/>
      <c r="I130" s="36"/>
      <c r="J130" s="46" t="n">
        <f aca="false">SUM(J126:J129)</f>
        <v>1086957</v>
      </c>
      <c r="K130" s="37" t="n">
        <f aca="false">K126+K127+K128+K129</f>
        <v>0</v>
      </c>
      <c r="L130" s="37" t="n">
        <f aca="false">L126+L127+L128+L129</f>
        <v>860216</v>
      </c>
      <c r="M130" s="37" t="n">
        <f aca="false">M126+M127+M128+M129</f>
        <v>0</v>
      </c>
      <c r="N130" s="37" t="n">
        <f aca="false">N126+N127+N128+N129</f>
        <v>1075268.82</v>
      </c>
      <c r="O130" s="37" t="n">
        <f aca="false">O126+O127+O128+O129</f>
        <v>0</v>
      </c>
      <c r="P130" s="39"/>
    </row>
    <row r="131" customFormat="false" ht="30" hidden="false" customHeight="true" outlineLevel="0" collapsed="false">
      <c r="A131" s="77" t="s">
        <v>97</v>
      </c>
      <c r="B131" s="22" t="s">
        <v>98</v>
      </c>
      <c r="C131" s="22" t="s">
        <v>70</v>
      </c>
      <c r="D131" s="22" t="s">
        <v>23</v>
      </c>
      <c r="E131" s="56" t="s">
        <v>24</v>
      </c>
      <c r="F131" s="56" t="s">
        <v>25</v>
      </c>
      <c r="G131" s="56" t="s">
        <v>30</v>
      </c>
      <c r="H131" s="56" t="s">
        <v>31</v>
      </c>
      <c r="I131" s="56" t="s">
        <v>37</v>
      </c>
      <c r="J131" s="44" t="n">
        <v>9856</v>
      </c>
      <c r="K131" s="60" t="n">
        <f aca="false">75268.82+0.18</f>
        <v>75269</v>
      </c>
      <c r="L131" s="57" t="n">
        <v>0</v>
      </c>
      <c r="M131" s="57" t="n">
        <v>0</v>
      </c>
      <c r="N131" s="57" t="n">
        <v>0</v>
      </c>
      <c r="O131" s="57" t="n">
        <v>0</v>
      </c>
      <c r="P131" s="39"/>
    </row>
    <row r="132" customFormat="false" ht="30" hidden="false" customHeight="true" outlineLevel="0" collapsed="false">
      <c r="A132" s="77"/>
      <c r="B132" s="22"/>
      <c r="C132" s="22"/>
      <c r="D132" s="22" t="s">
        <v>59</v>
      </c>
      <c r="E132" s="56"/>
      <c r="F132" s="56"/>
      <c r="G132" s="56"/>
      <c r="H132" s="56"/>
      <c r="I132" s="56"/>
      <c r="J132" s="44" t="n">
        <v>0</v>
      </c>
      <c r="K132" s="57" t="n">
        <v>0</v>
      </c>
      <c r="L132" s="57" t="n">
        <v>0</v>
      </c>
      <c r="M132" s="57" t="n">
        <v>0</v>
      </c>
      <c r="N132" s="57" t="n">
        <v>0</v>
      </c>
      <c r="O132" s="57" t="n">
        <v>0</v>
      </c>
      <c r="P132" s="39"/>
    </row>
    <row r="133" customFormat="false" ht="30" hidden="false" customHeight="true" outlineLevel="0" collapsed="false">
      <c r="A133" s="77"/>
      <c r="B133" s="22"/>
      <c r="C133" s="22"/>
      <c r="D133" s="22" t="s">
        <v>62</v>
      </c>
      <c r="E133" s="56" t="s">
        <v>24</v>
      </c>
      <c r="F133" s="56" t="s">
        <v>25</v>
      </c>
      <c r="G133" s="56" t="s">
        <v>30</v>
      </c>
      <c r="H133" s="56" t="s">
        <v>31</v>
      </c>
      <c r="I133" s="56" t="s">
        <v>37</v>
      </c>
      <c r="J133" s="44" t="n">
        <v>122040</v>
      </c>
      <c r="K133" s="57" t="n">
        <v>1000000</v>
      </c>
      <c r="L133" s="57" t="n">
        <v>0</v>
      </c>
      <c r="M133" s="57" t="n">
        <v>0</v>
      </c>
      <c r="N133" s="57" t="n">
        <v>0</v>
      </c>
      <c r="O133" s="57" t="n">
        <v>0</v>
      </c>
      <c r="P133" s="39"/>
    </row>
    <row r="134" customFormat="false" ht="30" hidden="false" customHeight="true" outlineLevel="0" collapsed="false">
      <c r="A134" s="77"/>
      <c r="B134" s="22"/>
      <c r="C134" s="22"/>
      <c r="D134" s="22" t="s">
        <v>65</v>
      </c>
      <c r="E134" s="56"/>
      <c r="F134" s="56"/>
      <c r="G134" s="56"/>
      <c r="H134" s="56"/>
      <c r="I134" s="56"/>
      <c r="J134" s="44" t="n">
        <v>0</v>
      </c>
      <c r="K134" s="57" t="n">
        <v>0</v>
      </c>
      <c r="L134" s="57" t="n">
        <v>0</v>
      </c>
      <c r="M134" s="57" t="n">
        <v>0</v>
      </c>
      <c r="N134" s="57" t="n">
        <v>0</v>
      </c>
      <c r="O134" s="57" t="n">
        <v>0</v>
      </c>
      <c r="P134" s="39"/>
    </row>
    <row r="135" customFormat="false" ht="30" hidden="false" customHeight="true" outlineLevel="0" collapsed="false">
      <c r="A135" s="77"/>
      <c r="B135" s="22"/>
      <c r="C135" s="22"/>
      <c r="D135" s="45" t="s">
        <v>66</v>
      </c>
      <c r="E135" s="36"/>
      <c r="F135" s="36"/>
      <c r="G135" s="36"/>
      <c r="H135" s="36"/>
      <c r="I135" s="36"/>
      <c r="J135" s="46" t="n">
        <f aca="false">SUM(J131:J134)</f>
        <v>131896</v>
      </c>
      <c r="K135" s="37" t="n">
        <f aca="false">K131+K132+K133+K134</f>
        <v>1075269</v>
      </c>
      <c r="L135" s="37" t="n">
        <f aca="false">L131+L132+L133+L134</f>
        <v>0</v>
      </c>
      <c r="M135" s="37" t="n">
        <f aca="false">M131+M132+M133+M134</f>
        <v>0</v>
      </c>
      <c r="N135" s="37" t="n">
        <f aca="false">N131+N132+N133+N134</f>
        <v>0</v>
      </c>
      <c r="O135" s="37" t="n">
        <f aca="false">O131+O132+O133+O134</f>
        <v>0</v>
      </c>
      <c r="P135" s="39"/>
    </row>
    <row r="136" customFormat="false" ht="30" hidden="false" customHeight="true" outlineLevel="0" collapsed="false">
      <c r="A136" s="59" t="s">
        <v>39</v>
      </c>
      <c r="B136" s="78" t="s">
        <v>99</v>
      </c>
      <c r="C136" s="73"/>
      <c r="D136" s="22" t="s">
        <v>23</v>
      </c>
      <c r="E136" s="36"/>
      <c r="F136" s="36"/>
      <c r="G136" s="36"/>
      <c r="H136" s="36"/>
      <c r="I136" s="36"/>
      <c r="J136" s="46" t="n">
        <v>0</v>
      </c>
      <c r="K136" s="37" t="n">
        <v>0</v>
      </c>
      <c r="L136" s="37" t="n">
        <v>0</v>
      </c>
      <c r="M136" s="37"/>
      <c r="N136" s="37" t="n">
        <v>0</v>
      </c>
      <c r="O136" s="37" t="n">
        <v>0</v>
      </c>
      <c r="P136" s="23"/>
    </row>
    <row r="137" customFormat="false" ht="37.5" hidden="false" customHeight="true" outlineLevel="0" collapsed="false">
      <c r="A137" s="59"/>
      <c r="B137" s="79"/>
      <c r="C137" s="58"/>
      <c r="D137" s="21" t="s">
        <v>59</v>
      </c>
      <c r="E137" s="36" t="s">
        <v>24</v>
      </c>
      <c r="F137" s="36" t="s">
        <v>25</v>
      </c>
      <c r="G137" s="36" t="s">
        <v>30</v>
      </c>
      <c r="H137" s="36" t="s">
        <v>60</v>
      </c>
      <c r="I137" s="36" t="s">
        <v>61</v>
      </c>
      <c r="J137" s="46" t="n">
        <v>0</v>
      </c>
      <c r="K137" s="37" t="n">
        <v>300000</v>
      </c>
      <c r="L137" s="37" t="n">
        <v>0</v>
      </c>
      <c r="M137" s="37"/>
      <c r="N137" s="37" t="n">
        <v>0</v>
      </c>
      <c r="O137" s="37" t="n">
        <v>0</v>
      </c>
      <c r="P137" s="74"/>
    </row>
    <row r="138" customFormat="false" ht="30" hidden="false" customHeight="true" outlineLevel="0" collapsed="false">
      <c r="A138" s="59"/>
      <c r="B138" s="79"/>
      <c r="C138" s="58"/>
      <c r="D138" s="22" t="s">
        <v>62</v>
      </c>
      <c r="E138" s="36"/>
      <c r="F138" s="36"/>
      <c r="G138" s="36"/>
      <c r="H138" s="36"/>
      <c r="I138" s="36"/>
      <c r="J138" s="46" t="n">
        <v>0</v>
      </c>
      <c r="K138" s="37" t="n">
        <v>0</v>
      </c>
      <c r="L138" s="37" t="n">
        <v>0</v>
      </c>
      <c r="M138" s="37"/>
      <c r="N138" s="37" t="n">
        <v>0</v>
      </c>
      <c r="O138" s="37" t="n">
        <v>0</v>
      </c>
      <c r="P138" s="74"/>
    </row>
    <row r="139" customFormat="false" ht="30" hidden="false" customHeight="true" outlineLevel="0" collapsed="false">
      <c r="A139" s="59"/>
      <c r="B139" s="79"/>
      <c r="C139" s="58"/>
      <c r="D139" s="22" t="s">
        <v>65</v>
      </c>
      <c r="E139" s="36"/>
      <c r="F139" s="36"/>
      <c r="G139" s="36"/>
      <c r="H139" s="36"/>
      <c r="I139" s="36"/>
      <c r="J139" s="46" t="n">
        <v>0</v>
      </c>
      <c r="K139" s="37" t="n">
        <v>0</v>
      </c>
      <c r="L139" s="37" t="n">
        <v>0</v>
      </c>
      <c r="M139" s="37"/>
      <c r="N139" s="37" t="n">
        <v>0</v>
      </c>
      <c r="O139" s="37" t="n">
        <v>0</v>
      </c>
      <c r="P139" s="74"/>
    </row>
    <row r="140" customFormat="false" ht="30" hidden="false" customHeight="true" outlineLevel="0" collapsed="false">
      <c r="A140" s="59"/>
      <c r="B140" s="80"/>
      <c r="C140" s="81"/>
      <c r="D140" s="45" t="s">
        <v>66</v>
      </c>
      <c r="E140" s="36"/>
      <c r="F140" s="36"/>
      <c r="G140" s="36"/>
      <c r="H140" s="36"/>
      <c r="I140" s="36"/>
      <c r="J140" s="46" t="n">
        <v>0</v>
      </c>
      <c r="K140" s="37" t="n">
        <v>300000</v>
      </c>
      <c r="L140" s="37" t="n">
        <v>0</v>
      </c>
      <c r="M140" s="37"/>
      <c r="N140" s="37" t="n">
        <v>0</v>
      </c>
      <c r="O140" s="37" t="n">
        <v>0</v>
      </c>
      <c r="P140" s="82"/>
    </row>
    <row r="141" customFormat="false" ht="30" hidden="false" customHeight="true" outlineLevel="0" collapsed="false">
      <c r="A141" s="59" t="s">
        <v>100</v>
      </c>
      <c r="B141" s="78" t="s">
        <v>101</v>
      </c>
      <c r="C141" s="73"/>
      <c r="D141" s="22" t="s">
        <v>23</v>
      </c>
      <c r="E141" s="36"/>
      <c r="F141" s="36"/>
      <c r="G141" s="36"/>
      <c r="H141" s="36"/>
      <c r="I141" s="36"/>
      <c r="J141" s="46" t="n">
        <v>0</v>
      </c>
      <c r="K141" s="37" t="n">
        <v>0</v>
      </c>
      <c r="L141" s="37" t="n">
        <v>0</v>
      </c>
      <c r="M141" s="37"/>
      <c r="N141" s="37" t="n">
        <v>0</v>
      </c>
      <c r="O141" s="37" t="n">
        <v>0</v>
      </c>
      <c r="P141" s="23"/>
    </row>
    <row r="142" customFormat="false" ht="30" hidden="false" customHeight="true" outlineLevel="0" collapsed="false">
      <c r="A142" s="59"/>
      <c r="B142" s="79"/>
      <c r="C142" s="58"/>
      <c r="D142" s="21" t="s">
        <v>59</v>
      </c>
      <c r="E142" s="36" t="s">
        <v>24</v>
      </c>
      <c r="F142" s="36" t="s">
        <v>25</v>
      </c>
      <c r="G142" s="36" t="s">
        <v>30</v>
      </c>
      <c r="H142" s="36" t="s">
        <v>60</v>
      </c>
      <c r="I142" s="36" t="s">
        <v>61</v>
      </c>
      <c r="J142" s="46" t="n">
        <v>0</v>
      </c>
      <c r="K142" s="37" t="n">
        <v>300000</v>
      </c>
      <c r="L142" s="37" t="n">
        <v>0</v>
      </c>
      <c r="M142" s="37"/>
      <c r="N142" s="37" t="n">
        <v>0</v>
      </c>
      <c r="O142" s="37" t="n">
        <v>0</v>
      </c>
      <c r="P142" s="74"/>
    </row>
    <row r="143" customFormat="false" ht="30" hidden="false" customHeight="true" outlineLevel="0" collapsed="false">
      <c r="A143" s="59"/>
      <c r="B143" s="79"/>
      <c r="C143" s="58"/>
      <c r="D143" s="22" t="s">
        <v>62</v>
      </c>
      <c r="E143" s="36"/>
      <c r="F143" s="36"/>
      <c r="G143" s="36"/>
      <c r="H143" s="36"/>
      <c r="I143" s="36"/>
      <c r="J143" s="46" t="n">
        <v>0</v>
      </c>
      <c r="K143" s="37" t="n">
        <v>0</v>
      </c>
      <c r="L143" s="37" t="n">
        <v>0</v>
      </c>
      <c r="M143" s="37"/>
      <c r="N143" s="37" t="n">
        <v>0</v>
      </c>
      <c r="O143" s="37" t="n">
        <v>0</v>
      </c>
      <c r="P143" s="74"/>
    </row>
    <row r="144" customFormat="false" ht="30" hidden="false" customHeight="true" outlineLevel="0" collapsed="false">
      <c r="A144" s="59"/>
      <c r="B144" s="79"/>
      <c r="C144" s="58"/>
      <c r="D144" s="22" t="s">
        <v>65</v>
      </c>
      <c r="E144" s="36"/>
      <c r="F144" s="36"/>
      <c r="G144" s="36"/>
      <c r="H144" s="36"/>
      <c r="I144" s="36"/>
      <c r="J144" s="46" t="n">
        <v>0</v>
      </c>
      <c r="K144" s="37" t="n">
        <v>0</v>
      </c>
      <c r="L144" s="37" t="n">
        <v>0</v>
      </c>
      <c r="M144" s="37"/>
      <c r="N144" s="37" t="n">
        <v>0</v>
      </c>
      <c r="O144" s="37" t="n">
        <v>0</v>
      </c>
      <c r="P144" s="74"/>
    </row>
    <row r="145" customFormat="false" ht="30" hidden="false" customHeight="true" outlineLevel="0" collapsed="false">
      <c r="A145" s="59"/>
      <c r="B145" s="80"/>
      <c r="C145" s="81"/>
      <c r="D145" s="45" t="s">
        <v>66</v>
      </c>
      <c r="E145" s="36"/>
      <c r="F145" s="36"/>
      <c r="G145" s="36"/>
      <c r="H145" s="36"/>
      <c r="I145" s="36"/>
      <c r="J145" s="46" t="n">
        <v>0</v>
      </c>
      <c r="K145" s="37" t="n">
        <v>300000</v>
      </c>
      <c r="L145" s="37" t="n">
        <v>0</v>
      </c>
      <c r="M145" s="37"/>
      <c r="N145" s="37" t="n">
        <v>0</v>
      </c>
      <c r="O145" s="37" t="n">
        <v>0</v>
      </c>
      <c r="P145" s="82"/>
    </row>
    <row r="146" customFormat="false" ht="30" hidden="false" customHeight="true" outlineLevel="0" collapsed="false">
      <c r="A146" s="76" t="s">
        <v>102</v>
      </c>
      <c r="B146" s="79" t="s">
        <v>103</v>
      </c>
      <c r="C146" s="58"/>
      <c r="D146" s="81" t="s">
        <v>23</v>
      </c>
      <c r="E146" s="83"/>
      <c r="F146" s="83"/>
      <c r="G146" s="83"/>
      <c r="H146" s="83"/>
      <c r="I146" s="83"/>
      <c r="J146" s="84" t="n">
        <v>0</v>
      </c>
      <c r="K146" s="85" t="n">
        <v>0</v>
      </c>
      <c r="L146" s="85" t="n">
        <v>0</v>
      </c>
      <c r="M146" s="85"/>
      <c r="N146" s="85" t="n">
        <v>0</v>
      </c>
      <c r="O146" s="85" t="n">
        <v>0</v>
      </c>
      <c r="P146" s="74"/>
    </row>
    <row r="147" customFormat="false" ht="30" hidden="false" customHeight="true" outlineLevel="0" collapsed="false">
      <c r="A147" s="76"/>
      <c r="B147" s="79"/>
      <c r="C147" s="58"/>
      <c r="D147" s="21" t="s">
        <v>59</v>
      </c>
      <c r="E147" s="36" t="s">
        <v>24</v>
      </c>
      <c r="F147" s="36" t="s">
        <v>25</v>
      </c>
      <c r="G147" s="36" t="s">
        <v>30</v>
      </c>
      <c r="H147" s="36" t="s">
        <v>60</v>
      </c>
      <c r="I147" s="36" t="s">
        <v>61</v>
      </c>
      <c r="J147" s="46" t="n">
        <v>0</v>
      </c>
      <c r="K147" s="37" t="n">
        <v>300000</v>
      </c>
      <c r="L147" s="37" t="n">
        <v>0</v>
      </c>
      <c r="M147" s="37"/>
      <c r="N147" s="37" t="n">
        <v>0</v>
      </c>
      <c r="O147" s="37" t="n">
        <v>0</v>
      </c>
      <c r="P147" s="74" t="s">
        <v>104</v>
      </c>
    </row>
    <row r="148" customFormat="false" ht="30" hidden="false" customHeight="true" outlineLevel="0" collapsed="false">
      <c r="A148" s="76"/>
      <c r="B148" s="79"/>
      <c r="C148" s="58"/>
      <c r="D148" s="22" t="s">
        <v>62</v>
      </c>
      <c r="E148" s="36"/>
      <c r="F148" s="36"/>
      <c r="G148" s="36"/>
      <c r="H148" s="36"/>
      <c r="I148" s="36"/>
      <c r="J148" s="46" t="n">
        <v>0</v>
      </c>
      <c r="K148" s="37" t="n">
        <v>0</v>
      </c>
      <c r="L148" s="37" t="n">
        <v>0</v>
      </c>
      <c r="M148" s="37"/>
      <c r="N148" s="37" t="n">
        <v>0</v>
      </c>
      <c r="O148" s="37" t="n">
        <v>0</v>
      </c>
      <c r="P148" s="74"/>
    </row>
    <row r="149" customFormat="false" ht="30" hidden="false" customHeight="true" outlineLevel="0" collapsed="false">
      <c r="A149" s="76"/>
      <c r="B149" s="79"/>
      <c r="C149" s="86"/>
      <c r="D149" s="22" t="s">
        <v>65</v>
      </c>
      <c r="E149" s="36"/>
      <c r="F149" s="36"/>
      <c r="G149" s="36"/>
      <c r="H149" s="36"/>
      <c r="I149" s="36"/>
      <c r="J149" s="46" t="n">
        <v>0</v>
      </c>
      <c r="K149" s="37" t="n">
        <v>0</v>
      </c>
      <c r="L149" s="37" t="n">
        <v>0</v>
      </c>
      <c r="M149" s="37"/>
      <c r="N149" s="37" t="n">
        <v>0</v>
      </c>
      <c r="O149" s="37" t="n">
        <v>0</v>
      </c>
      <c r="P149" s="74"/>
    </row>
    <row r="150" customFormat="false" ht="30" hidden="false" customHeight="true" outlineLevel="0" collapsed="false">
      <c r="A150" s="76"/>
      <c r="B150" s="79"/>
      <c r="C150" s="86"/>
      <c r="D150" s="45" t="s">
        <v>66</v>
      </c>
      <c r="E150" s="36"/>
      <c r="F150" s="36"/>
      <c r="G150" s="36"/>
      <c r="H150" s="36"/>
      <c r="I150" s="36"/>
      <c r="J150" s="46" t="n">
        <v>0</v>
      </c>
      <c r="K150" s="37" t="n">
        <v>300000</v>
      </c>
      <c r="L150" s="37" t="n">
        <v>0</v>
      </c>
      <c r="M150" s="37"/>
      <c r="N150" s="37" t="n">
        <v>0</v>
      </c>
      <c r="O150" s="37" t="n">
        <v>0</v>
      </c>
      <c r="P150" s="74"/>
    </row>
    <row r="151" customFormat="false" ht="30" hidden="false" customHeight="true" outlineLevel="0" collapsed="false">
      <c r="A151" s="87"/>
      <c r="B151" s="88" t="s">
        <v>105</v>
      </c>
      <c r="C151" s="89" t="s">
        <v>68</v>
      </c>
      <c r="D151" s="90" t="s">
        <v>23</v>
      </c>
      <c r="E151" s="91" t="s">
        <v>24</v>
      </c>
      <c r="F151" s="91" t="s">
        <v>25</v>
      </c>
      <c r="G151" s="91" t="s">
        <v>39</v>
      </c>
      <c r="H151" s="91" t="s">
        <v>40</v>
      </c>
      <c r="I151" s="91" t="s">
        <v>44</v>
      </c>
      <c r="J151" s="92" t="n">
        <f aca="false">J169</f>
        <v>17745421.74</v>
      </c>
      <c r="K151" s="92" t="n">
        <f aca="false">K169</f>
        <v>27784660.72</v>
      </c>
      <c r="L151" s="92" t="n">
        <f aca="false">L169</f>
        <v>12311740</v>
      </c>
      <c r="M151" s="92" t="n">
        <f aca="false">M169</f>
        <v>27582070</v>
      </c>
      <c r="N151" s="92" t="n">
        <f aca="false">N169</f>
        <v>11467145</v>
      </c>
      <c r="O151" s="92" t="n">
        <f aca="false">O169</f>
        <v>8741740</v>
      </c>
      <c r="P151" s="93" t="s">
        <v>106</v>
      </c>
    </row>
    <row r="152" customFormat="false" ht="30" hidden="true" customHeight="true" outlineLevel="0" collapsed="false">
      <c r="A152" s="87"/>
      <c r="B152" s="88"/>
      <c r="C152" s="89"/>
      <c r="D152" s="90"/>
      <c r="E152" s="91" t="s">
        <v>24</v>
      </c>
      <c r="F152" s="91" t="s">
        <v>25</v>
      </c>
      <c r="G152" s="91" t="s">
        <v>39</v>
      </c>
      <c r="H152" s="91" t="s">
        <v>40</v>
      </c>
      <c r="I152" s="91" t="s">
        <v>44</v>
      </c>
      <c r="J152" s="92" t="n">
        <f aca="false">J170</f>
        <v>0</v>
      </c>
      <c r="K152" s="92" t="n">
        <f aca="false">K170</f>
        <v>0</v>
      </c>
      <c r="L152" s="92" t="n">
        <f aca="false">L170</f>
        <v>0</v>
      </c>
      <c r="M152" s="92" t="n">
        <f aca="false">M170</f>
        <v>0</v>
      </c>
      <c r="N152" s="92"/>
      <c r="O152" s="92"/>
      <c r="P152" s="93"/>
    </row>
    <row r="153" customFormat="false" ht="30" hidden="false" customHeight="true" outlineLevel="0" collapsed="false">
      <c r="A153" s="87"/>
      <c r="B153" s="88"/>
      <c r="C153" s="89"/>
      <c r="D153" s="90"/>
      <c r="E153" s="91" t="s">
        <v>24</v>
      </c>
      <c r="F153" s="91" t="s">
        <v>25</v>
      </c>
      <c r="G153" s="91" t="s">
        <v>39</v>
      </c>
      <c r="H153" s="91" t="s">
        <v>45</v>
      </c>
      <c r="I153" s="91" t="s">
        <v>46</v>
      </c>
      <c r="J153" s="92" t="n">
        <f aca="false">J234</f>
        <v>22385</v>
      </c>
      <c r="K153" s="92" t="n">
        <f aca="false">K234</f>
        <v>0</v>
      </c>
      <c r="L153" s="92" t="n">
        <f aca="false">L234</f>
        <v>0</v>
      </c>
      <c r="M153" s="92" t="n">
        <f aca="false">M234</f>
        <v>0</v>
      </c>
      <c r="N153" s="92" t="n">
        <f aca="false">N234</f>
        <v>0</v>
      </c>
      <c r="O153" s="92" t="n">
        <f aca="false">O234</f>
        <v>0</v>
      </c>
      <c r="P153" s="93"/>
    </row>
    <row r="154" customFormat="false" ht="30" hidden="false" customHeight="true" outlineLevel="0" collapsed="false">
      <c r="A154" s="87"/>
      <c r="B154" s="88"/>
      <c r="C154" s="89"/>
      <c r="D154" s="90"/>
      <c r="E154" s="91" t="s">
        <v>24</v>
      </c>
      <c r="F154" s="91" t="s">
        <v>25</v>
      </c>
      <c r="G154" s="91" t="s">
        <v>39</v>
      </c>
      <c r="H154" s="91" t="s">
        <v>40</v>
      </c>
      <c r="I154" s="91" t="s">
        <v>49</v>
      </c>
      <c r="J154" s="92" t="n">
        <f aca="false">J171</f>
        <v>4000</v>
      </c>
      <c r="K154" s="92" t="n">
        <f aca="false">K171</f>
        <v>0</v>
      </c>
      <c r="L154" s="92" t="n">
        <f aca="false">L171</f>
        <v>0</v>
      </c>
      <c r="M154" s="92" t="n">
        <f aca="false">M171</f>
        <v>0</v>
      </c>
      <c r="N154" s="92" t="n">
        <f aca="false">N171</f>
        <v>0</v>
      </c>
      <c r="O154" s="92" t="n">
        <f aca="false">O171</f>
        <v>0</v>
      </c>
      <c r="P154" s="93"/>
    </row>
    <row r="155" customFormat="false" ht="27.6" hidden="false" customHeight="true" outlineLevel="0" collapsed="false">
      <c r="A155" s="87"/>
      <c r="B155" s="88"/>
      <c r="C155" s="89"/>
      <c r="D155" s="90"/>
      <c r="E155" s="94" t="s">
        <v>24</v>
      </c>
      <c r="F155" s="94" t="s">
        <v>25</v>
      </c>
      <c r="G155" s="94" t="s">
        <v>39</v>
      </c>
      <c r="H155" s="94" t="s">
        <v>40</v>
      </c>
      <c r="I155" s="94" t="s">
        <v>41</v>
      </c>
      <c r="J155" s="92" t="n">
        <f aca="false">J172</f>
        <v>67543</v>
      </c>
      <c r="K155" s="92" t="n">
        <f aca="false">K172</f>
        <v>0</v>
      </c>
      <c r="L155" s="92" t="n">
        <f aca="false">L172</f>
        <v>0</v>
      </c>
      <c r="M155" s="92" t="n">
        <f aca="false">M172</f>
        <v>0</v>
      </c>
      <c r="N155" s="92" t="n">
        <f aca="false">N172</f>
        <v>0</v>
      </c>
      <c r="O155" s="92" t="n">
        <f aca="false">O172</f>
        <v>0</v>
      </c>
      <c r="P155" s="93"/>
    </row>
    <row r="156" customFormat="false" ht="30.6" hidden="true" customHeight="true" outlineLevel="0" collapsed="false">
      <c r="A156" s="87"/>
      <c r="B156" s="88"/>
      <c r="C156" s="89"/>
      <c r="D156" s="90"/>
      <c r="E156" s="94" t="s">
        <v>24</v>
      </c>
      <c r="F156" s="94" t="s">
        <v>25</v>
      </c>
      <c r="G156" s="94" t="s">
        <v>39</v>
      </c>
      <c r="H156" s="94" t="s">
        <v>40</v>
      </c>
      <c r="I156" s="94" t="s">
        <v>50</v>
      </c>
      <c r="J156" s="92" t="n">
        <f aca="false">J173</f>
        <v>0</v>
      </c>
      <c r="K156" s="92" t="n">
        <f aca="false">K173</f>
        <v>0</v>
      </c>
      <c r="L156" s="92" t="n">
        <v>0</v>
      </c>
      <c r="M156" s="92" t="n">
        <f aca="false">M173</f>
        <v>0</v>
      </c>
      <c r="N156" s="92" t="n">
        <v>0</v>
      </c>
      <c r="O156" s="92" t="n">
        <v>0</v>
      </c>
      <c r="P156" s="93"/>
    </row>
    <row r="157" customFormat="false" ht="36.6" hidden="false" customHeight="true" outlineLevel="0" collapsed="false">
      <c r="A157" s="87"/>
      <c r="B157" s="88"/>
      <c r="C157" s="89"/>
      <c r="D157" s="90"/>
      <c r="E157" s="95" t="s">
        <v>24</v>
      </c>
      <c r="F157" s="95" t="s">
        <v>25</v>
      </c>
      <c r="G157" s="95" t="s">
        <v>39</v>
      </c>
      <c r="H157" s="95" t="s">
        <v>40</v>
      </c>
      <c r="I157" s="95" t="s">
        <v>50</v>
      </c>
      <c r="J157" s="92" t="n">
        <v>0</v>
      </c>
      <c r="K157" s="92" t="n">
        <v>0</v>
      </c>
      <c r="L157" s="92" t="n">
        <v>0</v>
      </c>
      <c r="M157" s="92" t="n">
        <v>0</v>
      </c>
      <c r="N157" s="92" t="n">
        <v>0</v>
      </c>
      <c r="O157" s="92" t="n">
        <v>0</v>
      </c>
      <c r="P157" s="93"/>
    </row>
    <row r="158" customFormat="false" ht="30" hidden="false" customHeight="true" outlineLevel="0" collapsed="false">
      <c r="A158" s="87"/>
      <c r="B158" s="88"/>
      <c r="C158" s="89"/>
      <c r="D158" s="96"/>
      <c r="E158" s="43" t="s">
        <v>24</v>
      </c>
      <c r="F158" s="43" t="s">
        <v>25</v>
      </c>
      <c r="G158" s="43" t="s">
        <v>39</v>
      </c>
      <c r="H158" s="43" t="s">
        <v>47</v>
      </c>
      <c r="I158" s="43" t="s">
        <v>48</v>
      </c>
      <c r="J158" s="97" t="n">
        <v>0</v>
      </c>
      <c r="K158" s="97" t="n">
        <v>0</v>
      </c>
      <c r="L158" s="97" t="n">
        <f aca="false">L219</f>
        <v>0</v>
      </c>
      <c r="M158" s="97"/>
      <c r="N158" s="97" t="n">
        <v>0</v>
      </c>
      <c r="O158" s="97" t="n">
        <v>0</v>
      </c>
      <c r="P158" s="93"/>
    </row>
    <row r="159" customFormat="false" ht="30" hidden="false" customHeight="true" outlineLevel="0" collapsed="false">
      <c r="A159" s="87"/>
      <c r="B159" s="88"/>
      <c r="C159" s="89"/>
      <c r="D159" s="98" t="s">
        <v>59</v>
      </c>
      <c r="E159" s="95" t="s">
        <v>24</v>
      </c>
      <c r="F159" s="95" t="s">
        <v>25</v>
      </c>
      <c r="G159" s="95" t="s">
        <v>39</v>
      </c>
      <c r="H159" s="95" t="s">
        <v>45</v>
      </c>
      <c r="I159" s="95" t="s">
        <v>46</v>
      </c>
      <c r="J159" s="92" t="n">
        <f aca="false">J235</f>
        <v>2193924.89</v>
      </c>
      <c r="K159" s="92" t="n">
        <f aca="false">K235</f>
        <v>0</v>
      </c>
      <c r="L159" s="92" t="n">
        <f aca="false">L235</f>
        <v>0</v>
      </c>
      <c r="M159" s="92" t="n">
        <f aca="false">M235</f>
        <v>0</v>
      </c>
      <c r="N159" s="92" t="n">
        <f aca="false">N235</f>
        <v>0</v>
      </c>
      <c r="O159" s="92" t="n">
        <f aca="false">O235</f>
        <v>0</v>
      </c>
      <c r="P159" s="93"/>
    </row>
    <row r="160" customFormat="false" ht="29.4" hidden="false" customHeight="true" outlineLevel="0" collapsed="false">
      <c r="A160" s="87"/>
      <c r="B160" s="88"/>
      <c r="C160" s="89"/>
      <c r="D160" s="98" t="s">
        <v>62</v>
      </c>
      <c r="E160" s="95" t="s">
        <v>24</v>
      </c>
      <c r="F160" s="95" t="s">
        <v>25</v>
      </c>
      <c r="G160" s="95" t="s">
        <v>39</v>
      </c>
      <c r="H160" s="95" t="s">
        <v>40</v>
      </c>
      <c r="I160" s="95" t="s">
        <v>50</v>
      </c>
      <c r="J160" s="92" t="n">
        <f aca="false">J177</f>
        <v>0</v>
      </c>
      <c r="K160" s="92" t="n">
        <f aca="false">K177</f>
        <v>0</v>
      </c>
      <c r="L160" s="92" t="n">
        <f aca="false">L177</f>
        <v>0</v>
      </c>
      <c r="M160" s="92" t="n">
        <f aca="false">M177</f>
        <v>0</v>
      </c>
      <c r="N160" s="92" t="n">
        <f aca="false">N177</f>
        <v>0</v>
      </c>
      <c r="O160" s="92" t="n">
        <f aca="false">O177</f>
        <v>0</v>
      </c>
      <c r="P160" s="93"/>
    </row>
    <row r="161" customFormat="false" ht="30" hidden="false" customHeight="true" outlineLevel="0" collapsed="false">
      <c r="A161" s="87"/>
      <c r="B161" s="88"/>
      <c r="C161" s="89"/>
      <c r="D161" s="98"/>
      <c r="E161" s="95" t="s">
        <v>24</v>
      </c>
      <c r="F161" s="95" t="s">
        <v>25</v>
      </c>
      <c r="G161" s="95" t="s">
        <v>39</v>
      </c>
      <c r="H161" s="95" t="s">
        <v>40</v>
      </c>
      <c r="I161" s="95" t="s">
        <v>50</v>
      </c>
      <c r="J161" s="92" t="n">
        <f aca="false">J178</f>
        <v>0</v>
      </c>
      <c r="K161" s="92" t="n">
        <f aca="false">K178</f>
        <v>0</v>
      </c>
      <c r="L161" s="92" t="n">
        <f aca="false">L178</f>
        <v>0</v>
      </c>
      <c r="M161" s="92" t="n">
        <f aca="false">M178</f>
        <v>0</v>
      </c>
      <c r="N161" s="92" t="n">
        <f aca="false">N178</f>
        <v>0</v>
      </c>
      <c r="O161" s="92" t="n">
        <f aca="false">O178</f>
        <v>0</v>
      </c>
      <c r="P161" s="93"/>
    </row>
    <row r="162" customFormat="false" ht="30" hidden="false" customHeight="true" outlineLevel="0" collapsed="false">
      <c r="A162" s="87"/>
      <c r="B162" s="88"/>
      <c r="C162" s="89"/>
      <c r="D162" s="98"/>
      <c r="E162" s="95" t="s">
        <v>24</v>
      </c>
      <c r="F162" s="95" t="s">
        <v>25</v>
      </c>
      <c r="G162" s="95" t="s">
        <v>39</v>
      </c>
      <c r="H162" s="95" t="s">
        <v>45</v>
      </c>
      <c r="I162" s="95" t="s">
        <v>46</v>
      </c>
      <c r="J162" s="92" t="n">
        <f aca="false">J236</f>
        <v>22161.11</v>
      </c>
      <c r="K162" s="92" t="n">
        <f aca="false">K236</f>
        <v>0</v>
      </c>
      <c r="L162" s="92" t="n">
        <f aca="false">L236</f>
        <v>0</v>
      </c>
      <c r="M162" s="92" t="n">
        <f aca="false">M236</f>
        <v>0</v>
      </c>
      <c r="N162" s="92" t="n">
        <f aca="false">N236</f>
        <v>0</v>
      </c>
      <c r="O162" s="92" t="n">
        <f aca="false">O236</f>
        <v>0</v>
      </c>
      <c r="P162" s="93"/>
    </row>
    <row r="163" customFormat="false" ht="30" hidden="false" customHeight="true" outlineLevel="0" collapsed="false">
      <c r="A163" s="87"/>
      <c r="B163" s="88"/>
      <c r="C163" s="89"/>
      <c r="D163" s="98"/>
      <c r="E163" s="94" t="s">
        <v>24</v>
      </c>
      <c r="F163" s="94" t="s">
        <v>25</v>
      </c>
      <c r="G163" s="94" t="s">
        <v>39</v>
      </c>
      <c r="H163" s="94" t="s">
        <v>40</v>
      </c>
      <c r="I163" s="94" t="s">
        <v>49</v>
      </c>
      <c r="J163" s="92" t="n">
        <f aca="false">J179</f>
        <v>19200</v>
      </c>
      <c r="K163" s="92" t="n">
        <f aca="false">K179</f>
        <v>0</v>
      </c>
      <c r="L163" s="92" t="n">
        <f aca="false">L179</f>
        <v>0</v>
      </c>
      <c r="M163" s="92" t="n">
        <f aca="false">M179</f>
        <v>0</v>
      </c>
      <c r="N163" s="92" t="n">
        <f aca="false">N179</f>
        <v>0</v>
      </c>
      <c r="O163" s="92" t="n">
        <f aca="false">O179</f>
        <v>0</v>
      </c>
      <c r="P163" s="93"/>
    </row>
    <row r="164" customFormat="false" ht="30" hidden="false" customHeight="true" outlineLevel="0" collapsed="false">
      <c r="A164" s="87"/>
      <c r="B164" s="88"/>
      <c r="C164" s="89"/>
      <c r="D164" s="98"/>
      <c r="E164" s="94" t="s">
        <v>24</v>
      </c>
      <c r="F164" s="94" t="s">
        <v>25</v>
      </c>
      <c r="G164" s="94" t="s">
        <v>39</v>
      </c>
      <c r="H164" s="94" t="s">
        <v>40</v>
      </c>
      <c r="I164" s="94" t="s">
        <v>41</v>
      </c>
      <c r="J164" s="92" t="n">
        <f aca="false">J180</f>
        <v>787993</v>
      </c>
      <c r="K164" s="92" t="n">
        <f aca="false">K180</f>
        <v>0</v>
      </c>
      <c r="L164" s="92" t="n">
        <f aca="false">L180</f>
        <v>0</v>
      </c>
      <c r="M164" s="92" t="n">
        <f aca="false">M180</f>
        <v>0</v>
      </c>
      <c r="N164" s="92" t="n">
        <f aca="false">N180</f>
        <v>0</v>
      </c>
      <c r="O164" s="92" t="n">
        <f aca="false">O180</f>
        <v>0</v>
      </c>
      <c r="P164" s="93"/>
    </row>
    <row r="165" customFormat="false" ht="30.6" hidden="false" customHeight="true" outlineLevel="0" collapsed="false">
      <c r="A165" s="87"/>
      <c r="B165" s="88"/>
      <c r="C165" s="89"/>
      <c r="D165" s="98"/>
      <c r="E165" s="94" t="s">
        <v>24</v>
      </c>
      <c r="F165" s="94" t="s">
        <v>25</v>
      </c>
      <c r="G165" s="94" t="s">
        <v>39</v>
      </c>
      <c r="H165" s="94" t="s">
        <v>47</v>
      </c>
      <c r="I165" s="94" t="s">
        <v>48</v>
      </c>
      <c r="J165" s="92" t="n">
        <f aca="false">J181</f>
        <v>0</v>
      </c>
      <c r="K165" s="92" t="n">
        <f aca="false">K181</f>
        <v>0</v>
      </c>
      <c r="L165" s="99" t="n">
        <f aca="false">L221</f>
        <v>0</v>
      </c>
      <c r="M165" s="92" t="n">
        <f aca="false">M181</f>
        <v>0</v>
      </c>
      <c r="N165" s="92" t="n">
        <v>0</v>
      </c>
      <c r="O165" s="92" t="n">
        <v>0</v>
      </c>
      <c r="P165" s="93"/>
    </row>
    <row r="166" customFormat="false" ht="30.6" hidden="false" customHeight="true" outlineLevel="0" collapsed="false">
      <c r="A166" s="87"/>
      <c r="B166" s="88"/>
      <c r="C166" s="89"/>
      <c r="D166" s="98"/>
      <c r="E166" s="29" t="s">
        <v>24</v>
      </c>
      <c r="F166" s="29" t="s">
        <v>25</v>
      </c>
      <c r="G166" s="29" t="s">
        <v>39</v>
      </c>
      <c r="H166" s="29" t="s">
        <v>63</v>
      </c>
      <c r="I166" s="29" t="s">
        <v>64</v>
      </c>
      <c r="J166" s="38" t="n">
        <v>0</v>
      </c>
      <c r="K166" s="38" t="n">
        <v>150000</v>
      </c>
      <c r="L166" s="38" t="n">
        <v>0</v>
      </c>
      <c r="M166" s="38"/>
      <c r="N166" s="38" t="n">
        <v>0</v>
      </c>
      <c r="O166" s="38" t="n">
        <v>0</v>
      </c>
      <c r="P166" s="93"/>
    </row>
    <row r="167" customFormat="false" ht="30" hidden="false" customHeight="true" outlineLevel="0" collapsed="false">
      <c r="A167" s="87"/>
      <c r="B167" s="88"/>
      <c r="C167" s="89"/>
      <c r="D167" s="98" t="s">
        <v>65</v>
      </c>
      <c r="E167" s="91"/>
      <c r="F167" s="91"/>
      <c r="G167" s="91"/>
      <c r="H167" s="91"/>
      <c r="I167" s="91"/>
      <c r="J167" s="92" t="n">
        <f aca="false">J182</f>
        <v>2726959</v>
      </c>
      <c r="K167" s="92" t="n">
        <f aca="false">K182</f>
        <v>3827300</v>
      </c>
      <c r="L167" s="92" t="n">
        <f aca="false">L182</f>
        <v>1142300</v>
      </c>
      <c r="M167" s="92" t="n">
        <f aca="false">M182</f>
        <v>3857300</v>
      </c>
      <c r="N167" s="92" t="n">
        <f aca="false">N182</f>
        <v>1142300</v>
      </c>
      <c r="O167" s="92" t="n">
        <f aca="false">O182</f>
        <v>1142300</v>
      </c>
      <c r="P167" s="93"/>
    </row>
    <row r="168" customFormat="false" ht="30" hidden="false" customHeight="true" outlineLevel="0" collapsed="false">
      <c r="A168" s="87"/>
      <c r="B168" s="88"/>
      <c r="C168" s="89"/>
      <c r="D168" s="100" t="s">
        <v>66</v>
      </c>
      <c r="E168" s="101"/>
      <c r="F168" s="101"/>
      <c r="G168" s="101"/>
      <c r="H168" s="101"/>
      <c r="I168" s="101"/>
      <c r="J168" s="102" t="n">
        <f aca="false">SUM(J151:J167)</f>
        <v>23589587.74</v>
      </c>
      <c r="K168" s="102" t="n">
        <f aca="false">SUM(K151:K167)</f>
        <v>31761960.72</v>
      </c>
      <c r="L168" s="102" t="n">
        <f aca="false">SUM(L151:L167)</f>
        <v>13454040</v>
      </c>
      <c r="M168" s="102" t="n">
        <f aca="false">SUM(M151:M167)</f>
        <v>31439370</v>
      </c>
      <c r="N168" s="102" t="n">
        <f aca="false">SUM(N151:N167)</f>
        <v>12609445</v>
      </c>
      <c r="O168" s="102" t="n">
        <f aca="false">SUM(O151:O167)</f>
        <v>9884040</v>
      </c>
      <c r="P168" s="93"/>
    </row>
    <row r="169" customFormat="false" ht="30" hidden="false" customHeight="true" outlineLevel="0" collapsed="false">
      <c r="A169" s="72" t="n">
        <v>4</v>
      </c>
      <c r="B169" s="21" t="s">
        <v>107</v>
      </c>
      <c r="C169" s="103" t="s">
        <v>70</v>
      </c>
      <c r="D169" s="73" t="s">
        <v>23</v>
      </c>
      <c r="E169" s="56" t="s">
        <v>24</v>
      </c>
      <c r="F169" s="56" t="s">
        <v>25</v>
      </c>
      <c r="G169" s="56" t="s">
        <v>39</v>
      </c>
      <c r="H169" s="56" t="s">
        <v>40</v>
      </c>
      <c r="I169" s="56" t="s">
        <v>44</v>
      </c>
      <c r="J169" s="44" t="n">
        <f aca="false">J184</f>
        <v>17745421.74</v>
      </c>
      <c r="K169" s="44" t="n">
        <f aca="false">K184</f>
        <v>27784660.72</v>
      </c>
      <c r="L169" s="44" t="n">
        <f aca="false">L184</f>
        <v>12311740</v>
      </c>
      <c r="M169" s="44" t="n">
        <f aca="false">M184</f>
        <v>27582070</v>
      </c>
      <c r="N169" s="44" t="n">
        <f aca="false">N184</f>
        <v>11467145</v>
      </c>
      <c r="O169" s="44" t="n">
        <f aca="false">O184</f>
        <v>8741740</v>
      </c>
      <c r="P169" s="39" t="s">
        <v>108</v>
      </c>
    </row>
    <row r="170" customFormat="false" ht="30" hidden="false" customHeight="true" outlineLevel="0" collapsed="false">
      <c r="A170" s="72"/>
      <c r="B170" s="21"/>
      <c r="C170" s="103"/>
      <c r="D170" s="73"/>
      <c r="E170" s="56" t="s">
        <v>24</v>
      </c>
      <c r="F170" s="56" t="s">
        <v>25</v>
      </c>
      <c r="G170" s="56" t="s">
        <v>39</v>
      </c>
      <c r="H170" s="56" t="s">
        <v>40</v>
      </c>
      <c r="I170" s="56" t="s">
        <v>44</v>
      </c>
      <c r="J170" s="44" t="n">
        <f aca="false">J213</f>
        <v>0</v>
      </c>
      <c r="K170" s="44" t="n">
        <f aca="false">K185</f>
        <v>0</v>
      </c>
      <c r="L170" s="44" t="n">
        <f aca="false">L185</f>
        <v>0</v>
      </c>
      <c r="M170" s="44" t="n">
        <f aca="false">M185</f>
        <v>0</v>
      </c>
      <c r="N170" s="44" t="n">
        <f aca="false">N185</f>
        <v>0</v>
      </c>
      <c r="O170" s="44" t="n">
        <f aca="false">O185</f>
        <v>0</v>
      </c>
      <c r="P170" s="39"/>
    </row>
    <row r="171" customFormat="false" ht="30" hidden="false" customHeight="true" outlineLevel="0" collapsed="false">
      <c r="A171" s="72"/>
      <c r="B171" s="21"/>
      <c r="C171" s="103"/>
      <c r="D171" s="73"/>
      <c r="E171" s="56" t="s">
        <v>24</v>
      </c>
      <c r="F171" s="56" t="s">
        <v>25</v>
      </c>
      <c r="G171" s="56" t="s">
        <v>39</v>
      </c>
      <c r="H171" s="56" t="s">
        <v>40</v>
      </c>
      <c r="I171" s="56" t="s">
        <v>49</v>
      </c>
      <c r="J171" s="44" t="n">
        <f aca="false">J189</f>
        <v>4000</v>
      </c>
      <c r="K171" s="44" t="n">
        <f aca="false">K189</f>
        <v>0</v>
      </c>
      <c r="L171" s="44" t="n">
        <f aca="false">L189</f>
        <v>0</v>
      </c>
      <c r="M171" s="44" t="n">
        <f aca="false">M189</f>
        <v>0</v>
      </c>
      <c r="N171" s="44" t="n">
        <f aca="false">N189</f>
        <v>0</v>
      </c>
      <c r="O171" s="44" t="n">
        <f aca="false">O189</f>
        <v>0</v>
      </c>
      <c r="P171" s="39"/>
    </row>
    <row r="172" customFormat="false" ht="30" hidden="false" customHeight="true" outlineLevel="0" collapsed="false">
      <c r="A172" s="72"/>
      <c r="B172" s="21"/>
      <c r="C172" s="103"/>
      <c r="D172" s="73"/>
      <c r="E172" s="43" t="s">
        <v>24</v>
      </c>
      <c r="F172" s="43" t="s">
        <v>25</v>
      </c>
      <c r="G172" s="43" t="s">
        <v>39</v>
      </c>
      <c r="H172" s="43" t="s">
        <v>40</v>
      </c>
      <c r="I172" s="43" t="s">
        <v>41</v>
      </c>
      <c r="J172" s="44" t="n">
        <f aca="false">J194</f>
        <v>67543</v>
      </c>
      <c r="K172" s="44" t="n">
        <f aca="false">K194</f>
        <v>0</v>
      </c>
      <c r="L172" s="44" t="n">
        <f aca="false">L194</f>
        <v>0</v>
      </c>
      <c r="M172" s="44" t="n">
        <f aca="false">M194</f>
        <v>0</v>
      </c>
      <c r="N172" s="44" t="n">
        <f aca="false">N194</f>
        <v>0</v>
      </c>
      <c r="O172" s="44" t="n">
        <f aca="false">O194</f>
        <v>0</v>
      </c>
      <c r="P172" s="39"/>
    </row>
    <row r="173" customFormat="false" ht="30.6" hidden="false" customHeight="true" outlineLevel="0" collapsed="false">
      <c r="A173" s="72"/>
      <c r="B173" s="21"/>
      <c r="C173" s="103"/>
      <c r="D173" s="73"/>
      <c r="E173" s="43" t="s">
        <v>24</v>
      </c>
      <c r="F173" s="43" t="s">
        <v>25</v>
      </c>
      <c r="G173" s="43" t="s">
        <v>39</v>
      </c>
      <c r="H173" s="43" t="s">
        <v>40</v>
      </c>
      <c r="I173" s="43" t="s">
        <v>50</v>
      </c>
      <c r="J173" s="104" t="n">
        <v>0</v>
      </c>
      <c r="K173" s="104" t="n">
        <v>0</v>
      </c>
      <c r="L173" s="104" t="n">
        <v>336000</v>
      </c>
      <c r="M173" s="104" t="n">
        <v>0</v>
      </c>
      <c r="N173" s="104" t="n">
        <v>0</v>
      </c>
      <c r="O173" s="104" t="n">
        <v>0</v>
      </c>
      <c r="P173" s="39"/>
    </row>
    <row r="174" customFormat="false" ht="1.95" hidden="true" customHeight="true" outlineLevel="0" collapsed="false">
      <c r="A174" s="72"/>
      <c r="B174" s="21"/>
      <c r="C174" s="103"/>
      <c r="D174" s="73"/>
      <c r="E174" s="43" t="s">
        <v>24</v>
      </c>
      <c r="F174" s="43" t="s">
        <v>25</v>
      </c>
      <c r="G174" s="43" t="s">
        <v>39</v>
      </c>
      <c r="H174" s="43" t="s">
        <v>42</v>
      </c>
      <c r="I174" s="43" t="s">
        <v>43</v>
      </c>
      <c r="J174" s="44" t="n">
        <f aca="false">J204</f>
        <v>0</v>
      </c>
      <c r="K174" s="44" t="n">
        <f aca="false">K204</f>
        <v>0</v>
      </c>
      <c r="L174" s="44" t="n">
        <f aca="false">L204</f>
        <v>0</v>
      </c>
      <c r="M174" s="44" t="n">
        <f aca="false">M204</f>
        <v>0</v>
      </c>
      <c r="N174" s="44"/>
      <c r="O174" s="44"/>
      <c r="P174" s="39"/>
    </row>
    <row r="175" customFormat="false" ht="28.95" hidden="true" customHeight="true" outlineLevel="0" collapsed="false">
      <c r="A175" s="72"/>
      <c r="B175" s="21"/>
      <c r="C175" s="103"/>
      <c r="D175" s="58"/>
      <c r="E175" s="105" t="s">
        <v>24</v>
      </c>
      <c r="F175" s="105" t="s">
        <v>25</v>
      </c>
      <c r="G175" s="105" t="s">
        <v>39</v>
      </c>
      <c r="H175" s="105" t="s">
        <v>47</v>
      </c>
      <c r="I175" s="105" t="s">
        <v>48</v>
      </c>
      <c r="J175" s="106" t="n">
        <v>0</v>
      </c>
      <c r="K175" s="106" t="n">
        <v>0</v>
      </c>
      <c r="L175" s="106" t="n">
        <v>0</v>
      </c>
      <c r="M175" s="106"/>
      <c r="N175" s="106" t="n">
        <v>0</v>
      </c>
      <c r="O175" s="106" t="n">
        <v>0</v>
      </c>
      <c r="P175" s="39"/>
    </row>
    <row r="176" customFormat="false" ht="59.25" hidden="false" customHeight="true" outlineLevel="0" collapsed="false">
      <c r="A176" s="72"/>
      <c r="B176" s="21"/>
      <c r="C176" s="103"/>
      <c r="D176" s="22" t="s">
        <v>59</v>
      </c>
      <c r="E176" s="43"/>
      <c r="F176" s="43"/>
      <c r="G176" s="43"/>
      <c r="H176" s="43"/>
      <c r="I176" s="43"/>
      <c r="J176" s="44" t="n">
        <v>0</v>
      </c>
      <c r="K176" s="44" t="n">
        <f aca="false">K240</f>
        <v>0</v>
      </c>
      <c r="L176" s="44" t="n">
        <f aca="false">L240</f>
        <v>0</v>
      </c>
      <c r="M176" s="44" t="n">
        <f aca="false">M240</f>
        <v>0</v>
      </c>
      <c r="N176" s="44" t="n">
        <f aca="false">N240</f>
        <v>0</v>
      </c>
      <c r="O176" s="44" t="n">
        <f aca="false">O240</f>
        <v>0</v>
      </c>
      <c r="P176" s="39"/>
    </row>
    <row r="177" customFormat="false" ht="27" hidden="true" customHeight="true" outlineLevel="0" collapsed="false">
      <c r="A177" s="72"/>
      <c r="B177" s="21"/>
      <c r="C177" s="103"/>
      <c r="D177" s="22" t="s">
        <v>62</v>
      </c>
      <c r="E177" s="43" t="s">
        <v>24</v>
      </c>
      <c r="F177" s="43" t="s">
        <v>25</v>
      </c>
      <c r="G177" s="43" t="s">
        <v>39</v>
      </c>
      <c r="H177" s="43" t="s">
        <v>40</v>
      </c>
      <c r="I177" s="43" t="s">
        <v>50</v>
      </c>
      <c r="J177" s="44" t="n">
        <f aca="false">J201</f>
        <v>0</v>
      </c>
      <c r="K177" s="44" t="n">
        <f aca="false">K201</f>
        <v>0</v>
      </c>
      <c r="L177" s="44" t="n">
        <f aca="false">L201</f>
        <v>0</v>
      </c>
      <c r="M177" s="44" t="n">
        <f aca="false">M201</f>
        <v>0</v>
      </c>
      <c r="N177" s="44"/>
      <c r="O177" s="44"/>
      <c r="P177" s="39"/>
    </row>
    <row r="178" customFormat="false" ht="30" hidden="false" customHeight="true" outlineLevel="0" collapsed="false">
      <c r="A178" s="72"/>
      <c r="B178" s="21"/>
      <c r="C178" s="103"/>
      <c r="D178" s="22"/>
      <c r="E178" s="43" t="s">
        <v>24</v>
      </c>
      <c r="F178" s="43" t="s">
        <v>25</v>
      </c>
      <c r="G178" s="43" t="s">
        <v>39</v>
      </c>
      <c r="H178" s="43" t="s">
        <v>40</v>
      </c>
      <c r="I178" s="43" t="s">
        <v>50</v>
      </c>
      <c r="J178" s="44" t="n">
        <f aca="false">J247</f>
        <v>0</v>
      </c>
      <c r="K178" s="44" t="n">
        <f aca="false">K247</f>
        <v>0</v>
      </c>
      <c r="L178" s="44" t="n">
        <f aca="false">L216</f>
        <v>0</v>
      </c>
      <c r="M178" s="44" t="n">
        <f aca="false">M247</f>
        <v>0</v>
      </c>
      <c r="N178" s="44" t="n">
        <f aca="false">N247</f>
        <v>0</v>
      </c>
      <c r="O178" s="44" t="n">
        <f aca="false">O247</f>
        <v>0</v>
      </c>
      <c r="P178" s="39"/>
    </row>
    <row r="179" customFormat="false" ht="30" hidden="false" customHeight="true" outlineLevel="0" collapsed="false">
      <c r="A179" s="72"/>
      <c r="B179" s="21"/>
      <c r="C179" s="103"/>
      <c r="D179" s="22"/>
      <c r="E179" s="43" t="s">
        <v>24</v>
      </c>
      <c r="F179" s="43" t="s">
        <v>25</v>
      </c>
      <c r="G179" s="43" t="s">
        <v>39</v>
      </c>
      <c r="H179" s="43" t="s">
        <v>40</v>
      </c>
      <c r="I179" s="43" t="s">
        <v>49</v>
      </c>
      <c r="J179" s="44" t="n">
        <f aca="false">J191</f>
        <v>19200</v>
      </c>
      <c r="K179" s="44" t="n">
        <f aca="false">K191</f>
        <v>0</v>
      </c>
      <c r="L179" s="44" t="n">
        <f aca="false">L191</f>
        <v>0</v>
      </c>
      <c r="M179" s="44" t="n">
        <f aca="false">M191</f>
        <v>0</v>
      </c>
      <c r="N179" s="44" t="n">
        <f aca="false">N191</f>
        <v>0</v>
      </c>
      <c r="O179" s="44" t="n">
        <f aca="false">O191</f>
        <v>0</v>
      </c>
      <c r="P179" s="39"/>
    </row>
    <row r="180" customFormat="false" ht="29.4" hidden="false" customHeight="true" outlineLevel="0" collapsed="false">
      <c r="A180" s="72"/>
      <c r="B180" s="21"/>
      <c r="C180" s="103"/>
      <c r="D180" s="22"/>
      <c r="E180" s="43" t="s">
        <v>24</v>
      </c>
      <c r="F180" s="43" t="s">
        <v>25</v>
      </c>
      <c r="G180" s="43" t="s">
        <v>39</v>
      </c>
      <c r="H180" s="43" t="s">
        <v>40</v>
      </c>
      <c r="I180" s="43" t="s">
        <v>41</v>
      </c>
      <c r="J180" s="44" t="n">
        <f aca="false">J196</f>
        <v>787993</v>
      </c>
      <c r="K180" s="44" t="n">
        <f aca="false">K196</f>
        <v>0</v>
      </c>
      <c r="L180" s="44" t="n">
        <f aca="false">L196</f>
        <v>0</v>
      </c>
      <c r="M180" s="44" t="n">
        <f aca="false">M196</f>
        <v>0</v>
      </c>
      <c r="N180" s="44" t="n">
        <f aca="false">N196</f>
        <v>0</v>
      </c>
      <c r="O180" s="44" t="n">
        <f aca="false">O196</f>
        <v>0</v>
      </c>
      <c r="P180" s="39"/>
    </row>
    <row r="181" customFormat="false" ht="30" hidden="true" customHeight="true" outlineLevel="0" collapsed="false">
      <c r="A181" s="72"/>
      <c r="B181" s="21"/>
      <c r="C181" s="103"/>
      <c r="D181" s="22"/>
      <c r="E181" s="43" t="s">
        <v>24</v>
      </c>
      <c r="F181" s="43" t="s">
        <v>25</v>
      </c>
      <c r="G181" s="43" t="s">
        <v>39</v>
      </c>
      <c r="H181" s="43" t="s">
        <v>47</v>
      </c>
      <c r="I181" s="43" t="s">
        <v>48</v>
      </c>
      <c r="J181" s="44" t="n">
        <v>0</v>
      </c>
      <c r="K181" s="44" t="n">
        <v>0</v>
      </c>
      <c r="L181" s="106" t="n">
        <v>0</v>
      </c>
      <c r="M181" s="44"/>
      <c r="N181" s="44" t="n">
        <v>0</v>
      </c>
      <c r="O181" s="44" t="n">
        <v>0</v>
      </c>
      <c r="P181" s="39"/>
    </row>
    <row r="182" customFormat="false" ht="30" hidden="false" customHeight="true" outlineLevel="0" collapsed="false">
      <c r="A182" s="72"/>
      <c r="B182" s="21"/>
      <c r="C182" s="103"/>
      <c r="D182" s="22" t="s">
        <v>65</v>
      </c>
      <c r="E182" s="56"/>
      <c r="F182" s="56"/>
      <c r="G182" s="56"/>
      <c r="H182" s="56"/>
      <c r="I182" s="56"/>
      <c r="J182" s="44" t="n">
        <f aca="false">J187</f>
        <v>2726959</v>
      </c>
      <c r="K182" s="44" t="n">
        <f aca="false">K187</f>
        <v>3827300</v>
      </c>
      <c r="L182" s="44" t="n">
        <f aca="false">L187</f>
        <v>1142300</v>
      </c>
      <c r="M182" s="44" t="n">
        <f aca="false">M187</f>
        <v>3857300</v>
      </c>
      <c r="N182" s="44" t="n">
        <f aca="false">N187</f>
        <v>1142300</v>
      </c>
      <c r="O182" s="44" t="n">
        <f aca="false">O187</f>
        <v>1142300</v>
      </c>
      <c r="P182" s="39"/>
    </row>
    <row r="183" customFormat="false" ht="30" hidden="false" customHeight="true" outlineLevel="0" collapsed="false">
      <c r="A183" s="72"/>
      <c r="B183" s="21"/>
      <c r="C183" s="103"/>
      <c r="D183" s="45" t="s">
        <v>66</v>
      </c>
      <c r="E183" s="36"/>
      <c r="F183" s="36"/>
      <c r="G183" s="36"/>
      <c r="H183" s="36"/>
      <c r="I183" s="36"/>
      <c r="J183" s="46" t="n">
        <f aca="false">SUM(J169:J182)</f>
        <v>21351116.74</v>
      </c>
      <c r="K183" s="46" t="n">
        <f aca="false">SUM(K169:K182)</f>
        <v>31611960.72</v>
      </c>
      <c r="L183" s="46" t="n">
        <f aca="false">SUM(L169:L182)</f>
        <v>13790040</v>
      </c>
      <c r="M183" s="46" t="n">
        <f aca="false">SUM(M169:M182)</f>
        <v>31439370</v>
      </c>
      <c r="N183" s="46" t="n">
        <f aca="false">SUM(N169:N182)</f>
        <v>12609445</v>
      </c>
      <c r="O183" s="46" t="n">
        <f aca="false">SUM(O169:O182)</f>
        <v>9884040</v>
      </c>
      <c r="P183" s="39"/>
    </row>
    <row r="184" customFormat="false" ht="30" hidden="false" customHeight="true" outlineLevel="0" collapsed="false">
      <c r="A184" s="59" t="s">
        <v>109</v>
      </c>
      <c r="B184" s="22" t="s">
        <v>110</v>
      </c>
      <c r="C184" s="103" t="s">
        <v>70</v>
      </c>
      <c r="D184" s="73" t="s">
        <v>23</v>
      </c>
      <c r="E184" s="56" t="s">
        <v>24</v>
      </c>
      <c r="F184" s="56" t="s">
        <v>25</v>
      </c>
      <c r="G184" s="56" t="s">
        <v>39</v>
      </c>
      <c r="H184" s="56" t="s">
        <v>40</v>
      </c>
      <c r="I184" s="56" t="s">
        <v>44</v>
      </c>
      <c r="J184" s="44" t="n">
        <f aca="false">17771997.63-93185.89+66610</f>
        <v>17745421.74</v>
      </c>
      <c r="K184" s="60" t="n">
        <v>27784660.72</v>
      </c>
      <c r="L184" s="60" t="n">
        <f aca="false">12311740</f>
        <v>12311740</v>
      </c>
      <c r="M184" s="57" t="n">
        <v>27582070</v>
      </c>
      <c r="N184" s="57" t="n">
        <v>11467145</v>
      </c>
      <c r="O184" s="57" t="n">
        <v>8741740</v>
      </c>
      <c r="P184" s="39"/>
    </row>
    <row r="185" customFormat="false" ht="30" hidden="false" customHeight="true" outlineLevel="0" collapsed="false">
      <c r="A185" s="59"/>
      <c r="B185" s="22"/>
      <c r="C185" s="103"/>
      <c r="D185" s="22" t="s">
        <v>59</v>
      </c>
      <c r="E185" s="43"/>
      <c r="F185" s="43"/>
      <c r="G185" s="43"/>
      <c r="H185" s="43"/>
      <c r="I185" s="43"/>
      <c r="J185" s="44" t="n">
        <v>0</v>
      </c>
      <c r="K185" s="57" t="n">
        <v>0</v>
      </c>
      <c r="L185" s="57" t="n">
        <f aca="false">L240</f>
        <v>0</v>
      </c>
      <c r="M185" s="57" t="n">
        <f aca="false">M240</f>
        <v>0</v>
      </c>
      <c r="N185" s="57" t="n">
        <f aca="false">N240</f>
        <v>0</v>
      </c>
      <c r="O185" s="57" t="n">
        <f aca="false">O240</f>
        <v>0</v>
      </c>
      <c r="P185" s="39"/>
    </row>
    <row r="186" customFormat="false" ht="30" hidden="false" customHeight="true" outlineLevel="0" collapsed="false">
      <c r="A186" s="59"/>
      <c r="B186" s="22"/>
      <c r="C186" s="103"/>
      <c r="D186" s="73" t="s">
        <v>62</v>
      </c>
      <c r="E186" s="43"/>
      <c r="F186" s="43"/>
      <c r="G186" s="43"/>
      <c r="H186" s="43"/>
      <c r="I186" s="43"/>
      <c r="J186" s="44" t="n">
        <v>0</v>
      </c>
      <c r="K186" s="44" t="n">
        <v>0</v>
      </c>
      <c r="L186" s="44" t="n">
        <v>0</v>
      </c>
      <c r="M186" s="44" t="n">
        <v>0</v>
      </c>
      <c r="N186" s="44" t="n">
        <v>0</v>
      </c>
      <c r="O186" s="44" t="n">
        <v>0</v>
      </c>
      <c r="P186" s="39"/>
    </row>
    <row r="187" customFormat="false" ht="30" hidden="false" customHeight="true" outlineLevel="0" collapsed="false">
      <c r="A187" s="59"/>
      <c r="B187" s="22"/>
      <c r="C187" s="103"/>
      <c r="D187" s="22" t="s">
        <v>65</v>
      </c>
      <c r="E187" s="56"/>
      <c r="F187" s="56"/>
      <c r="G187" s="56"/>
      <c r="H187" s="56"/>
      <c r="I187" s="56"/>
      <c r="J187" s="44" t="n">
        <f aca="false">1736155+720145+50000+173069+40000+7590</f>
        <v>2726959</v>
      </c>
      <c r="K187" s="60" t="n">
        <f aca="false">1142300+2715000-30000</f>
        <v>3827300</v>
      </c>
      <c r="L187" s="57" t="n">
        <v>1142300</v>
      </c>
      <c r="M187" s="57" t="n">
        <f aca="false">1142300+2715000</f>
        <v>3857300</v>
      </c>
      <c r="N187" s="57" t="n">
        <f aca="false">1142300</f>
        <v>1142300</v>
      </c>
      <c r="O187" s="57" t="n">
        <f aca="false">1142300</f>
        <v>1142300</v>
      </c>
      <c r="P187" s="39"/>
    </row>
    <row r="188" customFormat="false" ht="30" hidden="false" customHeight="true" outlineLevel="0" collapsed="false">
      <c r="A188" s="59"/>
      <c r="B188" s="22"/>
      <c r="C188" s="103"/>
      <c r="D188" s="45" t="s">
        <v>66</v>
      </c>
      <c r="E188" s="36"/>
      <c r="F188" s="36"/>
      <c r="G188" s="36"/>
      <c r="H188" s="36"/>
      <c r="I188" s="36"/>
      <c r="J188" s="46" t="n">
        <f aca="false">SUM(J184:J187)</f>
        <v>20472380.74</v>
      </c>
      <c r="K188" s="46" t="n">
        <f aca="false">SUM(K184:K187)</f>
        <v>31611960.72</v>
      </c>
      <c r="L188" s="46" t="n">
        <f aca="false">SUM(L184:L187)</f>
        <v>13454040</v>
      </c>
      <c r="M188" s="46" t="n">
        <f aca="false">SUM(M184:M187)</f>
        <v>31439370</v>
      </c>
      <c r="N188" s="46" t="n">
        <f aca="false">SUM(N184:N187)</f>
        <v>12609445</v>
      </c>
      <c r="O188" s="46" t="n">
        <f aca="false">SUM(O184:O187)</f>
        <v>9884040</v>
      </c>
      <c r="P188" s="39"/>
    </row>
    <row r="189" customFormat="false" ht="30" hidden="false" customHeight="true" outlineLevel="0" collapsed="false">
      <c r="A189" s="59" t="s">
        <v>111</v>
      </c>
      <c r="B189" s="107" t="s">
        <v>112</v>
      </c>
      <c r="C189" s="103" t="s">
        <v>70</v>
      </c>
      <c r="D189" s="108" t="s">
        <v>23</v>
      </c>
      <c r="E189" s="43" t="s">
        <v>24</v>
      </c>
      <c r="F189" s="43" t="s">
        <v>25</v>
      </c>
      <c r="G189" s="43" t="s">
        <v>39</v>
      </c>
      <c r="H189" s="43" t="s">
        <v>40</v>
      </c>
      <c r="I189" s="43" t="s">
        <v>49</v>
      </c>
      <c r="J189" s="44" t="n">
        <v>4000</v>
      </c>
      <c r="K189" s="57" t="n">
        <v>0</v>
      </c>
      <c r="L189" s="57" t="n">
        <v>0</v>
      </c>
      <c r="M189" s="57" t="n">
        <v>0</v>
      </c>
      <c r="N189" s="57" t="n">
        <v>0</v>
      </c>
      <c r="O189" s="57" t="n">
        <v>0</v>
      </c>
      <c r="P189" s="39" t="s">
        <v>113</v>
      </c>
    </row>
    <row r="190" customFormat="false" ht="30" hidden="false" customHeight="true" outlineLevel="0" collapsed="false">
      <c r="A190" s="59"/>
      <c r="B190" s="107"/>
      <c r="C190" s="103"/>
      <c r="D190" s="22" t="s">
        <v>59</v>
      </c>
      <c r="E190" s="43"/>
      <c r="F190" s="43"/>
      <c r="G190" s="43"/>
      <c r="H190" s="43"/>
      <c r="I190" s="43"/>
      <c r="J190" s="44" t="n">
        <v>0</v>
      </c>
      <c r="K190" s="57" t="n">
        <v>0</v>
      </c>
      <c r="L190" s="57" t="n">
        <v>0</v>
      </c>
      <c r="M190" s="57" t="n">
        <v>0</v>
      </c>
      <c r="N190" s="57" t="n">
        <v>0</v>
      </c>
      <c r="O190" s="57" t="n">
        <v>0</v>
      </c>
      <c r="P190" s="39"/>
    </row>
    <row r="191" customFormat="false" ht="30" hidden="false" customHeight="true" outlineLevel="0" collapsed="false">
      <c r="A191" s="59"/>
      <c r="B191" s="107"/>
      <c r="C191" s="103"/>
      <c r="D191" s="108" t="s">
        <v>62</v>
      </c>
      <c r="E191" s="43" t="s">
        <v>24</v>
      </c>
      <c r="F191" s="43" t="s">
        <v>25</v>
      </c>
      <c r="G191" s="43" t="s">
        <v>39</v>
      </c>
      <c r="H191" s="43" t="s">
        <v>40</v>
      </c>
      <c r="I191" s="43" t="s">
        <v>49</v>
      </c>
      <c r="J191" s="44" t="n">
        <v>19200</v>
      </c>
      <c r="K191" s="57" t="n">
        <v>0</v>
      </c>
      <c r="L191" s="57" t="n">
        <v>0</v>
      </c>
      <c r="M191" s="57" t="n">
        <v>0</v>
      </c>
      <c r="N191" s="57" t="n">
        <v>0</v>
      </c>
      <c r="O191" s="57" t="n">
        <v>0</v>
      </c>
      <c r="P191" s="39"/>
    </row>
    <row r="192" customFormat="false" ht="30" hidden="false" customHeight="true" outlineLevel="0" collapsed="false">
      <c r="A192" s="59"/>
      <c r="B192" s="107"/>
      <c r="C192" s="103"/>
      <c r="D192" s="22" t="s">
        <v>65</v>
      </c>
      <c r="E192" s="43"/>
      <c r="F192" s="43"/>
      <c r="G192" s="43"/>
      <c r="H192" s="43"/>
      <c r="I192" s="43"/>
      <c r="J192" s="44" t="n">
        <v>0</v>
      </c>
      <c r="K192" s="57" t="n">
        <v>0</v>
      </c>
      <c r="L192" s="57" t="n">
        <v>0</v>
      </c>
      <c r="M192" s="57" t="n">
        <v>0</v>
      </c>
      <c r="N192" s="57" t="n">
        <v>0</v>
      </c>
      <c r="O192" s="57" t="n">
        <v>0</v>
      </c>
      <c r="P192" s="39"/>
    </row>
    <row r="193" customFormat="false" ht="30" hidden="false" customHeight="true" outlineLevel="0" collapsed="false">
      <c r="A193" s="59"/>
      <c r="B193" s="107"/>
      <c r="C193" s="103"/>
      <c r="D193" s="45" t="s">
        <v>66</v>
      </c>
      <c r="E193" s="43"/>
      <c r="F193" s="43"/>
      <c r="G193" s="43"/>
      <c r="H193" s="43"/>
      <c r="I193" s="43"/>
      <c r="J193" s="46" t="n">
        <f aca="false">SUM(J189:J192)</f>
        <v>23200</v>
      </c>
      <c r="K193" s="46" t="n">
        <f aca="false">SUM(K189:K192)</f>
        <v>0</v>
      </c>
      <c r="L193" s="46" t="n">
        <f aca="false">SUM(L189:L192)</f>
        <v>0</v>
      </c>
      <c r="M193" s="46" t="n">
        <f aca="false">SUM(M189:M192)</f>
        <v>0</v>
      </c>
      <c r="N193" s="46" t="n">
        <f aca="false">SUM(N189:N192)</f>
        <v>0</v>
      </c>
      <c r="O193" s="46" t="n">
        <f aca="false">SUM(O189:O192)</f>
        <v>0</v>
      </c>
      <c r="P193" s="39"/>
    </row>
    <row r="194" customFormat="false" ht="30" hidden="false" customHeight="true" outlineLevel="0" collapsed="false">
      <c r="A194" s="59" t="s">
        <v>114</v>
      </c>
      <c r="B194" s="107" t="s">
        <v>115</v>
      </c>
      <c r="C194" s="103" t="s">
        <v>70</v>
      </c>
      <c r="D194" s="108" t="s">
        <v>23</v>
      </c>
      <c r="E194" s="43" t="s">
        <v>24</v>
      </c>
      <c r="F194" s="43" t="s">
        <v>25</v>
      </c>
      <c r="G194" s="43" t="s">
        <v>39</v>
      </c>
      <c r="H194" s="43" t="s">
        <v>40</v>
      </c>
      <c r="I194" s="43" t="s">
        <v>41</v>
      </c>
      <c r="J194" s="44" t="n">
        <f aca="false">66043+1500</f>
        <v>67543</v>
      </c>
      <c r="K194" s="44" t="n">
        <v>0</v>
      </c>
      <c r="L194" s="44" t="n">
        <v>0</v>
      </c>
      <c r="M194" s="44" t="n">
        <v>0</v>
      </c>
      <c r="N194" s="44" t="n">
        <v>0</v>
      </c>
      <c r="O194" s="44" t="n">
        <v>0</v>
      </c>
      <c r="P194" s="39" t="s">
        <v>116</v>
      </c>
    </row>
    <row r="195" customFormat="false" ht="30" hidden="false" customHeight="true" outlineLevel="0" collapsed="false">
      <c r="A195" s="59"/>
      <c r="B195" s="107"/>
      <c r="C195" s="103"/>
      <c r="D195" s="22" t="s">
        <v>59</v>
      </c>
      <c r="E195" s="43"/>
      <c r="F195" s="43"/>
      <c r="G195" s="43"/>
      <c r="H195" s="43"/>
      <c r="I195" s="43"/>
      <c r="J195" s="44" t="n">
        <v>0</v>
      </c>
      <c r="K195" s="44" t="n">
        <v>0</v>
      </c>
      <c r="L195" s="44" t="n">
        <v>0</v>
      </c>
      <c r="M195" s="44" t="n">
        <v>0</v>
      </c>
      <c r="N195" s="44" t="n">
        <v>0</v>
      </c>
      <c r="O195" s="44" t="n">
        <v>0</v>
      </c>
      <c r="P195" s="39"/>
    </row>
    <row r="196" customFormat="false" ht="30" hidden="false" customHeight="true" outlineLevel="0" collapsed="false">
      <c r="A196" s="59"/>
      <c r="B196" s="107"/>
      <c r="C196" s="103"/>
      <c r="D196" s="108" t="s">
        <v>62</v>
      </c>
      <c r="E196" s="43" t="s">
        <v>24</v>
      </c>
      <c r="F196" s="43" t="s">
        <v>25</v>
      </c>
      <c r="G196" s="43" t="s">
        <v>39</v>
      </c>
      <c r="H196" s="43" t="s">
        <v>40</v>
      </c>
      <c r="I196" s="43" t="s">
        <v>41</v>
      </c>
      <c r="J196" s="44" t="n">
        <f aca="false">759494+28499</f>
        <v>787993</v>
      </c>
      <c r="K196" s="44" t="n">
        <v>0</v>
      </c>
      <c r="L196" s="44" t="n">
        <v>0</v>
      </c>
      <c r="M196" s="44" t="n">
        <v>0</v>
      </c>
      <c r="N196" s="44" t="n">
        <v>0</v>
      </c>
      <c r="O196" s="44" t="n">
        <v>0</v>
      </c>
      <c r="P196" s="39"/>
    </row>
    <row r="197" customFormat="false" ht="30" hidden="false" customHeight="true" outlineLevel="0" collapsed="false">
      <c r="A197" s="59"/>
      <c r="B197" s="107"/>
      <c r="C197" s="103"/>
      <c r="D197" s="22" t="s">
        <v>65</v>
      </c>
      <c r="E197" s="43"/>
      <c r="F197" s="43"/>
      <c r="G197" s="43"/>
      <c r="H197" s="43"/>
      <c r="I197" s="43"/>
      <c r="J197" s="44" t="n">
        <v>0</v>
      </c>
      <c r="K197" s="44" t="n">
        <v>0</v>
      </c>
      <c r="L197" s="44" t="n">
        <v>0</v>
      </c>
      <c r="M197" s="44" t="n">
        <v>0</v>
      </c>
      <c r="N197" s="44" t="n">
        <v>0</v>
      </c>
      <c r="O197" s="44" t="n">
        <v>0</v>
      </c>
      <c r="P197" s="39"/>
    </row>
    <row r="198" customFormat="false" ht="30" hidden="false" customHeight="true" outlineLevel="0" collapsed="false">
      <c r="A198" s="59"/>
      <c r="B198" s="107"/>
      <c r="C198" s="103"/>
      <c r="D198" s="45" t="s">
        <v>66</v>
      </c>
      <c r="E198" s="43"/>
      <c r="F198" s="43"/>
      <c r="G198" s="43"/>
      <c r="H198" s="43"/>
      <c r="I198" s="43"/>
      <c r="J198" s="46" t="n">
        <f aca="false">SUM(J194:J197)</f>
        <v>855536</v>
      </c>
      <c r="K198" s="46" t="n">
        <f aca="false">SUM(K194:K197)</f>
        <v>0</v>
      </c>
      <c r="L198" s="46" t="n">
        <f aca="false">SUM(L194:L197)</f>
        <v>0</v>
      </c>
      <c r="M198" s="46" t="n">
        <f aca="false">SUM(M194:M197)</f>
        <v>0</v>
      </c>
      <c r="N198" s="46" t="n">
        <f aca="false">SUM(N194:N197)</f>
        <v>0</v>
      </c>
      <c r="O198" s="46" t="n">
        <f aca="false">SUM(O194:O197)</f>
        <v>0</v>
      </c>
      <c r="P198" s="39"/>
    </row>
    <row r="199" customFormat="false" ht="30" hidden="true" customHeight="true" outlineLevel="0" collapsed="false">
      <c r="A199" s="59" t="s">
        <v>117</v>
      </c>
      <c r="B199" s="107" t="s">
        <v>118</v>
      </c>
      <c r="C199" s="103" t="s">
        <v>70</v>
      </c>
      <c r="D199" s="108" t="s">
        <v>23</v>
      </c>
      <c r="E199" s="43" t="s">
        <v>24</v>
      </c>
      <c r="F199" s="43" t="s">
        <v>25</v>
      </c>
      <c r="G199" s="43" t="s">
        <v>39</v>
      </c>
      <c r="H199" s="43" t="s">
        <v>40</v>
      </c>
      <c r="I199" s="43" t="s">
        <v>50</v>
      </c>
      <c r="J199" s="44" t="n">
        <v>0</v>
      </c>
      <c r="K199" s="44" t="n">
        <v>0</v>
      </c>
      <c r="L199" s="44" t="n">
        <v>0</v>
      </c>
      <c r="M199" s="44" t="n">
        <v>0</v>
      </c>
      <c r="N199" s="44"/>
      <c r="O199" s="44"/>
      <c r="P199" s="39"/>
    </row>
    <row r="200" customFormat="false" ht="30" hidden="true" customHeight="true" outlineLevel="0" collapsed="false">
      <c r="A200" s="59"/>
      <c r="B200" s="107"/>
      <c r="C200" s="103"/>
      <c r="D200" s="22" t="s">
        <v>59</v>
      </c>
      <c r="E200" s="43"/>
      <c r="F200" s="43"/>
      <c r="G200" s="43"/>
      <c r="H200" s="43"/>
      <c r="I200" s="43"/>
      <c r="J200" s="44" t="n">
        <v>0</v>
      </c>
      <c r="K200" s="44" t="n">
        <v>0</v>
      </c>
      <c r="L200" s="44" t="n">
        <v>0</v>
      </c>
      <c r="M200" s="44" t="n">
        <v>0</v>
      </c>
      <c r="N200" s="44"/>
      <c r="O200" s="44"/>
      <c r="P200" s="39"/>
    </row>
    <row r="201" customFormat="false" ht="30" hidden="true" customHeight="true" outlineLevel="0" collapsed="false">
      <c r="A201" s="59"/>
      <c r="B201" s="107"/>
      <c r="C201" s="103"/>
      <c r="D201" s="108" t="s">
        <v>62</v>
      </c>
      <c r="E201" s="43" t="s">
        <v>24</v>
      </c>
      <c r="F201" s="43" t="s">
        <v>25</v>
      </c>
      <c r="G201" s="43" t="s">
        <v>39</v>
      </c>
      <c r="H201" s="43" t="s">
        <v>40</v>
      </c>
      <c r="I201" s="43" t="s">
        <v>50</v>
      </c>
      <c r="J201" s="44" t="n">
        <v>0</v>
      </c>
      <c r="K201" s="44" t="n">
        <v>0</v>
      </c>
      <c r="L201" s="44" t="n">
        <v>0</v>
      </c>
      <c r="M201" s="44" t="n">
        <v>0</v>
      </c>
      <c r="N201" s="44"/>
      <c r="O201" s="44"/>
      <c r="P201" s="39"/>
    </row>
    <row r="202" customFormat="false" ht="30" hidden="true" customHeight="true" outlineLevel="0" collapsed="false">
      <c r="A202" s="59"/>
      <c r="B202" s="107"/>
      <c r="C202" s="103"/>
      <c r="D202" s="22" t="s">
        <v>65</v>
      </c>
      <c r="E202" s="43"/>
      <c r="F202" s="43"/>
      <c r="G202" s="43"/>
      <c r="H202" s="43"/>
      <c r="I202" s="43"/>
      <c r="J202" s="44" t="n">
        <v>0</v>
      </c>
      <c r="K202" s="44" t="n">
        <v>0</v>
      </c>
      <c r="L202" s="44" t="n">
        <v>0</v>
      </c>
      <c r="M202" s="44" t="n">
        <v>0</v>
      </c>
      <c r="N202" s="44"/>
      <c r="O202" s="44"/>
      <c r="P202" s="39"/>
    </row>
    <row r="203" customFormat="false" ht="30" hidden="true" customHeight="true" outlineLevel="0" collapsed="false">
      <c r="A203" s="59"/>
      <c r="B203" s="107"/>
      <c r="C203" s="103"/>
      <c r="D203" s="45" t="s">
        <v>66</v>
      </c>
      <c r="E203" s="43"/>
      <c r="F203" s="43"/>
      <c r="G203" s="43"/>
      <c r="H203" s="43"/>
      <c r="I203" s="43"/>
      <c r="J203" s="46" t="n">
        <f aca="false">J199+J200+J201+J202</f>
        <v>0</v>
      </c>
      <c r="K203" s="46" t="n">
        <f aca="false">K199+K200+K201+K202</f>
        <v>0</v>
      </c>
      <c r="L203" s="46" t="n">
        <f aca="false">L199+L200+L201+L202</f>
        <v>0</v>
      </c>
      <c r="M203" s="46" t="n">
        <f aca="false">M199+M200+M201+M202</f>
        <v>0</v>
      </c>
      <c r="N203" s="46"/>
      <c r="O203" s="46"/>
      <c r="P203" s="39"/>
    </row>
    <row r="204" customFormat="false" ht="30" hidden="true" customHeight="true" outlineLevel="0" collapsed="false">
      <c r="A204" s="59" t="s">
        <v>119</v>
      </c>
      <c r="B204" s="107" t="s">
        <v>120</v>
      </c>
      <c r="C204" s="22" t="s">
        <v>70</v>
      </c>
      <c r="D204" s="73" t="s">
        <v>23</v>
      </c>
      <c r="E204" s="43" t="s">
        <v>24</v>
      </c>
      <c r="F204" s="43" t="s">
        <v>25</v>
      </c>
      <c r="G204" s="43" t="s">
        <v>39</v>
      </c>
      <c r="H204" s="43" t="s">
        <v>42</v>
      </c>
      <c r="I204" s="43" t="s">
        <v>43</v>
      </c>
      <c r="J204" s="44" t="n">
        <v>0</v>
      </c>
      <c r="K204" s="57" t="n">
        <v>0</v>
      </c>
      <c r="L204" s="57" t="n">
        <v>0</v>
      </c>
      <c r="M204" s="57" t="n">
        <v>0</v>
      </c>
      <c r="N204" s="57"/>
      <c r="O204" s="57"/>
      <c r="P204" s="39"/>
    </row>
    <row r="205" customFormat="false" ht="30" hidden="true" customHeight="true" outlineLevel="0" collapsed="false">
      <c r="A205" s="59"/>
      <c r="B205" s="107"/>
      <c r="C205" s="22"/>
      <c r="D205" s="22" t="s">
        <v>59</v>
      </c>
      <c r="E205" s="43"/>
      <c r="F205" s="43"/>
      <c r="G205" s="43"/>
      <c r="H205" s="43"/>
      <c r="I205" s="43"/>
      <c r="J205" s="44" t="n">
        <v>0</v>
      </c>
      <c r="K205" s="57" t="n">
        <v>0</v>
      </c>
      <c r="L205" s="57" t="n">
        <v>0</v>
      </c>
      <c r="M205" s="57" t="n">
        <v>0</v>
      </c>
      <c r="N205" s="57"/>
      <c r="O205" s="57"/>
      <c r="P205" s="39"/>
    </row>
    <row r="206" customFormat="false" ht="30" hidden="true" customHeight="true" outlineLevel="0" collapsed="false">
      <c r="A206" s="59"/>
      <c r="B206" s="107"/>
      <c r="C206" s="22"/>
      <c r="D206" s="22" t="s">
        <v>62</v>
      </c>
      <c r="E206" s="43" t="s">
        <v>24</v>
      </c>
      <c r="F206" s="43" t="s">
        <v>25</v>
      </c>
      <c r="G206" s="43" t="s">
        <v>39</v>
      </c>
      <c r="H206" s="109" t="s">
        <v>42</v>
      </c>
      <c r="I206" s="43" t="s">
        <v>43</v>
      </c>
      <c r="J206" s="44" t="n">
        <v>0</v>
      </c>
      <c r="K206" s="57" t="n">
        <v>0</v>
      </c>
      <c r="L206" s="57" t="n">
        <v>0</v>
      </c>
      <c r="M206" s="57" t="n">
        <v>0</v>
      </c>
      <c r="N206" s="57"/>
      <c r="O206" s="57"/>
      <c r="P206" s="39"/>
    </row>
    <row r="207" customFormat="false" ht="30" hidden="true" customHeight="true" outlineLevel="0" collapsed="false">
      <c r="A207" s="59"/>
      <c r="B207" s="107"/>
      <c r="C207" s="22"/>
      <c r="D207" s="22" t="s">
        <v>65</v>
      </c>
      <c r="E207" s="36"/>
      <c r="F207" s="36"/>
      <c r="G207" s="36"/>
      <c r="H207" s="36"/>
      <c r="I207" s="36"/>
      <c r="J207" s="44" t="n">
        <v>0</v>
      </c>
      <c r="K207" s="57" t="n">
        <v>0</v>
      </c>
      <c r="L207" s="57" t="n">
        <v>0</v>
      </c>
      <c r="M207" s="57" t="n">
        <v>0</v>
      </c>
      <c r="N207" s="57"/>
      <c r="O207" s="57"/>
      <c r="P207" s="39"/>
    </row>
    <row r="208" customFormat="false" ht="30" hidden="true" customHeight="true" outlineLevel="0" collapsed="false">
      <c r="A208" s="59"/>
      <c r="B208" s="107"/>
      <c r="C208" s="22"/>
      <c r="D208" s="45" t="s">
        <v>66</v>
      </c>
      <c r="E208" s="36"/>
      <c r="F208" s="36"/>
      <c r="G208" s="36"/>
      <c r="H208" s="36"/>
      <c r="I208" s="36"/>
      <c r="J208" s="46" t="n">
        <f aca="false">SUM(J204:J207)</f>
        <v>0</v>
      </c>
      <c r="K208" s="37" t="n">
        <f aca="false">SUM(K204:K207)</f>
        <v>0</v>
      </c>
      <c r="L208" s="37" t="n">
        <f aca="false">SUM(L204:L207)</f>
        <v>0</v>
      </c>
      <c r="M208" s="37" t="n">
        <f aca="false">SUM(M204:M207)</f>
        <v>0</v>
      </c>
      <c r="N208" s="37"/>
      <c r="O208" s="37"/>
      <c r="P208" s="39"/>
    </row>
    <row r="209" customFormat="false" ht="30" hidden="true" customHeight="true" outlineLevel="0" collapsed="false">
      <c r="A209" s="59" t="s">
        <v>119</v>
      </c>
      <c r="B209" s="107" t="s">
        <v>121</v>
      </c>
      <c r="C209" s="103" t="s">
        <v>70</v>
      </c>
      <c r="D209" s="108" t="s">
        <v>23</v>
      </c>
      <c r="E209" s="43" t="s">
        <v>24</v>
      </c>
      <c r="F209" s="43" t="s">
        <v>25</v>
      </c>
      <c r="G209" s="43" t="s">
        <v>39</v>
      </c>
      <c r="H209" s="43" t="s">
        <v>40</v>
      </c>
      <c r="I209" s="43" t="s">
        <v>44</v>
      </c>
      <c r="J209" s="44"/>
      <c r="K209" s="44" t="n">
        <v>0</v>
      </c>
      <c r="L209" s="44" t="n">
        <v>0</v>
      </c>
      <c r="M209" s="44" t="n">
        <v>0</v>
      </c>
      <c r="N209" s="44"/>
      <c r="O209" s="44"/>
      <c r="P209" s="74"/>
    </row>
    <row r="210" customFormat="false" ht="30" hidden="true" customHeight="true" outlineLevel="0" collapsed="false">
      <c r="A210" s="59"/>
      <c r="B210" s="107"/>
      <c r="C210" s="103"/>
      <c r="D210" s="22" t="s">
        <v>59</v>
      </c>
      <c r="E210" s="43"/>
      <c r="F210" s="43"/>
      <c r="G210" s="43"/>
      <c r="H210" s="43"/>
      <c r="I210" s="43"/>
      <c r="J210" s="44" t="n">
        <v>0</v>
      </c>
      <c r="K210" s="44" t="n">
        <v>0</v>
      </c>
      <c r="L210" s="44" t="n">
        <v>0</v>
      </c>
      <c r="M210" s="44" t="n">
        <v>0</v>
      </c>
      <c r="N210" s="44"/>
      <c r="O210" s="44"/>
      <c r="P210" s="74"/>
    </row>
    <row r="211" customFormat="false" ht="30" hidden="true" customHeight="true" outlineLevel="0" collapsed="false">
      <c r="A211" s="59"/>
      <c r="B211" s="107"/>
      <c r="C211" s="103"/>
      <c r="D211" s="108" t="s">
        <v>62</v>
      </c>
      <c r="E211" s="43" t="s">
        <v>24</v>
      </c>
      <c r="F211" s="43" t="s">
        <v>25</v>
      </c>
      <c r="G211" s="43" t="s">
        <v>39</v>
      </c>
      <c r="H211" s="43" t="s">
        <v>40</v>
      </c>
      <c r="I211" s="43" t="s">
        <v>44</v>
      </c>
      <c r="J211" s="44" t="n">
        <v>0</v>
      </c>
      <c r="K211" s="44" t="n">
        <v>0</v>
      </c>
      <c r="L211" s="44" t="n">
        <v>0</v>
      </c>
      <c r="M211" s="44" t="n">
        <v>0</v>
      </c>
      <c r="N211" s="44"/>
      <c r="O211" s="44"/>
      <c r="P211" s="74"/>
    </row>
    <row r="212" customFormat="false" ht="30" hidden="true" customHeight="true" outlineLevel="0" collapsed="false">
      <c r="A212" s="59"/>
      <c r="B212" s="107"/>
      <c r="C212" s="103"/>
      <c r="D212" s="22" t="s">
        <v>65</v>
      </c>
      <c r="E212" s="43"/>
      <c r="F212" s="43"/>
      <c r="G212" s="43"/>
      <c r="H212" s="43"/>
      <c r="I212" s="43"/>
      <c r="J212" s="44" t="n">
        <v>0</v>
      </c>
      <c r="K212" s="44" t="n">
        <v>0</v>
      </c>
      <c r="L212" s="44" t="n">
        <v>0</v>
      </c>
      <c r="M212" s="44" t="n">
        <v>0</v>
      </c>
      <c r="N212" s="44"/>
      <c r="O212" s="44"/>
      <c r="P212" s="74"/>
    </row>
    <row r="213" customFormat="false" ht="30" hidden="true" customHeight="true" outlineLevel="0" collapsed="false">
      <c r="A213" s="59"/>
      <c r="B213" s="107"/>
      <c r="C213" s="103"/>
      <c r="D213" s="45" t="s">
        <v>66</v>
      </c>
      <c r="E213" s="43"/>
      <c r="F213" s="43"/>
      <c r="G213" s="43"/>
      <c r="H213" s="43"/>
      <c r="I213" s="43"/>
      <c r="J213" s="46" t="n">
        <f aca="false">SUM(J209:J212)</f>
        <v>0</v>
      </c>
      <c r="K213" s="46" t="n">
        <f aca="false">SUM(K209:K212)</f>
        <v>0</v>
      </c>
      <c r="L213" s="46" t="n">
        <f aca="false">SUM(L209:L212)</f>
        <v>0</v>
      </c>
      <c r="M213" s="46" t="n">
        <f aca="false">SUM(M209:M212)</f>
        <v>0</v>
      </c>
      <c r="N213" s="46"/>
      <c r="O213" s="46"/>
      <c r="P213" s="74"/>
    </row>
    <row r="214" customFormat="false" ht="30" hidden="false" customHeight="true" outlineLevel="0" collapsed="false">
      <c r="A214" s="59" t="s">
        <v>122</v>
      </c>
      <c r="B214" s="110" t="s">
        <v>118</v>
      </c>
      <c r="C214" s="22" t="s">
        <v>70</v>
      </c>
      <c r="D214" s="108" t="s">
        <v>23</v>
      </c>
      <c r="E214" s="43" t="s">
        <v>24</v>
      </c>
      <c r="F214" s="43" t="s">
        <v>25</v>
      </c>
      <c r="G214" s="43" t="s">
        <v>39</v>
      </c>
      <c r="H214" s="43" t="s">
        <v>40</v>
      </c>
      <c r="I214" s="43" t="s">
        <v>50</v>
      </c>
      <c r="J214" s="44" t="n">
        <v>0</v>
      </c>
      <c r="K214" s="44" t="n">
        <v>0</v>
      </c>
      <c r="L214" s="44" t="n">
        <v>0</v>
      </c>
      <c r="M214" s="44"/>
      <c r="N214" s="44" t="n">
        <v>0</v>
      </c>
      <c r="O214" s="44" t="n">
        <v>0</v>
      </c>
      <c r="P214" s="74"/>
    </row>
    <row r="215" customFormat="false" ht="30" hidden="false" customHeight="true" outlineLevel="0" collapsed="false">
      <c r="A215" s="59"/>
      <c r="B215" s="110"/>
      <c r="C215" s="22"/>
      <c r="D215" s="22" t="s">
        <v>59</v>
      </c>
      <c r="E215" s="43"/>
      <c r="F215" s="43"/>
      <c r="G215" s="43"/>
      <c r="H215" s="43"/>
      <c r="I215" s="43"/>
      <c r="J215" s="44" t="n">
        <v>0</v>
      </c>
      <c r="K215" s="44" t="n">
        <v>0</v>
      </c>
      <c r="L215" s="44" t="n">
        <v>0</v>
      </c>
      <c r="M215" s="44"/>
      <c r="N215" s="44" t="n">
        <v>0</v>
      </c>
      <c r="O215" s="44" t="n">
        <v>0</v>
      </c>
      <c r="P215" s="74"/>
    </row>
    <row r="216" customFormat="false" ht="30" hidden="false" customHeight="true" outlineLevel="0" collapsed="false">
      <c r="A216" s="59"/>
      <c r="B216" s="110"/>
      <c r="C216" s="22"/>
      <c r="D216" s="108" t="s">
        <v>62</v>
      </c>
      <c r="E216" s="43" t="s">
        <v>24</v>
      </c>
      <c r="F216" s="43" t="s">
        <v>25</v>
      </c>
      <c r="G216" s="43" t="s">
        <v>39</v>
      </c>
      <c r="H216" s="43" t="s">
        <v>40</v>
      </c>
      <c r="I216" s="43" t="s">
        <v>50</v>
      </c>
      <c r="J216" s="44" t="n">
        <v>0</v>
      </c>
      <c r="K216" s="44" t="n">
        <v>0</v>
      </c>
      <c r="L216" s="44" t="n">
        <v>0</v>
      </c>
      <c r="M216" s="44"/>
      <c r="N216" s="44" t="n">
        <v>0</v>
      </c>
      <c r="O216" s="44" t="n">
        <v>0</v>
      </c>
      <c r="P216" s="74"/>
    </row>
    <row r="217" customFormat="false" ht="30" hidden="false" customHeight="true" outlineLevel="0" collapsed="false">
      <c r="A217" s="59"/>
      <c r="B217" s="110"/>
      <c r="C217" s="22"/>
      <c r="D217" s="22" t="s">
        <v>65</v>
      </c>
      <c r="E217" s="43"/>
      <c r="F217" s="43"/>
      <c r="G217" s="43"/>
      <c r="H217" s="43"/>
      <c r="I217" s="43"/>
      <c r="J217" s="44" t="n">
        <v>0</v>
      </c>
      <c r="K217" s="44" t="n">
        <v>0</v>
      </c>
      <c r="L217" s="44" t="n">
        <v>0</v>
      </c>
      <c r="M217" s="44"/>
      <c r="N217" s="44" t="n">
        <v>0</v>
      </c>
      <c r="O217" s="44" t="n">
        <v>0</v>
      </c>
      <c r="P217" s="74"/>
    </row>
    <row r="218" customFormat="false" ht="30" hidden="false" customHeight="true" outlineLevel="0" collapsed="false">
      <c r="A218" s="59"/>
      <c r="B218" s="110"/>
      <c r="C218" s="22"/>
      <c r="D218" s="45" t="s">
        <v>66</v>
      </c>
      <c r="E218" s="43"/>
      <c r="F218" s="43"/>
      <c r="G218" s="43"/>
      <c r="H218" s="43"/>
      <c r="I218" s="43"/>
      <c r="J218" s="46" t="n">
        <f aca="false">J214+J215+J216+J217</f>
        <v>0</v>
      </c>
      <c r="K218" s="46" t="n">
        <f aca="false">K214+K215+K216+K217</f>
        <v>0</v>
      </c>
      <c r="L218" s="46" t="n">
        <f aca="false">L214+L215+L216+L217</f>
        <v>0</v>
      </c>
      <c r="M218" s="46" t="n">
        <f aca="false">M214+M215+M216+M217</f>
        <v>0</v>
      </c>
      <c r="N218" s="46" t="n">
        <f aca="false">N214+N215+N216+N217</f>
        <v>0</v>
      </c>
      <c r="O218" s="46" t="n">
        <f aca="false">O214+O215+O216+O217</f>
        <v>0</v>
      </c>
      <c r="P218" s="74"/>
    </row>
    <row r="219" customFormat="false" ht="30" hidden="false" customHeight="true" outlineLevel="0" collapsed="false">
      <c r="A219" s="59" t="s">
        <v>123</v>
      </c>
      <c r="B219" s="111" t="s">
        <v>124</v>
      </c>
      <c r="C219" s="103" t="s">
        <v>70</v>
      </c>
      <c r="D219" s="108" t="s">
        <v>23</v>
      </c>
      <c r="E219" s="43" t="s">
        <v>24</v>
      </c>
      <c r="F219" s="43" t="s">
        <v>25</v>
      </c>
      <c r="G219" s="43" t="s">
        <v>39</v>
      </c>
      <c r="H219" s="43" t="s">
        <v>47</v>
      </c>
      <c r="I219" s="43" t="s">
        <v>48</v>
      </c>
      <c r="J219" s="97" t="n">
        <v>0</v>
      </c>
      <c r="K219" s="97" t="n">
        <v>0</v>
      </c>
      <c r="L219" s="97" t="n">
        <v>0</v>
      </c>
      <c r="M219" s="97"/>
      <c r="N219" s="97" t="n">
        <v>0</v>
      </c>
      <c r="O219" s="97" t="n">
        <v>0</v>
      </c>
      <c r="P219" s="23"/>
    </row>
    <row r="220" customFormat="false" ht="30" hidden="false" customHeight="true" outlineLevel="0" collapsed="false">
      <c r="A220" s="59"/>
      <c r="B220" s="111"/>
      <c r="C220" s="103"/>
      <c r="D220" s="22" t="s">
        <v>59</v>
      </c>
      <c r="E220" s="43"/>
      <c r="F220" s="43"/>
      <c r="G220" s="43"/>
      <c r="H220" s="43"/>
      <c r="I220" s="43"/>
      <c r="J220" s="44" t="n">
        <v>0</v>
      </c>
      <c r="K220" s="44" t="n">
        <v>0</v>
      </c>
      <c r="L220" s="44" t="n">
        <v>0</v>
      </c>
      <c r="M220" s="44"/>
      <c r="N220" s="44" t="n">
        <v>0</v>
      </c>
      <c r="O220" s="44" t="n">
        <v>0</v>
      </c>
      <c r="P220" s="74"/>
    </row>
    <row r="221" customFormat="false" ht="30" hidden="false" customHeight="true" outlineLevel="0" collapsed="false">
      <c r="A221" s="59"/>
      <c r="B221" s="111"/>
      <c r="C221" s="103"/>
      <c r="D221" s="108" t="s">
        <v>62</v>
      </c>
      <c r="E221" s="43" t="s">
        <v>24</v>
      </c>
      <c r="F221" s="43" t="s">
        <v>25</v>
      </c>
      <c r="G221" s="43" t="s">
        <v>39</v>
      </c>
      <c r="H221" s="43" t="s">
        <v>47</v>
      </c>
      <c r="I221" s="43" t="s">
        <v>48</v>
      </c>
      <c r="J221" s="44" t="n">
        <v>0</v>
      </c>
      <c r="K221" s="44" t="n">
        <v>0</v>
      </c>
      <c r="L221" s="104" t="n">
        <v>0</v>
      </c>
      <c r="M221" s="44"/>
      <c r="N221" s="44" t="n">
        <v>0</v>
      </c>
      <c r="O221" s="44" t="n">
        <v>0</v>
      </c>
      <c r="P221" s="74" t="s">
        <v>125</v>
      </c>
    </row>
    <row r="222" customFormat="false" ht="30" hidden="false" customHeight="true" outlineLevel="0" collapsed="false">
      <c r="A222" s="59"/>
      <c r="B222" s="111"/>
      <c r="C222" s="103"/>
      <c r="D222" s="22" t="s">
        <v>65</v>
      </c>
      <c r="E222" s="43"/>
      <c r="F222" s="43"/>
      <c r="G222" s="43"/>
      <c r="H222" s="43"/>
      <c r="I222" s="43"/>
      <c r="J222" s="44" t="n">
        <v>0</v>
      </c>
      <c r="K222" s="44" t="n">
        <v>0</v>
      </c>
      <c r="L222" s="44" t="n">
        <v>0</v>
      </c>
      <c r="M222" s="44"/>
      <c r="N222" s="44" t="n">
        <v>0</v>
      </c>
      <c r="O222" s="44" t="n">
        <v>0</v>
      </c>
      <c r="P222" s="74"/>
    </row>
    <row r="223" customFormat="false" ht="30" hidden="false" customHeight="true" outlineLevel="0" collapsed="false">
      <c r="A223" s="59"/>
      <c r="B223" s="111"/>
      <c r="C223" s="103"/>
      <c r="D223" s="45" t="s">
        <v>66</v>
      </c>
      <c r="E223" s="43"/>
      <c r="F223" s="43"/>
      <c r="G223" s="43"/>
      <c r="H223" s="43"/>
      <c r="I223" s="43"/>
      <c r="J223" s="46" t="n">
        <f aca="false">J219+J220+J221+J222</f>
        <v>0</v>
      </c>
      <c r="K223" s="46" t="n">
        <f aca="false">K219+K220+K221+K222</f>
        <v>0</v>
      </c>
      <c r="L223" s="46" t="n">
        <f aca="false">L219+L220+L221+L222</f>
        <v>0</v>
      </c>
      <c r="M223" s="46" t="n">
        <f aca="false">M219+M220+M221+M222</f>
        <v>0</v>
      </c>
      <c r="N223" s="46" t="n">
        <f aca="false">N219+N220+N221+N222</f>
        <v>0</v>
      </c>
      <c r="O223" s="46" t="n">
        <f aca="false">O219+O220+O221+O222</f>
        <v>0</v>
      </c>
      <c r="P223" s="82"/>
    </row>
    <row r="224" customFormat="false" ht="30" hidden="false" customHeight="true" outlineLevel="0" collapsed="false">
      <c r="A224" s="59" t="s">
        <v>126</v>
      </c>
      <c r="B224" s="111" t="s">
        <v>127</v>
      </c>
      <c r="C224" s="103" t="s">
        <v>70</v>
      </c>
      <c r="D224" s="108" t="s">
        <v>23</v>
      </c>
      <c r="E224" s="43" t="s">
        <v>24</v>
      </c>
      <c r="F224" s="43" t="s">
        <v>25</v>
      </c>
      <c r="G224" s="43" t="s">
        <v>39</v>
      </c>
      <c r="H224" s="43" t="s">
        <v>47</v>
      </c>
      <c r="I224" s="43" t="s">
        <v>48</v>
      </c>
      <c r="J224" s="97" t="n">
        <v>0</v>
      </c>
      <c r="K224" s="97" t="n">
        <v>0</v>
      </c>
      <c r="L224" s="97" t="n">
        <v>0</v>
      </c>
      <c r="M224" s="97"/>
      <c r="N224" s="97" t="n">
        <v>0</v>
      </c>
      <c r="O224" s="97" t="n">
        <v>0</v>
      </c>
      <c r="P224" s="23"/>
    </row>
    <row r="225" customFormat="false" ht="30" hidden="false" customHeight="true" outlineLevel="0" collapsed="false">
      <c r="A225" s="59"/>
      <c r="B225" s="111"/>
      <c r="C225" s="103"/>
      <c r="D225" s="22" t="s">
        <v>59</v>
      </c>
      <c r="E225" s="43"/>
      <c r="F225" s="43"/>
      <c r="G225" s="43"/>
      <c r="H225" s="43"/>
      <c r="I225" s="43"/>
      <c r="J225" s="44" t="n">
        <v>0</v>
      </c>
      <c r="K225" s="44" t="n">
        <v>0</v>
      </c>
      <c r="L225" s="44" t="n">
        <v>0</v>
      </c>
      <c r="M225" s="44"/>
      <c r="N225" s="44" t="n">
        <v>0</v>
      </c>
      <c r="O225" s="44" t="n">
        <v>0</v>
      </c>
      <c r="P225" s="74"/>
    </row>
    <row r="226" customFormat="false" ht="30" hidden="false" customHeight="true" outlineLevel="0" collapsed="false">
      <c r="A226" s="59"/>
      <c r="B226" s="111"/>
      <c r="C226" s="103"/>
      <c r="D226" s="108" t="s">
        <v>62</v>
      </c>
      <c r="E226" s="43" t="s">
        <v>24</v>
      </c>
      <c r="F226" s="43" t="s">
        <v>25</v>
      </c>
      <c r="G226" s="43" t="s">
        <v>39</v>
      </c>
      <c r="H226" s="43" t="s">
        <v>47</v>
      </c>
      <c r="I226" s="43" t="s">
        <v>48</v>
      </c>
      <c r="J226" s="44" t="n">
        <v>0</v>
      </c>
      <c r="K226" s="44" t="n">
        <v>0</v>
      </c>
      <c r="L226" s="104" t="n">
        <v>0</v>
      </c>
      <c r="M226" s="44"/>
      <c r="N226" s="44" t="n">
        <v>0</v>
      </c>
      <c r="O226" s="44" t="n">
        <v>0</v>
      </c>
      <c r="P226" s="74"/>
    </row>
    <row r="227" customFormat="false" ht="30" hidden="false" customHeight="true" outlineLevel="0" collapsed="false">
      <c r="A227" s="59"/>
      <c r="B227" s="111"/>
      <c r="C227" s="103"/>
      <c r="D227" s="22" t="s">
        <v>65</v>
      </c>
      <c r="E227" s="43"/>
      <c r="F227" s="43"/>
      <c r="G227" s="43"/>
      <c r="H227" s="43"/>
      <c r="I227" s="43"/>
      <c r="J227" s="44" t="n">
        <v>0</v>
      </c>
      <c r="K227" s="44" t="n">
        <v>0</v>
      </c>
      <c r="L227" s="44" t="n">
        <v>0</v>
      </c>
      <c r="M227" s="44"/>
      <c r="N227" s="44" t="n">
        <v>0</v>
      </c>
      <c r="O227" s="44" t="n">
        <v>0</v>
      </c>
      <c r="P227" s="74"/>
    </row>
    <row r="228" customFormat="false" ht="30" hidden="false" customHeight="true" outlineLevel="0" collapsed="false">
      <c r="A228" s="59"/>
      <c r="B228" s="111"/>
      <c r="C228" s="103"/>
      <c r="D228" s="45" t="s">
        <v>66</v>
      </c>
      <c r="E228" s="43"/>
      <c r="F228" s="43"/>
      <c r="G228" s="43"/>
      <c r="H228" s="43"/>
      <c r="I228" s="43"/>
      <c r="J228" s="46" t="n">
        <f aca="false">J224+J225+J226+J227</f>
        <v>0</v>
      </c>
      <c r="K228" s="46" t="n">
        <f aca="false">K224+K225+K226+K227</f>
        <v>0</v>
      </c>
      <c r="L228" s="46" t="n">
        <f aca="false">L224+L225+L226+L227</f>
        <v>0</v>
      </c>
      <c r="M228" s="46" t="n">
        <f aca="false">M224+M225+M226+M227</f>
        <v>0</v>
      </c>
      <c r="N228" s="46" t="n">
        <f aca="false">N224+N225+N226+N227</f>
        <v>0</v>
      </c>
      <c r="O228" s="46" t="n">
        <f aca="false">O224+O225+O226+O227</f>
        <v>0</v>
      </c>
      <c r="P228" s="82"/>
    </row>
    <row r="229" customFormat="false" ht="30" hidden="false" customHeight="true" outlineLevel="0" collapsed="false">
      <c r="A229" s="112" t="s">
        <v>128</v>
      </c>
      <c r="B229" s="113" t="s">
        <v>129</v>
      </c>
      <c r="C229" s="103" t="s">
        <v>70</v>
      </c>
      <c r="D229" s="108" t="s">
        <v>23</v>
      </c>
      <c r="E229" s="43"/>
      <c r="F229" s="43"/>
      <c r="G229" s="43"/>
      <c r="H229" s="43"/>
      <c r="I229" s="43"/>
      <c r="J229" s="97" t="n">
        <v>0</v>
      </c>
      <c r="K229" s="97" t="n">
        <v>0</v>
      </c>
      <c r="L229" s="97" t="n">
        <v>0</v>
      </c>
      <c r="M229" s="97"/>
      <c r="N229" s="97" t="n">
        <v>0</v>
      </c>
      <c r="O229" s="97" t="n">
        <v>0</v>
      </c>
      <c r="P229" s="74"/>
    </row>
    <row r="230" customFormat="false" ht="30" hidden="false" customHeight="true" outlineLevel="0" collapsed="false">
      <c r="A230" s="112"/>
      <c r="B230" s="113"/>
      <c r="C230" s="103"/>
      <c r="D230" s="22" t="s">
        <v>59</v>
      </c>
      <c r="E230" s="43"/>
      <c r="F230" s="43"/>
      <c r="G230" s="43"/>
      <c r="H230" s="43"/>
      <c r="I230" s="43"/>
      <c r="J230" s="44" t="n">
        <v>0</v>
      </c>
      <c r="K230" s="44" t="n">
        <v>0</v>
      </c>
      <c r="L230" s="44" t="n">
        <v>0</v>
      </c>
      <c r="M230" s="44"/>
      <c r="N230" s="44" t="n">
        <v>0</v>
      </c>
      <c r="O230" s="44" t="n">
        <v>0</v>
      </c>
      <c r="P230" s="74"/>
    </row>
    <row r="231" customFormat="false" ht="30" hidden="false" customHeight="true" outlineLevel="0" collapsed="false">
      <c r="A231" s="112"/>
      <c r="B231" s="113"/>
      <c r="C231" s="103"/>
      <c r="D231" s="108" t="s">
        <v>62</v>
      </c>
      <c r="E231" s="29" t="s">
        <v>24</v>
      </c>
      <c r="F231" s="29" t="s">
        <v>25</v>
      </c>
      <c r="G231" s="29" t="s">
        <v>39</v>
      </c>
      <c r="H231" s="29" t="s">
        <v>63</v>
      </c>
      <c r="I231" s="29" t="s">
        <v>64</v>
      </c>
      <c r="J231" s="44" t="n">
        <v>0</v>
      </c>
      <c r="K231" s="44" t="n">
        <v>150000</v>
      </c>
      <c r="L231" s="104" t="n">
        <v>0</v>
      </c>
      <c r="M231" s="44"/>
      <c r="N231" s="44" t="n">
        <v>0</v>
      </c>
      <c r="O231" s="44" t="n">
        <v>0</v>
      </c>
      <c r="P231" s="74"/>
    </row>
    <row r="232" customFormat="false" ht="30" hidden="false" customHeight="true" outlineLevel="0" collapsed="false">
      <c r="A232" s="112"/>
      <c r="B232" s="113"/>
      <c r="C232" s="103"/>
      <c r="D232" s="22" t="s">
        <v>65</v>
      </c>
      <c r="E232" s="43"/>
      <c r="F232" s="43"/>
      <c r="G232" s="43"/>
      <c r="H232" s="43"/>
      <c r="I232" s="43"/>
      <c r="J232" s="44" t="n">
        <v>0</v>
      </c>
      <c r="K232" s="44" t="n">
        <v>0</v>
      </c>
      <c r="L232" s="44" t="n">
        <v>0</v>
      </c>
      <c r="M232" s="44"/>
      <c r="N232" s="44" t="n">
        <v>0</v>
      </c>
      <c r="O232" s="44" t="n">
        <v>0</v>
      </c>
      <c r="P232" s="74"/>
    </row>
    <row r="233" customFormat="false" ht="30" hidden="false" customHeight="true" outlineLevel="0" collapsed="false">
      <c r="A233" s="112"/>
      <c r="B233" s="113"/>
      <c r="C233" s="103"/>
      <c r="D233" s="45" t="s">
        <v>66</v>
      </c>
      <c r="E233" s="43"/>
      <c r="F233" s="43"/>
      <c r="G233" s="43"/>
      <c r="H233" s="43"/>
      <c r="I233" s="43"/>
      <c r="J233" s="46" t="n">
        <f aca="false">J229+J230+J231+J232</f>
        <v>0</v>
      </c>
      <c r="K233" s="46" t="n">
        <f aca="false">K229+K230+K231+K232</f>
        <v>150000</v>
      </c>
      <c r="L233" s="46" t="n">
        <f aca="false">L229+L230+L231+L232</f>
        <v>0</v>
      </c>
      <c r="M233" s="46" t="n">
        <f aca="false">M229+M230+M231+M232</f>
        <v>0</v>
      </c>
      <c r="N233" s="46" t="n">
        <f aca="false">N229+N230+N231+N232</f>
        <v>0</v>
      </c>
      <c r="O233" s="46" t="n">
        <f aca="false">O229+O230+O231+O232</f>
        <v>0</v>
      </c>
      <c r="P233" s="74"/>
    </row>
    <row r="234" customFormat="false" ht="30" hidden="false" customHeight="true" outlineLevel="0" collapsed="false">
      <c r="A234" s="59" t="s">
        <v>130</v>
      </c>
      <c r="B234" s="114" t="s">
        <v>131</v>
      </c>
      <c r="C234" s="103" t="s">
        <v>70</v>
      </c>
      <c r="D234" s="108" t="s">
        <v>23</v>
      </c>
      <c r="E234" s="43" t="s">
        <v>24</v>
      </c>
      <c r="F234" s="43" t="s">
        <v>25</v>
      </c>
      <c r="G234" s="43" t="s">
        <v>39</v>
      </c>
      <c r="H234" s="43" t="s">
        <v>45</v>
      </c>
      <c r="I234" s="43" t="s">
        <v>46</v>
      </c>
      <c r="J234" s="44" t="n">
        <f aca="false">J239</f>
        <v>22385</v>
      </c>
      <c r="K234" s="57" t="n">
        <v>0</v>
      </c>
      <c r="L234" s="57" t="n">
        <v>0</v>
      </c>
      <c r="M234" s="57" t="n">
        <v>0</v>
      </c>
      <c r="N234" s="57" t="n">
        <v>0</v>
      </c>
      <c r="O234" s="57" t="n">
        <v>0</v>
      </c>
      <c r="P234" s="39"/>
    </row>
    <row r="235" customFormat="false" ht="30" hidden="false" customHeight="true" outlineLevel="0" collapsed="false">
      <c r="A235" s="59"/>
      <c r="B235" s="114"/>
      <c r="C235" s="103"/>
      <c r="D235" s="22" t="s">
        <v>59</v>
      </c>
      <c r="E235" s="43" t="s">
        <v>24</v>
      </c>
      <c r="F235" s="43" t="s">
        <v>25</v>
      </c>
      <c r="G235" s="43" t="s">
        <v>39</v>
      </c>
      <c r="H235" s="43" t="s">
        <v>45</v>
      </c>
      <c r="I235" s="43" t="s">
        <v>46</v>
      </c>
      <c r="J235" s="44" t="n">
        <f aca="false">J240</f>
        <v>2193924.89</v>
      </c>
      <c r="K235" s="57" t="n">
        <v>0</v>
      </c>
      <c r="L235" s="57" t="n">
        <v>0</v>
      </c>
      <c r="M235" s="57" t="n">
        <v>0</v>
      </c>
      <c r="N235" s="57" t="n">
        <v>0</v>
      </c>
      <c r="O235" s="57" t="n">
        <v>0</v>
      </c>
      <c r="P235" s="39"/>
    </row>
    <row r="236" customFormat="false" ht="30" hidden="false" customHeight="true" outlineLevel="0" collapsed="false">
      <c r="A236" s="59"/>
      <c r="B236" s="114"/>
      <c r="C236" s="103"/>
      <c r="D236" s="108" t="s">
        <v>62</v>
      </c>
      <c r="E236" s="43" t="s">
        <v>24</v>
      </c>
      <c r="F236" s="43" t="s">
        <v>25</v>
      </c>
      <c r="G236" s="43" t="s">
        <v>39</v>
      </c>
      <c r="H236" s="43" t="s">
        <v>45</v>
      </c>
      <c r="I236" s="43" t="s">
        <v>46</v>
      </c>
      <c r="J236" s="44" t="n">
        <f aca="false">J241</f>
        <v>22161.11</v>
      </c>
      <c r="K236" s="57" t="n">
        <v>0</v>
      </c>
      <c r="L236" s="57" t="n">
        <v>0</v>
      </c>
      <c r="M236" s="57" t="n">
        <v>0</v>
      </c>
      <c r="N236" s="57" t="n">
        <v>0</v>
      </c>
      <c r="O236" s="57" t="n">
        <v>0</v>
      </c>
      <c r="P236" s="39"/>
    </row>
    <row r="237" customFormat="false" ht="30" hidden="false" customHeight="true" outlineLevel="0" collapsed="false">
      <c r="A237" s="59"/>
      <c r="B237" s="114"/>
      <c r="C237" s="103"/>
      <c r="D237" s="22" t="s">
        <v>65</v>
      </c>
      <c r="E237" s="36"/>
      <c r="F237" s="36"/>
      <c r="G237" s="36"/>
      <c r="H237" s="36"/>
      <c r="I237" s="36"/>
      <c r="J237" s="44" t="n">
        <v>0</v>
      </c>
      <c r="K237" s="57" t="n">
        <v>0</v>
      </c>
      <c r="L237" s="57" t="n">
        <v>0</v>
      </c>
      <c r="M237" s="57" t="n">
        <v>0</v>
      </c>
      <c r="N237" s="57" t="n">
        <v>0</v>
      </c>
      <c r="O237" s="57" t="n">
        <v>0</v>
      </c>
      <c r="P237" s="39"/>
    </row>
    <row r="238" customFormat="false" ht="30" hidden="false" customHeight="true" outlineLevel="0" collapsed="false">
      <c r="A238" s="59"/>
      <c r="B238" s="114"/>
      <c r="C238" s="103"/>
      <c r="D238" s="45" t="s">
        <v>66</v>
      </c>
      <c r="E238" s="36"/>
      <c r="F238" s="36"/>
      <c r="G238" s="36"/>
      <c r="H238" s="36"/>
      <c r="I238" s="36"/>
      <c r="J238" s="46" t="n">
        <f aca="false">SUM(J234:J237)</f>
        <v>2238471</v>
      </c>
      <c r="K238" s="37" t="n">
        <f aca="false">SUM(K234:K237)</f>
        <v>0</v>
      </c>
      <c r="L238" s="37" t="n">
        <f aca="false">SUM(L234:L237)</f>
        <v>0</v>
      </c>
      <c r="M238" s="37" t="n">
        <f aca="false">SUM(M234:M237)</f>
        <v>0</v>
      </c>
      <c r="N238" s="37" t="n">
        <f aca="false">SUM(N234:N237)</f>
        <v>0</v>
      </c>
      <c r="O238" s="37" t="n">
        <f aca="false">SUM(O234:O237)</f>
        <v>0</v>
      </c>
      <c r="P238" s="39"/>
    </row>
    <row r="239" customFormat="false" ht="30" hidden="false" customHeight="true" outlineLevel="0" collapsed="false">
      <c r="A239" s="59" t="s">
        <v>132</v>
      </c>
      <c r="B239" s="114" t="s">
        <v>133</v>
      </c>
      <c r="C239" s="103" t="s">
        <v>70</v>
      </c>
      <c r="D239" s="108" t="s">
        <v>23</v>
      </c>
      <c r="E239" s="43" t="s">
        <v>24</v>
      </c>
      <c r="F239" s="43" t="s">
        <v>25</v>
      </c>
      <c r="G239" s="43" t="s">
        <v>39</v>
      </c>
      <c r="H239" s="43" t="s">
        <v>45</v>
      </c>
      <c r="I239" s="43" t="s">
        <v>46</v>
      </c>
      <c r="J239" s="44" t="n">
        <v>22385</v>
      </c>
      <c r="K239" s="57" t="n">
        <v>0</v>
      </c>
      <c r="L239" s="57" t="n">
        <v>0</v>
      </c>
      <c r="M239" s="57" t="n">
        <v>0</v>
      </c>
      <c r="N239" s="57" t="n">
        <v>0</v>
      </c>
      <c r="O239" s="57" t="n">
        <v>0</v>
      </c>
      <c r="P239" s="82" t="s">
        <v>134</v>
      </c>
    </row>
    <row r="240" customFormat="false" ht="30" hidden="false" customHeight="true" outlineLevel="0" collapsed="false">
      <c r="A240" s="59"/>
      <c r="B240" s="114"/>
      <c r="C240" s="103"/>
      <c r="D240" s="22" t="s">
        <v>59</v>
      </c>
      <c r="E240" s="43" t="s">
        <v>24</v>
      </c>
      <c r="F240" s="43" t="s">
        <v>25</v>
      </c>
      <c r="G240" s="43" t="s">
        <v>39</v>
      </c>
      <c r="H240" s="43" t="s">
        <v>45</v>
      </c>
      <c r="I240" s="43" t="s">
        <v>46</v>
      </c>
      <c r="J240" s="44" t="n">
        <v>2193924.89</v>
      </c>
      <c r="K240" s="57" t="n">
        <v>0</v>
      </c>
      <c r="L240" s="57" t="n">
        <v>0</v>
      </c>
      <c r="M240" s="57" t="n">
        <v>0</v>
      </c>
      <c r="N240" s="57" t="n">
        <v>0</v>
      </c>
      <c r="O240" s="57" t="n">
        <v>0</v>
      </c>
      <c r="P240" s="82"/>
    </row>
    <row r="241" customFormat="false" ht="30" hidden="false" customHeight="true" outlineLevel="0" collapsed="false">
      <c r="A241" s="59"/>
      <c r="B241" s="114"/>
      <c r="C241" s="103"/>
      <c r="D241" s="108" t="s">
        <v>62</v>
      </c>
      <c r="E241" s="43" t="s">
        <v>24</v>
      </c>
      <c r="F241" s="43" t="s">
        <v>25</v>
      </c>
      <c r="G241" s="43" t="s">
        <v>39</v>
      </c>
      <c r="H241" s="43" t="s">
        <v>45</v>
      </c>
      <c r="I241" s="43" t="s">
        <v>46</v>
      </c>
      <c r="J241" s="44" t="n">
        <v>22161.11</v>
      </c>
      <c r="K241" s="57" t="n">
        <v>0</v>
      </c>
      <c r="L241" s="57" t="n">
        <v>0</v>
      </c>
      <c r="M241" s="57" t="n">
        <v>0</v>
      </c>
      <c r="N241" s="57" t="n">
        <v>0</v>
      </c>
      <c r="O241" s="57" t="n">
        <v>0</v>
      </c>
      <c r="P241" s="82"/>
    </row>
    <row r="242" customFormat="false" ht="30" hidden="false" customHeight="true" outlineLevel="0" collapsed="false">
      <c r="A242" s="59"/>
      <c r="B242" s="114"/>
      <c r="C242" s="103"/>
      <c r="D242" s="22" t="s">
        <v>65</v>
      </c>
      <c r="E242" s="36"/>
      <c r="F242" s="36"/>
      <c r="G242" s="36"/>
      <c r="H242" s="36"/>
      <c r="I242" s="36"/>
      <c r="J242" s="44" t="n">
        <v>0</v>
      </c>
      <c r="K242" s="57" t="n">
        <v>0</v>
      </c>
      <c r="L242" s="57" t="n">
        <v>0</v>
      </c>
      <c r="M242" s="57" t="n">
        <v>0</v>
      </c>
      <c r="N242" s="57" t="n">
        <v>0</v>
      </c>
      <c r="O242" s="57" t="n">
        <v>0</v>
      </c>
      <c r="P242" s="82"/>
    </row>
    <row r="243" customFormat="false" ht="28.95" hidden="false" customHeight="true" outlineLevel="0" collapsed="false">
      <c r="A243" s="59"/>
      <c r="B243" s="114"/>
      <c r="C243" s="103"/>
      <c r="D243" s="45" t="s">
        <v>66</v>
      </c>
      <c r="E243" s="36"/>
      <c r="F243" s="36"/>
      <c r="G243" s="36"/>
      <c r="H243" s="36"/>
      <c r="I243" s="36"/>
      <c r="J243" s="46" t="n">
        <f aca="false">SUM(J239:J242)</f>
        <v>2238471</v>
      </c>
      <c r="K243" s="37" t="n">
        <f aca="false">SUM(K239:K242)</f>
        <v>0</v>
      </c>
      <c r="L243" s="37" t="n">
        <f aca="false">SUM(L239:L242)</f>
        <v>0</v>
      </c>
      <c r="M243" s="37" t="n">
        <f aca="false">SUM(M239:M242)</f>
        <v>0</v>
      </c>
      <c r="N243" s="37" t="n">
        <f aca="false">SUM(N239:N242)</f>
        <v>0</v>
      </c>
      <c r="O243" s="37" t="n">
        <f aca="false">SUM(O239:O242)</f>
        <v>0</v>
      </c>
      <c r="P243" s="82"/>
    </row>
    <row r="244" customFormat="false" ht="22.2" hidden="true" customHeight="true" outlineLevel="0" collapsed="false">
      <c r="A244" s="112"/>
      <c r="B244" s="115"/>
      <c r="C244" s="116"/>
      <c r="D244" s="117"/>
      <c r="E244" s="43"/>
      <c r="F244" s="43"/>
      <c r="G244" s="43"/>
      <c r="H244" s="43"/>
      <c r="I244" s="43"/>
      <c r="J244" s="46"/>
      <c r="K244" s="46"/>
      <c r="L244" s="46"/>
      <c r="M244" s="46"/>
      <c r="N244" s="46"/>
      <c r="O244" s="46"/>
      <c r="P244" s="74"/>
    </row>
    <row r="245" customFormat="false" ht="30" hidden="false" customHeight="true" outlineLevel="0" collapsed="false">
      <c r="A245" s="59" t="s">
        <v>135</v>
      </c>
      <c r="B245" s="115" t="s">
        <v>136</v>
      </c>
      <c r="C245" s="103" t="s">
        <v>70</v>
      </c>
      <c r="D245" s="108" t="s">
        <v>23</v>
      </c>
      <c r="E245" s="43" t="s">
        <v>24</v>
      </c>
      <c r="F245" s="43" t="s">
        <v>25</v>
      </c>
      <c r="G245" s="43" t="s">
        <v>39</v>
      </c>
      <c r="H245" s="43" t="s">
        <v>45</v>
      </c>
      <c r="I245" s="43" t="s">
        <v>46</v>
      </c>
      <c r="J245" s="44" t="n">
        <v>0</v>
      </c>
      <c r="K245" s="57" t="n">
        <v>0</v>
      </c>
      <c r="L245" s="57" t="n">
        <v>0</v>
      </c>
      <c r="M245" s="57" t="n">
        <v>0</v>
      </c>
      <c r="N245" s="57" t="n">
        <v>0</v>
      </c>
      <c r="O245" s="57" t="n">
        <v>0</v>
      </c>
      <c r="P245" s="82" t="s">
        <v>134</v>
      </c>
    </row>
    <row r="246" customFormat="false" ht="30" hidden="false" customHeight="true" outlineLevel="0" collapsed="false">
      <c r="A246" s="59"/>
      <c r="B246" s="115"/>
      <c r="C246" s="103"/>
      <c r="D246" s="22" t="s">
        <v>59</v>
      </c>
      <c r="E246" s="43" t="s">
        <v>24</v>
      </c>
      <c r="F246" s="43" t="s">
        <v>25</v>
      </c>
      <c r="G246" s="43" t="s">
        <v>39</v>
      </c>
      <c r="H246" s="43" t="s">
        <v>45</v>
      </c>
      <c r="I246" s="43" t="s">
        <v>46</v>
      </c>
      <c r="J246" s="44" t="n">
        <v>2193924.89</v>
      </c>
      <c r="K246" s="57" t="n">
        <v>0</v>
      </c>
      <c r="L246" s="57" t="n">
        <v>0</v>
      </c>
      <c r="M246" s="57" t="n">
        <v>0</v>
      </c>
      <c r="N246" s="57" t="n">
        <v>0</v>
      </c>
      <c r="O246" s="57" t="n">
        <v>0</v>
      </c>
      <c r="P246" s="82"/>
    </row>
    <row r="247" customFormat="false" ht="30" hidden="false" customHeight="true" outlineLevel="0" collapsed="false">
      <c r="A247" s="59"/>
      <c r="B247" s="115"/>
      <c r="C247" s="103"/>
      <c r="D247" s="108" t="s">
        <v>62</v>
      </c>
      <c r="E247" s="43" t="s">
        <v>24</v>
      </c>
      <c r="F247" s="43" t="s">
        <v>25</v>
      </c>
      <c r="G247" s="43" t="s">
        <v>39</v>
      </c>
      <c r="H247" s="43" t="s">
        <v>45</v>
      </c>
      <c r="I247" s="43" t="s">
        <v>46</v>
      </c>
      <c r="J247" s="44" t="n">
        <v>0</v>
      </c>
      <c r="K247" s="57" t="n">
        <v>0</v>
      </c>
      <c r="L247" s="57" t="n">
        <v>0</v>
      </c>
      <c r="M247" s="57" t="n">
        <v>0</v>
      </c>
      <c r="N247" s="57" t="n">
        <v>0</v>
      </c>
      <c r="O247" s="57" t="n">
        <v>0</v>
      </c>
      <c r="P247" s="82"/>
    </row>
    <row r="248" customFormat="false" ht="30" hidden="false" customHeight="true" outlineLevel="0" collapsed="false">
      <c r="A248" s="59"/>
      <c r="B248" s="115"/>
      <c r="C248" s="103"/>
      <c r="D248" s="22" t="s">
        <v>65</v>
      </c>
      <c r="E248" s="36"/>
      <c r="F248" s="36"/>
      <c r="G248" s="36"/>
      <c r="H248" s="36"/>
      <c r="I248" s="36"/>
      <c r="J248" s="44" t="n">
        <v>0</v>
      </c>
      <c r="K248" s="57" t="n">
        <v>0</v>
      </c>
      <c r="L248" s="57" t="n">
        <v>0</v>
      </c>
      <c r="M248" s="57" t="n">
        <v>0</v>
      </c>
      <c r="N248" s="57" t="n">
        <v>0</v>
      </c>
      <c r="O248" s="57" t="n">
        <v>0</v>
      </c>
      <c r="P248" s="82"/>
    </row>
    <row r="249" customFormat="false" ht="30" hidden="false" customHeight="true" outlineLevel="0" collapsed="false">
      <c r="A249" s="59"/>
      <c r="B249" s="115"/>
      <c r="C249" s="103"/>
      <c r="D249" s="45" t="s">
        <v>66</v>
      </c>
      <c r="E249" s="36"/>
      <c r="F249" s="36"/>
      <c r="G249" s="36"/>
      <c r="H249" s="36"/>
      <c r="I249" s="36"/>
      <c r="J249" s="46" t="n">
        <f aca="false">SUM(J245:J248)</f>
        <v>2193924.89</v>
      </c>
      <c r="K249" s="37" t="n">
        <f aca="false">SUM(K245:K248)</f>
        <v>0</v>
      </c>
      <c r="L249" s="37" t="n">
        <f aca="false">SUM(L245:L248)</f>
        <v>0</v>
      </c>
      <c r="M249" s="37" t="n">
        <f aca="false">SUM(M245:M248)</f>
        <v>0</v>
      </c>
      <c r="N249" s="37" t="n">
        <f aca="false">SUM(N245:N248)</f>
        <v>0</v>
      </c>
      <c r="O249" s="37" t="n">
        <f aca="false">SUM(O245:O248)</f>
        <v>0</v>
      </c>
      <c r="P249" s="82"/>
    </row>
    <row r="250" customFormat="false" ht="30" hidden="false" customHeight="true" outlineLevel="0" collapsed="false">
      <c r="A250" s="118"/>
      <c r="B250" s="119" t="s">
        <v>137</v>
      </c>
      <c r="C250" s="120" t="s">
        <v>138</v>
      </c>
      <c r="D250" s="121" t="s">
        <v>23</v>
      </c>
      <c r="E250" s="33" t="s">
        <v>24</v>
      </c>
      <c r="F250" s="33" t="s">
        <v>25</v>
      </c>
      <c r="G250" s="33" t="s">
        <v>51</v>
      </c>
      <c r="H250" s="33" t="s">
        <v>52</v>
      </c>
      <c r="I250" s="33" t="s">
        <v>53</v>
      </c>
      <c r="J250" s="34" t="n">
        <f aca="false">J262</f>
        <v>31000</v>
      </c>
      <c r="K250" s="122" t="n">
        <f aca="false">K262</f>
        <v>31000</v>
      </c>
      <c r="L250" s="122" t="n">
        <f aca="false">L282</f>
        <v>31000</v>
      </c>
      <c r="M250" s="122" t="n">
        <f aca="false">M282</f>
        <v>0</v>
      </c>
      <c r="N250" s="122" t="n">
        <f aca="false">N282</f>
        <v>0</v>
      </c>
      <c r="O250" s="122" t="n">
        <f aca="false">O282</f>
        <v>0</v>
      </c>
      <c r="P250" s="121" t="s">
        <v>139</v>
      </c>
    </row>
    <row r="251" customFormat="false" ht="30" hidden="false" customHeight="true" outlineLevel="0" collapsed="false">
      <c r="A251" s="118"/>
      <c r="B251" s="119"/>
      <c r="C251" s="120"/>
      <c r="D251" s="121"/>
      <c r="E251" s="33" t="s">
        <v>24</v>
      </c>
      <c r="F251" s="33" t="s">
        <v>25</v>
      </c>
      <c r="G251" s="33" t="s">
        <v>51</v>
      </c>
      <c r="H251" s="33" t="s">
        <v>54</v>
      </c>
      <c r="I251" s="33" t="s">
        <v>55</v>
      </c>
      <c r="J251" s="34" t="n">
        <f aca="false">J265</f>
        <v>791379.58</v>
      </c>
      <c r="K251" s="122" t="n">
        <f aca="false">K265</f>
        <v>183350</v>
      </c>
      <c r="L251" s="122" t="n">
        <f aca="false">L265</f>
        <v>183350</v>
      </c>
      <c r="M251" s="122" t="n">
        <f aca="false">M265</f>
        <v>0</v>
      </c>
      <c r="N251" s="122" t="n">
        <f aca="false">N265</f>
        <v>0</v>
      </c>
      <c r="O251" s="122" t="n">
        <f aca="false">O265</f>
        <v>0</v>
      </c>
      <c r="P251" s="121"/>
    </row>
    <row r="252" customFormat="false" ht="30" hidden="false" customHeight="true" outlineLevel="0" collapsed="false">
      <c r="A252" s="118"/>
      <c r="B252" s="119"/>
      <c r="C252" s="120"/>
      <c r="D252" s="121"/>
      <c r="E252" s="33" t="s">
        <v>24</v>
      </c>
      <c r="F252" s="33" t="s">
        <v>25</v>
      </c>
      <c r="G252" s="33" t="s">
        <v>51</v>
      </c>
      <c r="H252" s="33" t="s">
        <v>52</v>
      </c>
      <c r="I252" s="33" t="s">
        <v>56</v>
      </c>
      <c r="J252" s="34" t="n">
        <f aca="false">J263</f>
        <v>50000</v>
      </c>
      <c r="K252" s="122" t="n">
        <f aca="false">K263</f>
        <v>15000</v>
      </c>
      <c r="L252" s="122" t="n">
        <f aca="false">L263</f>
        <v>15000</v>
      </c>
      <c r="M252" s="122" t="n">
        <f aca="false">M263</f>
        <v>0</v>
      </c>
      <c r="N252" s="122" t="n">
        <f aca="false">N263</f>
        <v>0</v>
      </c>
      <c r="O252" s="122" t="n">
        <f aca="false">O263</f>
        <v>0</v>
      </c>
      <c r="P252" s="121"/>
    </row>
    <row r="253" customFormat="false" ht="30" hidden="false" customHeight="true" outlineLevel="0" collapsed="false">
      <c r="A253" s="118"/>
      <c r="B253" s="119"/>
      <c r="C253" s="120"/>
      <c r="D253" s="121"/>
      <c r="E253" s="33" t="s">
        <v>24</v>
      </c>
      <c r="F253" s="33" t="s">
        <v>25</v>
      </c>
      <c r="G253" s="33" t="s">
        <v>51</v>
      </c>
      <c r="H253" s="33" t="s">
        <v>54</v>
      </c>
      <c r="I253" s="33" t="s">
        <v>58</v>
      </c>
      <c r="J253" s="34" t="n">
        <f aca="false">J525</f>
        <v>71089.2</v>
      </c>
      <c r="K253" s="34" t="n">
        <f aca="false">K525</f>
        <v>71993.88</v>
      </c>
      <c r="L253" s="34" t="n">
        <f aca="false">L525</f>
        <v>0</v>
      </c>
      <c r="M253" s="34" t="n">
        <f aca="false">M525</f>
        <v>0</v>
      </c>
      <c r="N253" s="34" t="n">
        <f aca="false">N525</f>
        <v>0</v>
      </c>
      <c r="O253" s="34" t="n">
        <f aca="false">O525</f>
        <v>0</v>
      </c>
      <c r="P253" s="121"/>
    </row>
    <row r="254" customFormat="false" ht="30" hidden="false" customHeight="true" outlineLevel="0" collapsed="false">
      <c r="A254" s="118"/>
      <c r="B254" s="119"/>
      <c r="C254" s="120"/>
      <c r="D254" s="121"/>
      <c r="E254" s="33" t="s">
        <v>57</v>
      </c>
      <c r="F254" s="33" t="s">
        <v>25</v>
      </c>
      <c r="G254" s="33" t="s">
        <v>51</v>
      </c>
      <c r="H254" s="33" t="s">
        <v>52</v>
      </c>
      <c r="I254" s="33" t="s">
        <v>56</v>
      </c>
      <c r="J254" s="34" t="n">
        <v>0</v>
      </c>
      <c r="K254" s="122" t="n">
        <f aca="false">K271</f>
        <v>0</v>
      </c>
      <c r="L254" s="122" t="n">
        <v>0</v>
      </c>
      <c r="M254" s="122" t="n">
        <v>0</v>
      </c>
      <c r="N254" s="122" t="n">
        <v>0</v>
      </c>
      <c r="O254" s="122" t="n">
        <v>0</v>
      </c>
      <c r="P254" s="121"/>
    </row>
    <row r="255" customFormat="false" ht="30" hidden="false" customHeight="true" outlineLevel="0" collapsed="false">
      <c r="A255" s="118"/>
      <c r="B255" s="119"/>
      <c r="C255" s="120"/>
      <c r="D255" s="121"/>
      <c r="E255" s="123" t="s">
        <v>57</v>
      </c>
      <c r="F255" s="33" t="s">
        <v>25</v>
      </c>
      <c r="G255" s="33" t="s">
        <v>51</v>
      </c>
      <c r="H255" s="33" t="s">
        <v>52</v>
      </c>
      <c r="I255" s="33" t="s">
        <v>53</v>
      </c>
      <c r="J255" s="34" t="n">
        <f aca="false">J270</f>
        <v>15000</v>
      </c>
      <c r="K255" s="34" t="n">
        <f aca="false">K270</f>
        <v>35000</v>
      </c>
      <c r="L255" s="34" t="n">
        <f aca="false">L270</f>
        <v>35000</v>
      </c>
      <c r="M255" s="34" t="n">
        <f aca="false">M270</f>
        <v>0</v>
      </c>
      <c r="N255" s="34" t="n">
        <f aca="false">N270</f>
        <v>0</v>
      </c>
      <c r="O255" s="34" t="n">
        <f aca="false">O270</f>
        <v>0</v>
      </c>
      <c r="P255" s="121"/>
    </row>
    <row r="256" customFormat="false" ht="30" hidden="false" customHeight="true" outlineLevel="0" collapsed="false">
      <c r="A256" s="118"/>
      <c r="B256" s="119"/>
      <c r="C256" s="120"/>
      <c r="D256" s="121"/>
      <c r="E256" s="33" t="s">
        <v>57</v>
      </c>
      <c r="F256" s="33" t="s">
        <v>25</v>
      </c>
      <c r="G256" s="33" t="s">
        <v>51</v>
      </c>
      <c r="H256" s="33" t="s">
        <v>54</v>
      </c>
      <c r="I256" s="33" t="s">
        <v>55</v>
      </c>
      <c r="J256" s="34" t="n">
        <f aca="false">J272</f>
        <v>35000</v>
      </c>
      <c r="K256" s="34" t="n">
        <f aca="false">K272</f>
        <v>50000</v>
      </c>
      <c r="L256" s="34" t="n">
        <f aca="false">L272</f>
        <v>50000</v>
      </c>
      <c r="M256" s="34" t="n">
        <f aca="false">M272</f>
        <v>0</v>
      </c>
      <c r="N256" s="34" t="n">
        <f aca="false">N272</f>
        <v>0</v>
      </c>
      <c r="O256" s="34" t="n">
        <f aca="false">O272</f>
        <v>0</v>
      </c>
      <c r="P256" s="121"/>
    </row>
    <row r="257" customFormat="false" ht="30" hidden="false" customHeight="true" outlineLevel="0" collapsed="false">
      <c r="A257" s="118"/>
      <c r="B257" s="119"/>
      <c r="C257" s="120"/>
      <c r="D257" s="121"/>
      <c r="E257" s="33" t="s">
        <v>38</v>
      </c>
      <c r="F257" s="33" t="s">
        <v>25</v>
      </c>
      <c r="G257" s="33" t="s">
        <v>51</v>
      </c>
      <c r="H257" s="33" t="s">
        <v>52</v>
      </c>
      <c r="I257" s="33" t="s">
        <v>53</v>
      </c>
      <c r="J257" s="34" t="n">
        <f aca="false">J277</f>
        <v>10000</v>
      </c>
      <c r="K257" s="34" t="n">
        <f aca="false">K277</f>
        <v>0</v>
      </c>
      <c r="L257" s="34" t="n">
        <f aca="false">L277</f>
        <v>0</v>
      </c>
      <c r="M257" s="34" t="n">
        <f aca="false">M277</f>
        <v>0</v>
      </c>
      <c r="N257" s="34" t="n">
        <f aca="false">N277</f>
        <v>0</v>
      </c>
      <c r="O257" s="34" t="n">
        <f aca="false">O277</f>
        <v>0</v>
      </c>
      <c r="P257" s="121"/>
    </row>
    <row r="258" customFormat="false" ht="30" hidden="false" customHeight="true" outlineLevel="0" collapsed="false">
      <c r="A258" s="118"/>
      <c r="B258" s="119"/>
      <c r="C258" s="120"/>
      <c r="D258" s="121" t="s">
        <v>59</v>
      </c>
      <c r="E258" s="33"/>
      <c r="F258" s="33"/>
      <c r="G258" s="33"/>
      <c r="H258" s="33"/>
      <c r="I258" s="33"/>
      <c r="J258" s="34" t="n">
        <v>0</v>
      </c>
      <c r="K258" s="122" t="n">
        <f aca="false">K287+K379</f>
        <v>0</v>
      </c>
      <c r="L258" s="122" t="n">
        <f aca="false">L287+L379</f>
        <v>0</v>
      </c>
      <c r="M258" s="122" t="n">
        <f aca="false">M287+M379</f>
        <v>0</v>
      </c>
      <c r="N258" s="122" t="n">
        <f aca="false">N287+N379</f>
        <v>0</v>
      </c>
      <c r="O258" s="122" t="n">
        <f aca="false">O287+O379</f>
        <v>0</v>
      </c>
      <c r="P258" s="121"/>
    </row>
    <row r="259" customFormat="false" ht="30" hidden="false" customHeight="true" outlineLevel="0" collapsed="false">
      <c r="A259" s="118"/>
      <c r="B259" s="119"/>
      <c r="C259" s="120"/>
      <c r="D259" s="121" t="s">
        <v>62</v>
      </c>
      <c r="E259" s="33"/>
      <c r="F259" s="33"/>
      <c r="G259" s="33"/>
      <c r="H259" s="33"/>
      <c r="I259" s="33"/>
      <c r="J259" s="34" t="n">
        <v>0</v>
      </c>
      <c r="K259" s="122" t="n">
        <f aca="false">K288+K380</f>
        <v>0</v>
      </c>
      <c r="L259" s="122" t="n">
        <f aca="false">L288+L380</f>
        <v>0</v>
      </c>
      <c r="M259" s="122" t="n">
        <f aca="false">M288+M380</f>
        <v>0</v>
      </c>
      <c r="N259" s="122" t="n">
        <f aca="false">N288+N380</f>
        <v>0</v>
      </c>
      <c r="O259" s="122" t="n">
        <f aca="false">O288+O380</f>
        <v>0</v>
      </c>
      <c r="P259" s="121"/>
    </row>
    <row r="260" customFormat="false" ht="30" hidden="false" customHeight="true" outlineLevel="0" collapsed="false">
      <c r="A260" s="118"/>
      <c r="B260" s="119"/>
      <c r="C260" s="120"/>
      <c r="D260" s="121" t="s">
        <v>65</v>
      </c>
      <c r="E260" s="33"/>
      <c r="F260" s="33"/>
      <c r="G260" s="33"/>
      <c r="H260" s="33"/>
      <c r="I260" s="33"/>
      <c r="J260" s="34" t="n">
        <v>0</v>
      </c>
      <c r="K260" s="122" t="n">
        <f aca="false">K289+K381</f>
        <v>0</v>
      </c>
      <c r="L260" s="122" t="n">
        <f aca="false">L289+L381</f>
        <v>0</v>
      </c>
      <c r="M260" s="122" t="n">
        <f aca="false">M289+M381</f>
        <v>0</v>
      </c>
      <c r="N260" s="122" t="n">
        <f aca="false">N289+N381</f>
        <v>0</v>
      </c>
      <c r="O260" s="122" t="n">
        <f aca="false">O289+O381</f>
        <v>0</v>
      </c>
      <c r="P260" s="121"/>
    </row>
    <row r="261" customFormat="false" ht="30" hidden="false" customHeight="true" outlineLevel="0" collapsed="false">
      <c r="A261" s="118"/>
      <c r="B261" s="119"/>
      <c r="C261" s="120"/>
      <c r="D261" s="124" t="s">
        <v>66</v>
      </c>
      <c r="E261" s="33"/>
      <c r="F261" s="125"/>
      <c r="G261" s="125"/>
      <c r="H261" s="125"/>
      <c r="I261" s="125"/>
      <c r="J261" s="126" t="n">
        <f aca="false">SUM(J250:J260)</f>
        <v>1003468.78</v>
      </c>
      <c r="K261" s="126" t="n">
        <f aca="false">SUM(K250:K260)</f>
        <v>386343.88</v>
      </c>
      <c r="L261" s="126" t="n">
        <f aca="false">SUM(L250:L260)</f>
        <v>314350</v>
      </c>
      <c r="M261" s="126" t="n">
        <f aca="false">SUM(M250:M260)</f>
        <v>0</v>
      </c>
      <c r="N261" s="126" t="n">
        <f aca="false">SUM(N250:N260)</f>
        <v>0</v>
      </c>
      <c r="O261" s="126" t="n">
        <f aca="false">SUM(O250:O260)</f>
        <v>0</v>
      </c>
      <c r="P261" s="121"/>
    </row>
    <row r="262" customFormat="false" ht="30" hidden="false" customHeight="true" outlineLevel="0" collapsed="false">
      <c r="A262" s="127"/>
      <c r="B262" s="22" t="s">
        <v>140</v>
      </c>
      <c r="C262" s="103" t="s">
        <v>70</v>
      </c>
      <c r="D262" s="73" t="s">
        <v>23</v>
      </c>
      <c r="E262" s="128" t="s">
        <v>24</v>
      </c>
      <c r="F262" s="56" t="s">
        <v>25</v>
      </c>
      <c r="G262" s="56" t="s">
        <v>51</v>
      </c>
      <c r="H262" s="56" t="s">
        <v>52</v>
      </c>
      <c r="I262" s="56" t="s">
        <v>53</v>
      </c>
      <c r="J262" s="44" t="n">
        <f aca="false">J291</f>
        <v>31000</v>
      </c>
      <c r="K262" s="44" t="n">
        <f aca="false">K291</f>
        <v>31000</v>
      </c>
      <c r="L262" s="44" t="n">
        <f aca="false">L291</f>
        <v>31000</v>
      </c>
      <c r="M262" s="44" t="n">
        <f aca="false">M291</f>
        <v>0</v>
      </c>
      <c r="N262" s="44" t="n">
        <f aca="false">N291</f>
        <v>0</v>
      </c>
      <c r="O262" s="44" t="n">
        <f aca="false">O291</f>
        <v>0</v>
      </c>
      <c r="P262" s="22"/>
    </row>
    <row r="263" customFormat="false" ht="30" hidden="false" customHeight="true" outlineLevel="0" collapsed="false">
      <c r="A263" s="127"/>
      <c r="B263" s="22"/>
      <c r="C263" s="103"/>
      <c r="D263" s="73"/>
      <c r="E263" s="128" t="s">
        <v>24</v>
      </c>
      <c r="F263" s="56" t="s">
        <v>25</v>
      </c>
      <c r="G263" s="56" t="s">
        <v>51</v>
      </c>
      <c r="H263" s="56" t="s">
        <v>52</v>
      </c>
      <c r="I263" s="56" t="s">
        <v>56</v>
      </c>
      <c r="J263" s="44" t="n">
        <f aca="false">J329</f>
        <v>50000</v>
      </c>
      <c r="K263" s="44" t="n">
        <f aca="false">K329</f>
        <v>15000</v>
      </c>
      <c r="L263" s="44" t="n">
        <f aca="false">L329</f>
        <v>15000</v>
      </c>
      <c r="M263" s="44" t="n">
        <f aca="false">M329</f>
        <v>0</v>
      </c>
      <c r="N263" s="44" t="n">
        <f aca="false">N329</f>
        <v>0</v>
      </c>
      <c r="O263" s="44" t="n">
        <f aca="false">O329</f>
        <v>0</v>
      </c>
      <c r="P263" s="22"/>
    </row>
    <row r="264" customFormat="false" ht="30" hidden="false" customHeight="true" outlineLevel="0" collapsed="false">
      <c r="A264" s="127"/>
      <c r="B264" s="22"/>
      <c r="C264" s="103"/>
      <c r="D264" s="73"/>
      <c r="E264" s="56" t="s">
        <v>24</v>
      </c>
      <c r="F264" s="56" t="s">
        <v>25</v>
      </c>
      <c r="G264" s="56" t="s">
        <v>51</v>
      </c>
      <c r="H264" s="56" t="s">
        <v>54</v>
      </c>
      <c r="I264" s="56" t="s">
        <v>58</v>
      </c>
      <c r="J264" s="44" t="n">
        <f aca="false">J525</f>
        <v>71089.2</v>
      </c>
      <c r="K264" s="44" t="n">
        <v>72000</v>
      </c>
      <c r="L264" s="44" t="n">
        <v>0</v>
      </c>
      <c r="M264" s="44" t="n">
        <v>0</v>
      </c>
      <c r="N264" s="44" t="n">
        <v>0</v>
      </c>
      <c r="O264" s="44" t="n">
        <v>0</v>
      </c>
      <c r="P264" s="22"/>
    </row>
    <row r="265" customFormat="false" ht="30" hidden="false" customHeight="true" outlineLevel="0" collapsed="false">
      <c r="A265" s="127"/>
      <c r="B265" s="22"/>
      <c r="C265" s="103"/>
      <c r="D265" s="73"/>
      <c r="E265" s="56" t="s">
        <v>24</v>
      </c>
      <c r="F265" s="56" t="s">
        <v>25</v>
      </c>
      <c r="G265" s="56" t="s">
        <v>51</v>
      </c>
      <c r="H265" s="56" t="s">
        <v>54</v>
      </c>
      <c r="I265" s="56" t="s">
        <v>55</v>
      </c>
      <c r="J265" s="44" t="n">
        <f aca="false">J376</f>
        <v>791379.58</v>
      </c>
      <c r="K265" s="44" t="n">
        <f aca="false">K376</f>
        <v>183350</v>
      </c>
      <c r="L265" s="44" t="n">
        <f aca="false">L376</f>
        <v>183350</v>
      </c>
      <c r="M265" s="44" t="n">
        <f aca="false">M376</f>
        <v>0</v>
      </c>
      <c r="N265" s="44" t="n">
        <f aca="false">N376</f>
        <v>0</v>
      </c>
      <c r="O265" s="44" t="n">
        <f aca="false">O376</f>
        <v>0</v>
      </c>
      <c r="P265" s="22"/>
    </row>
    <row r="266" customFormat="false" ht="30" hidden="false" customHeight="true" outlineLevel="0" collapsed="false">
      <c r="A266" s="127"/>
      <c r="B266" s="22"/>
      <c r="C266" s="22"/>
      <c r="D266" s="22" t="s">
        <v>59</v>
      </c>
      <c r="E266" s="56"/>
      <c r="F266" s="56"/>
      <c r="G266" s="56"/>
      <c r="H266" s="56"/>
      <c r="I266" s="56"/>
      <c r="J266" s="44" t="n">
        <v>0</v>
      </c>
      <c r="K266" s="57" t="n">
        <v>0</v>
      </c>
      <c r="L266" s="57" t="n">
        <v>0</v>
      </c>
      <c r="M266" s="57" t="n">
        <v>0</v>
      </c>
      <c r="N266" s="57" t="n">
        <v>0</v>
      </c>
      <c r="O266" s="57" t="n">
        <v>0</v>
      </c>
      <c r="P266" s="22"/>
    </row>
    <row r="267" customFormat="false" ht="30" hidden="false" customHeight="true" outlineLevel="0" collapsed="false">
      <c r="A267" s="127"/>
      <c r="B267" s="22"/>
      <c r="C267" s="22"/>
      <c r="D267" s="22" t="s">
        <v>62</v>
      </c>
      <c r="E267" s="56"/>
      <c r="F267" s="56"/>
      <c r="G267" s="56"/>
      <c r="H267" s="56"/>
      <c r="I267" s="56"/>
      <c r="J267" s="44" t="n">
        <v>0</v>
      </c>
      <c r="K267" s="57" t="n">
        <v>0</v>
      </c>
      <c r="L267" s="57" t="n">
        <v>0</v>
      </c>
      <c r="M267" s="57" t="n">
        <v>0</v>
      </c>
      <c r="N267" s="57" t="n">
        <v>0</v>
      </c>
      <c r="O267" s="57" t="n">
        <v>0</v>
      </c>
      <c r="P267" s="22"/>
    </row>
    <row r="268" customFormat="false" ht="30" hidden="false" customHeight="true" outlineLevel="0" collapsed="false">
      <c r="A268" s="127"/>
      <c r="B268" s="22"/>
      <c r="C268" s="22"/>
      <c r="D268" s="22" t="s">
        <v>65</v>
      </c>
      <c r="E268" s="56"/>
      <c r="F268" s="56"/>
      <c r="G268" s="56"/>
      <c r="H268" s="56"/>
      <c r="I268" s="56"/>
      <c r="J268" s="44" t="n">
        <v>0</v>
      </c>
      <c r="K268" s="57" t="n">
        <v>0</v>
      </c>
      <c r="L268" s="57" t="n">
        <v>0</v>
      </c>
      <c r="M268" s="57" t="n">
        <v>0</v>
      </c>
      <c r="N268" s="57" t="n">
        <v>0</v>
      </c>
      <c r="O268" s="57" t="n">
        <v>0</v>
      </c>
      <c r="P268" s="22"/>
    </row>
    <row r="269" customFormat="false" ht="30" hidden="false" customHeight="true" outlineLevel="0" collapsed="false">
      <c r="A269" s="127"/>
      <c r="B269" s="22"/>
      <c r="C269" s="103"/>
      <c r="D269" s="45" t="s">
        <v>66</v>
      </c>
      <c r="E269" s="56"/>
      <c r="F269" s="36"/>
      <c r="G269" s="36"/>
      <c r="H269" s="36"/>
      <c r="I269" s="36"/>
      <c r="J269" s="46" t="n">
        <f aca="false">SUM(J262:J268)</f>
        <v>943468.78</v>
      </c>
      <c r="K269" s="37" t="n">
        <f aca="false">SUM(K262:K268)</f>
        <v>301350</v>
      </c>
      <c r="L269" s="37" t="n">
        <f aca="false">SUM(L262:L268)</f>
        <v>229350</v>
      </c>
      <c r="M269" s="37" t="n">
        <f aca="false">SUM(M262:M268)</f>
        <v>0</v>
      </c>
      <c r="N269" s="37" t="n">
        <v>0</v>
      </c>
      <c r="O269" s="37" t="n">
        <v>0</v>
      </c>
      <c r="P269" s="22"/>
    </row>
    <row r="270" customFormat="false" ht="30" hidden="false" customHeight="true" outlineLevel="0" collapsed="false">
      <c r="A270" s="127"/>
      <c r="B270" s="22"/>
      <c r="C270" s="86"/>
      <c r="D270" s="22" t="s">
        <v>23</v>
      </c>
      <c r="E270" s="128" t="s">
        <v>57</v>
      </c>
      <c r="F270" s="56" t="s">
        <v>25</v>
      </c>
      <c r="G270" s="56" t="s">
        <v>51</v>
      </c>
      <c r="H270" s="56" t="s">
        <v>52</v>
      </c>
      <c r="I270" s="56" t="s">
        <v>53</v>
      </c>
      <c r="J270" s="44" t="n">
        <f aca="false">J292</f>
        <v>15000</v>
      </c>
      <c r="K270" s="57" t="n">
        <f aca="false">K283</f>
        <v>35000</v>
      </c>
      <c r="L270" s="57" t="n">
        <v>35000</v>
      </c>
      <c r="M270" s="57" t="n">
        <v>0</v>
      </c>
      <c r="N270" s="57" t="n">
        <v>0</v>
      </c>
      <c r="O270" s="57" t="n">
        <v>0</v>
      </c>
      <c r="P270" s="22"/>
    </row>
    <row r="271" customFormat="false" ht="30" hidden="false" customHeight="true" outlineLevel="0" collapsed="false">
      <c r="A271" s="127"/>
      <c r="B271" s="22"/>
      <c r="C271" s="116" t="s">
        <v>141</v>
      </c>
      <c r="D271" s="22"/>
      <c r="E271" s="128" t="s">
        <v>57</v>
      </c>
      <c r="F271" s="56" t="s">
        <v>25</v>
      </c>
      <c r="G271" s="56" t="s">
        <v>51</v>
      </c>
      <c r="H271" s="56" t="s">
        <v>52</v>
      </c>
      <c r="I271" s="56" t="s">
        <v>56</v>
      </c>
      <c r="J271" s="44" t="n">
        <f aca="false">J330</f>
        <v>0</v>
      </c>
      <c r="K271" s="57" t="n">
        <f aca="false">K286</f>
        <v>0</v>
      </c>
      <c r="L271" s="57" t="n">
        <v>0</v>
      </c>
      <c r="M271" s="57" t="n">
        <v>0</v>
      </c>
      <c r="N271" s="57" t="n">
        <v>0</v>
      </c>
      <c r="O271" s="57" t="n">
        <v>0</v>
      </c>
      <c r="P271" s="22"/>
    </row>
    <row r="272" customFormat="false" ht="30" hidden="false" customHeight="true" outlineLevel="0" collapsed="false">
      <c r="A272" s="127"/>
      <c r="B272" s="22"/>
      <c r="C272" s="22"/>
      <c r="D272" s="22"/>
      <c r="E272" s="56" t="s">
        <v>57</v>
      </c>
      <c r="F272" s="56" t="s">
        <v>25</v>
      </c>
      <c r="G272" s="56" t="s">
        <v>51</v>
      </c>
      <c r="H272" s="56" t="s">
        <v>54</v>
      </c>
      <c r="I272" s="56" t="s">
        <v>55</v>
      </c>
      <c r="J272" s="44" t="n">
        <f aca="false">J378</f>
        <v>35000</v>
      </c>
      <c r="K272" s="44" t="n">
        <f aca="false">K378</f>
        <v>50000</v>
      </c>
      <c r="L272" s="44" t="n">
        <f aca="false">L378</f>
        <v>50000</v>
      </c>
      <c r="M272" s="44" t="n">
        <f aca="false">M378</f>
        <v>0</v>
      </c>
      <c r="N272" s="44" t="n">
        <v>0</v>
      </c>
      <c r="O272" s="44" t="n">
        <v>0</v>
      </c>
      <c r="P272" s="22"/>
    </row>
    <row r="273" customFormat="false" ht="30" hidden="false" customHeight="true" outlineLevel="0" collapsed="false">
      <c r="A273" s="127"/>
      <c r="B273" s="22"/>
      <c r="C273" s="22"/>
      <c r="D273" s="22" t="s">
        <v>59</v>
      </c>
      <c r="E273" s="129"/>
      <c r="F273" s="56"/>
      <c r="G273" s="56"/>
      <c r="H273" s="56"/>
      <c r="I273" s="56"/>
      <c r="J273" s="44" t="n">
        <v>0</v>
      </c>
      <c r="K273" s="57" t="n">
        <v>0</v>
      </c>
      <c r="L273" s="57" t="n">
        <v>0</v>
      </c>
      <c r="M273" s="57" t="n">
        <v>0</v>
      </c>
      <c r="N273" s="57" t="n">
        <v>0</v>
      </c>
      <c r="O273" s="57" t="n">
        <v>0</v>
      </c>
      <c r="P273" s="22"/>
    </row>
    <row r="274" customFormat="false" ht="30" hidden="false" customHeight="true" outlineLevel="0" collapsed="false">
      <c r="A274" s="127"/>
      <c r="B274" s="22"/>
      <c r="C274" s="22"/>
      <c r="D274" s="22" t="s">
        <v>62</v>
      </c>
      <c r="E274" s="56"/>
      <c r="F274" s="56"/>
      <c r="G274" s="56"/>
      <c r="H274" s="56"/>
      <c r="I274" s="56"/>
      <c r="J274" s="44" t="n">
        <v>0</v>
      </c>
      <c r="K274" s="57" t="n">
        <v>0</v>
      </c>
      <c r="L274" s="57" t="n">
        <v>0</v>
      </c>
      <c r="M274" s="57" t="n">
        <v>0</v>
      </c>
      <c r="N274" s="57" t="n">
        <v>0</v>
      </c>
      <c r="O274" s="57" t="n">
        <v>0</v>
      </c>
      <c r="P274" s="22"/>
    </row>
    <row r="275" customFormat="false" ht="30" hidden="false" customHeight="true" outlineLevel="0" collapsed="false">
      <c r="A275" s="127"/>
      <c r="B275" s="22"/>
      <c r="C275" s="22"/>
      <c r="D275" s="22" t="s">
        <v>65</v>
      </c>
      <c r="E275" s="56"/>
      <c r="F275" s="56"/>
      <c r="G275" s="56"/>
      <c r="H275" s="56"/>
      <c r="I275" s="56"/>
      <c r="J275" s="44" t="n">
        <v>0</v>
      </c>
      <c r="K275" s="57" t="n">
        <v>0</v>
      </c>
      <c r="L275" s="57" t="n">
        <v>0</v>
      </c>
      <c r="M275" s="57" t="n">
        <v>0</v>
      </c>
      <c r="N275" s="57" t="n">
        <v>0</v>
      </c>
      <c r="O275" s="57" t="n">
        <v>0</v>
      </c>
      <c r="P275" s="22"/>
    </row>
    <row r="276" customFormat="false" ht="30" hidden="false" customHeight="true" outlineLevel="0" collapsed="false">
      <c r="A276" s="127"/>
      <c r="B276" s="22"/>
      <c r="C276" s="116"/>
      <c r="D276" s="45" t="s">
        <v>66</v>
      </c>
      <c r="E276" s="56"/>
      <c r="F276" s="36"/>
      <c r="G276" s="36"/>
      <c r="H276" s="36"/>
      <c r="I276" s="36"/>
      <c r="J276" s="46" t="n">
        <f aca="false">SUM(J270:J275)</f>
        <v>50000</v>
      </c>
      <c r="K276" s="46" t="n">
        <f aca="false">SUM(K270:K275)</f>
        <v>85000</v>
      </c>
      <c r="L276" s="37" t="n">
        <f aca="false">L271</f>
        <v>0</v>
      </c>
      <c r="M276" s="37" t="n">
        <f aca="false">M271</f>
        <v>0</v>
      </c>
      <c r="N276" s="37" t="n">
        <v>0</v>
      </c>
      <c r="O276" s="37" t="n">
        <v>0</v>
      </c>
      <c r="P276" s="22"/>
    </row>
    <row r="277" customFormat="false" ht="30" hidden="false" customHeight="true" outlineLevel="0" collapsed="false">
      <c r="A277" s="127"/>
      <c r="B277" s="22"/>
      <c r="C277" s="103" t="s">
        <v>142</v>
      </c>
      <c r="D277" s="22" t="s">
        <v>23</v>
      </c>
      <c r="E277" s="56" t="s">
        <v>38</v>
      </c>
      <c r="F277" s="56" t="s">
        <v>25</v>
      </c>
      <c r="G277" s="56" t="s">
        <v>51</v>
      </c>
      <c r="H277" s="56" t="s">
        <v>52</v>
      </c>
      <c r="I277" s="56" t="s">
        <v>53</v>
      </c>
      <c r="J277" s="44" t="n">
        <f aca="false">J293</f>
        <v>10000</v>
      </c>
      <c r="K277" s="57" t="n">
        <v>0</v>
      </c>
      <c r="L277" s="57" t="n">
        <v>0</v>
      </c>
      <c r="M277" s="57" t="n">
        <v>0</v>
      </c>
      <c r="N277" s="57" t="n">
        <v>0</v>
      </c>
      <c r="O277" s="57" t="n">
        <v>0</v>
      </c>
      <c r="P277" s="22"/>
    </row>
    <row r="278" customFormat="false" ht="30" hidden="false" customHeight="true" outlineLevel="0" collapsed="false">
      <c r="A278" s="127"/>
      <c r="B278" s="22"/>
      <c r="C278" s="22"/>
      <c r="D278" s="22" t="s">
        <v>59</v>
      </c>
      <c r="E278" s="56"/>
      <c r="F278" s="56"/>
      <c r="G278" s="56"/>
      <c r="H278" s="56"/>
      <c r="I278" s="56"/>
      <c r="J278" s="44" t="n">
        <v>0</v>
      </c>
      <c r="K278" s="57" t="n">
        <v>0</v>
      </c>
      <c r="L278" s="57" t="n">
        <v>0</v>
      </c>
      <c r="M278" s="57" t="n">
        <v>0</v>
      </c>
      <c r="N278" s="57" t="n">
        <v>0</v>
      </c>
      <c r="O278" s="57" t="n">
        <v>0</v>
      </c>
      <c r="P278" s="22"/>
    </row>
    <row r="279" customFormat="false" ht="30" hidden="false" customHeight="true" outlineLevel="0" collapsed="false">
      <c r="A279" s="127"/>
      <c r="B279" s="22"/>
      <c r="C279" s="22"/>
      <c r="D279" s="22" t="s">
        <v>62</v>
      </c>
      <c r="E279" s="56"/>
      <c r="F279" s="56"/>
      <c r="G279" s="56"/>
      <c r="H279" s="56"/>
      <c r="I279" s="56"/>
      <c r="J279" s="44" t="n">
        <v>0</v>
      </c>
      <c r="K279" s="57" t="n">
        <v>0</v>
      </c>
      <c r="L279" s="57" t="n">
        <v>0</v>
      </c>
      <c r="M279" s="57" t="n">
        <v>0</v>
      </c>
      <c r="N279" s="57" t="n">
        <v>0</v>
      </c>
      <c r="O279" s="57" t="n">
        <v>0</v>
      </c>
      <c r="P279" s="22"/>
    </row>
    <row r="280" customFormat="false" ht="30" hidden="false" customHeight="true" outlineLevel="0" collapsed="false">
      <c r="A280" s="127"/>
      <c r="B280" s="22"/>
      <c r="C280" s="22"/>
      <c r="D280" s="22" t="s">
        <v>65</v>
      </c>
      <c r="E280" s="56"/>
      <c r="F280" s="56"/>
      <c r="G280" s="56"/>
      <c r="H280" s="56"/>
      <c r="I280" s="56"/>
      <c r="J280" s="44" t="n">
        <v>0</v>
      </c>
      <c r="K280" s="57" t="n">
        <v>0</v>
      </c>
      <c r="L280" s="57" t="n">
        <v>0</v>
      </c>
      <c r="M280" s="57" t="n">
        <v>0</v>
      </c>
      <c r="N280" s="57" t="n">
        <v>0</v>
      </c>
      <c r="O280" s="57" t="n">
        <v>0</v>
      </c>
      <c r="P280" s="22"/>
    </row>
    <row r="281" customFormat="false" ht="30" hidden="false" customHeight="true" outlineLevel="0" collapsed="false">
      <c r="A281" s="127"/>
      <c r="B281" s="22"/>
      <c r="C281" s="22"/>
      <c r="D281" s="45" t="s">
        <v>66</v>
      </c>
      <c r="E281" s="56"/>
      <c r="F281" s="36"/>
      <c r="G281" s="36"/>
      <c r="H281" s="36"/>
      <c r="I281" s="36"/>
      <c r="J281" s="46" t="n">
        <f aca="false">SUM(J277:J280)</f>
        <v>10000</v>
      </c>
      <c r="K281" s="46" t="n">
        <f aca="false">SUM(K277:K280)</f>
        <v>0</v>
      </c>
      <c r="L281" s="46" t="n">
        <f aca="false">SUM(L277:L280)</f>
        <v>0</v>
      </c>
      <c r="M281" s="46" t="n">
        <f aca="false">SUM(M277:M280)</f>
        <v>0</v>
      </c>
      <c r="N281" s="46" t="n">
        <v>0</v>
      </c>
      <c r="O281" s="46" t="n">
        <v>0</v>
      </c>
      <c r="P281" s="22"/>
    </row>
    <row r="282" customFormat="false" ht="30" hidden="false" customHeight="true" outlineLevel="0" collapsed="false">
      <c r="A282" s="130" t="s">
        <v>143</v>
      </c>
      <c r="B282" s="21" t="s">
        <v>144</v>
      </c>
      <c r="C282" s="131" t="s">
        <v>145</v>
      </c>
      <c r="D282" s="22" t="s">
        <v>23</v>
      </c>
      <c r="E282" s="56" t="s">
        <v>24</v>
      </c>
      <c r="F282" s="56" t="s">
        <v>25</v>
      </c>
      <c r="G282" s="56" t="s">
        <v>51</v>
      </c>
      <c r="H282" s="56" t="s">
        <v>52</v>
      </c>
      <c r="I282" s="56" t="s">
        <v>53</v>
      </c>
      <c r="J282" s="44" t="n">
        <f aca="false">J291</f>
        <v>31000</v>
      </c>
      <c r="K282" s="57" t="n">
        <f aca="false">K291</f>
        <v>31000</v>
      </c>
      <c r="L282" s="57" t="n">
        <f aca="false">L291</f>
        <v>31000</v>
      </c>
      <c r="M282" s="57" t="n">
        <f aca="false">M291</f>
        <v>0</v>
      </c>
      <c r="N282" s="57" t="n">
        <v>0</v>
      </c>
      <c r="O282" s="57" t="n">
        <v>0</v>
      </c>
      <c r="P282" s="39"/>
    </row>
    <row r="283" customFormat="false" ht="30" hidden="false" customHeight="true" outlineLevel="0" collapsed="false">
      <c r="A283" s="130"/>
      <c r="B283" s="21"/>
      <c r="C283" s="131"/>
      <c r="D283" s="22"/>
      <c r="E283" s="56" t="s">
        <v>57</v>
      </c>
      <c r="F283" s="56" t="s">
        <v>25</v>
      </c>
      <c r="G283" s="56" t="s">
        <v>51</v>
      </c>
      <c r="H283" s="56" t="s">
        <v>52</v>
      </c>
      <c r="I283" s="56" t="s">
        <v>53</v>
      </c>
      <c r="J283" s="44" t="n">
        <f aca="false">J292</f>
        <v>15000</v>
      </c>
      <c r="K283" s="44" t="n">
        <f aca="false">K292</f>
        <v>35000</v>
      </c>
      <c r="L283" s="44" t="n">
        <v>35000</v>
      </c>
      <c r="M283" s="44" t="n">
        <f aca="false">M292</f>
        <v>0</v>
      </c>
      <c r="N283" s="44" t="n">
        <v>0</v>
      </c>
      <c r="O283" s="44" t="n">
        <v>0</v>
      </c>
      <c r="P283" s="39"/>
    </row>
    <row r="284" customFormat="false" ht="30" hidden="false" customHeight="true" outlineLevel="0" collapsed="false">
      <c r="A284" s="130"/>
      <c r="B284" s="21"/>
      <c r="C284" s="131"/>
      <c r="D284" s="22"/>
      <c r="E284" s="56" t="s">
        <v>38</v>
      </c>
      <c r="F284" s="56" t="s">
        <v>25</v>
      </c>
      <c r="G284" s="56" t="s">
        <v>51</v>
      </c>
      <c r="H284" s="56" t="s">
        <v>52</v>
      </c>
      <c r="I284" s="56" t="s">
        <v>53</v>
      </c>
      <c r="J284" s="44" t="n">
        <f aca="false">J293</f>
        <v>10000</v>
      </c>
      <c r="K284" s="44" t="n">
        <f aca="false">K293</f>
        <v>0</v>
      </c>
      <c r="L284" s="44" t="n">
        <f aca="false">L293</f>
        <v>0</v>
      </c>
      <c r="M284" s="44" t="n">
        <f aca="false">M293</f>
        <v>0</v>
      </c>
      <c r="N284" s="44" t="n">
        <v>0</v>
      </c>
      <c r="O284" s="44" t="n">
        <v>0</v>
      </c>
      <c r="P284" s="39"/>
    </row>
    <row r="285" customFormat="false" ht="30" hidden="false" customHeight="true" outlineLevel="0" collapsed="false">
      <c r="A285" s="130"/>
      <c r="B285" s="21"/>
      <c r="C285" s="131"/>
      <c r="D285" s="22"/>
      <c r="E285" s="128" t="s">
        <v>24</v>
      </c>
      <c r="F285" s="56" t="s">
        <v>25</v>
      </c>
      <c r="G285" s="56" t="s">
        <v>51</v>
      </c>
      <c r="H285" s="56" t="s">
        <v>52</v>
      </c>
      <c r="I285" s="56" t="s">
        <v>56</v>
      </c>
      <c r="J285" s="44" t="n">
        <f aca="false">J329</f>
        <v>50000</v>
      </c>
      <c r="K285" s="44" t="n">
        <f aca="false">K329</f>
        <v>15000</v>
      </c>
      <c r="L285" s="44" t="n">
        <f aca="false">L329</f>
        <v>15000</v>
      </c>
      <c r="M285" s="44" t="n">
        <f aca="false">M329</f>
        <v>0</v>
      </c>
      <c r="N285" s="44" t="n">
        <v>0</v>
      </c>
      <c r="O285" s="44" t="n">
        <v>0</v>
      </c>
      <c r="P285" s="39"/>
    </row>
    <row r="286" customFormat="false" ht="30" hidden="false" customHeight="true" outlineLevel="0" collapsed="false">
      <c r="A286" s="130"/>
      <c r="B286" s="21"/>
      <c r="C286" s="131"/>
      <c r="D286" s="22"/>
      <c r="E286" s="128" t="s">
        <v>57</v>
      </c>
      <c r="F286" s="56" t="s">
        <v>25</v>
      </c>
      <c r="G286" s="56" t="s">
        <v>51</v>
      </c>
      <c r="H286" s="56" t="s">
        <v>52</v>
      </c>
      <c r="I286" s="56" t="s">
        <v>56</v>
      </c>
      <c r="J286" s="44" t="n">
        <f aca="false">J330</f>
        <v>0</v>
      </c>
      <c r="K286" s="44" t="n">
        <f aca="false">K330</f>
        <v>0</v>
      </c>
      <c r="L286" s="44" t="n">
        <f aca="false">L330</f>
        <v>0</v>
      </c>
      <c r="M286" s="44" t="n">
        <f aca="false">M330</f>
        <v>0</v>
      </c>
      <c r="N286" s="44" t="n">
        <v>0</v>
      </c>
      <c r="O286" s="44" t="n">
        <v>0</v>
      </c>
      <c r="P286" s="39"/>
    </row>
    <row r="287" customFormat="false" ht="30" hidden="false" customHeight="true" outlineLevel="0" collapsed="false">
      <c r="A287" s="130"/>
      <c r="B287" s="21"/>
      <c r="C287" s="131"/>
      <c r="D287" s="22" t="s">
        <v>59</v>
      </c>
      <c r="F287" s="56"/>
      <c r="G287" s="56"/>
      <c r="H287" s="56"/>
      <c r="I287" s="56"/>
      <c r="J287" s="44" t="n">
        <v>0</v>
      </c>
      <c r="K287" s="57" t="n">
        <f aca="false">K391+K396+K401+K406+K411</f>
        <v>0</v>
      </c>
      <c r="L287" s="57" t="n">
        <f aca="false">L391+L396+L401+L406+L411</f>
        <v>0</v>
      </c>
      <c r="M287" s="57" t="n">
        <f aca="false">M391+M396+M401+M406+M411</f>
        <v>0</v>
      </c>
      <c r="N287" s="57" t="n">
        <v>0</v>
      </c>
      <c r="O287" s="57" t="n">
        <v>0</v>
      </c>
      <c r="P287" s="39"/>
    </row>
    <row r="288" customFormat="false" ht="30" hidden="false" customHeight="true" outlineLevel="0" collapsed="false">
      <c r="A288" s="130"/>
      <c r="B288" s="21"/>
      <c r="C288" s="131"/>
      <c r="D288" s="22" t="s">
        <v>62</v>
      </c>
      <c r="E288" s="56"/>
      <c r="F288" s="56"/>
      <c r="G288" s="56"/>
      <c r="H288" s="56"/>
      <c r="I288" s="56"/>
      <c r="J288" s="44" t="n">
        <v>0</v>
      </c>
      <c r="K288" s="57" t="n">
        <f aca="false">K392+K397+K402+K407+K412</f>
        <v>0</v>
      </c>
      <c r="L288" s="57" t="n">
        <f aca="false">L392+L397+L402+L407+L412</f>
        <v>0</v>
      </c>
      <c r="M288" s="57" t="n">
        <f aca="false">M392+M397+M402+M407+M412</f>
        <v>0</v>
      </c>
      <c r="N288" s="57" t="n">
        <v>0</v>
      </c>
      <c r="O288" s="57" t="n">
        <v>0</v>
      </c>
      <c r="P288" s="39"/>
    </row>
    <row r="289" customFormat="false" ht="30" hidden="false" customHeight="true" outlineLevel="0" collapsed="false">
      <c r="A289" s="130"/>
      <c r="B289" s="21"/>
      <c r="C289" s="131"/>
      <c r="D289" s="22" t="s">
        <v>65</v>
      </c>
      <c r="E289" s="56"/>
      <c r="F289" s="56"/>
      <c r="G289" s="56"/>
      <c r="H289" s="56"/>
      <c r="I289" s="56"/>
      <c r="J289" s="44" t="n">
        <v>0</v>
      </c>
      <c r="K289" s="57" t="n">
        <f aca="false">K393+K398+K403+K408+K413</f>
        <v>0</v>
      </c>
      <c r="L289" s="57" t="n">
        <f aca="false">L393+L398+L403+L408+L413</f>
        <v>0</v>
      </c>
      <c r="M289" s="57" t="n">
        <f aca="false">M393+M398+M403+M408+M413</f>
        <v>0</v>
      </c>
      <c r="N289" s="57" t="n">
        <v>0</v>
      </c>
      <c r="O289" s="57" t="n">
        <v>0</v>
      </c>
      <c r="P289" s="39"/>
    </row>
    <row r="290" customFormat="false" ht="30" hidden="false" customHeight="true" outlineLevel="0" collapsed="false">
      <c r="A290" s="130"/>
      <c r="B290" s="21"/>
      <c r="C290" s="131"/>
      <c r="D290" s="45" t="s">
        <v>66</v>
      </c>
      <c r="E290" s="56"/>
      <c r="F290" s="36"/>
      <c r="G290" s="36"/>
      <c r="H290" s="36"/>
      <c r="I290" s="36"/>
      <c r="J290" s="46" t="n">
        <f aca="false">SUM(J282:J289)</f>
        <v>106000</v>
      </c>
      <c r="K290" s="46" t="n">
        <f aca="false">SUM(K282:K289)</f>
        <v>81000</v>
      </c>
      <c r="L290" s="46" t="n">
        <f aca="false">SUM(L282:L289)</f>
        <v>81000</v>
      </c>
      <c r="M290" s="46" t="n">
        <f aca="false">SUM(M282:M289)</f>
        <v>0</v>
      </c>
      <c r="N290" s="46" t="n">
        <v>0</v>
      </c>
      <c r="O290" s="46" t="n">
        <v>0</v>
      </c>
      <c r="P290" s="39"/>
    </row>
    <row r="291" customFormat="false" ht="30" hidden="false" customHeight="true" outlineLevel="0" collapsed="false">
      <c r="A291" s="130" t="s">
        <v>146</v>
      </c>
      <c r="B291" s="22" t="s">
        <v>147</v>
      </c>
      <c r="C291" s="131" t="s">
        <v>148</v>
      </c>
      <c r="D291" s="22" t="s">
        <v>23</v>
      </c>
      <c r="E291" s="56" t="s">
        <v>24</v>
      </c>
      <c r="F291" s="56" t="s">
        <v>25</v>
      </c>
      <c r="G291" s="56" t="s">
        <v>51</v>
      </c>
      <c r="H291" s="56" t="s">
        <v>52</v>
      </c>
      <c r="I291" s="56" t="s">
        <v>53</v>
      </c>
      <c r="J291" s="44" t="n">
        <f aca="false">J298+J304</f>
        <v>31000</v>
      </c>
      <c r="K291" s="44" t="n">
        <f aca="false">K298+K304</f>
        <v>31000</v>
      </c>
      <c r="L291" s="44" t="n">
        <f aca="false">L298+L304</f>
        <v>31000</v>
      </c>
      <c r="M291" s="44" t="n">
        <f aca="false">M298+M304</f>
        <v>0</v>
      </c>
      <c r="N291" s="44" t="n">
        <f aca="false">N298+N304</f>
        <v>0</v>
      </c>
      <c r="O291" s="44" t="n">
        <f aca="false">O298+O304</f>
        <v>0</v>
      </c>
      <c r="P291" s="39" t="s">
        <v>149</v>
      </c>
    </row>
    <row r="292" customFormat="false" ht="30" hidden="false" customHeight="true" outlineLevel="0" collapsed="false">
      <c r="A292" s="130"/>
      <c r="B292" s="22"/>
      <c r="C292" s="131"/>
      <c r="D292" s="22"/>
      <c r="E292" s="56" t="s">
        <v>57</v>
      </c>
      <c r="F292" s="56" t="s">
        <v>25</v>
      </c>
      <c r="G292" s="56" t="s">
        <v>51</v>
      </c>
      <c r="H292" s="56" t="s">
        <v>52</v>
      </c>
      <c r="I292" s="56" t="s">
        <v>53</v>
      </c>
      <c r="J292" s="44" t="n">
        <f aca="false">J314</f>
        <v>15000</v>
      </c>
      <c r="K292" s="57" t="n">
        <f aca="false">K314+K309</f>
        <v>35000</v>
      </c>
      <c r="L292" s="57" t="n">
        <v>35000</v>
      </c>
      <c r="M292" s="57" t="n">
        <v>0</v>
      </c>
      <c r="N292" s="57" t="n">
        <v>0</v>
      </c>
      <c r="O292" s="57" t="n">
        <v>0</v>
      </c>
      <c r="P292" s="39"/>
    </row>
    <row r="293" customFormat="false" ht="30" hidden="false" customHeight="true" outlineLevel="0" collapsed="false">
      <c r="A293" s="130"/>
      <c r="B293" s="22"/>
      <c r="C293" s="131"/>
      <c r="D293" s="22"/>
      <c r="E293" s="56" t="s">
        <v>38</v>
      </c>
      <c r="F293" s="56" t="s">
        <v>25</v>
      </c>
      <c r="G293" s="56" t="s">
        <v>51</v>
      </c>
      <c r="H293" s="56" t="s">
        <v>52</v>
      </c>
      <c r="I293" s="56" t="s">
        <v>53</v>
      </c>
      <c r="J293" s="44" t="n">
        <f aca="false">J299</f>
        <v>10000</v>
      </c>
      <c r="K293" s="57" t="n">
        <v>0</v>
      </c>
      <c r="L293" s="57" t="n">
        <v>0</v>
      </c>
      <c r="M293" s="57" t="n">
        <v>0</v>
      </c>
      <c r="N293" s="57" t="n">
        <v>0</v>
      </c>
      <c r="O293" s="57" t="n">
        <v>0</v>
      </c>
      <c r="P293" s="39"/>
    </row>
    <row r="294" customFormat="false" ht="30" hidden="false" customHeight="true" outlineLevel="0" collapsed="false">
      <c r="A294" s="130"/>
      <c r="B294" s="22"/>
      <c r="C294" s="131"/>
      <c r="D294" s="22" t="s">
        <v>59</v>
      </c>
      <c r="E294" s="132"/>
      <c r="F294" s="56"/>
      <c r="G294" s="56"/>
      <c r="H294" s="56"/>
      <c r="I294" s="56"/>
      <c r="J294" s="44" t="n">
        <v>0</v>
      </c>
      <c r="K294" s="57" t="n">
        <f aca="false">K300+K305+K310+K315+K320</f>
        <v>0</v>
      </c>
      <c r="L294" s="57" t="n">
        <f aca="false">L300+L305+L310+L315+L320</f>
        <v>0</v>
      </c>
      <c r="M294" s="57" t="n">
        <f aca="false">M300+M305+M310+M315+M320</f>
        <v>0</v>
      </c>
      <c r="N294" s="57" t="n">
        <v>0</v>
      </c>
      <c r="O294" s="57" t="n">
        <v>0</v>
      </c>
      <c r="P294" s="39"/>
    </row>
    <row r="295" customFormat="false" ht="30" hidden="false" customHeight="true" outlineLevel="0" collapsed="false">
      <c r="A295" s="130"/>
      <c r="B295" s="22"/>
      <c r="C295" s="131"/>
      <c r="D295" s="22" t="s">
        <v>62</v>
      </c>
      <c r="E295" s="56"/>
      <c r="F295" s="56"/>
      <c r="G295" s="56"/>
      <c r="H295" s="56"/>
      <c r="I295" s="56"/>
      <c r="J295" s="44" t="n">
        <v>0</v>
      </c>
      <c r="K295" s="57" t="n">
        <f aca="false">K301+K306+K311+K316+K321</f>
        <v>0</v>
      </c>
      <c r="L295" s="57" t="n">
        <f aca="false">L301+L306+L311+L316+L321</f>
        <v>0</v>
      </c>
      <c r="M295" s="57" t="n">
        <f aca="false">M301+M306+M311+M316+M321</f>
        <v>0</v>
      </c>
      <c r="N295" s="57" t="n">
        <v>0</v>
      </c>
      <c r="O295" s="57" t="n">
        <v>0</v>
      </c>
      <c r="P295" s="39"/>
    </row>
    <row r="296" customFormat="false" ht="30" hidden="false" customHeight="true" outlineLevel="0" collapsed="false">
      <c r="A296" s="130"/>
      <c r="B296" s="22"/>
      <c r="C296" s="131"/>
      <c r="D296" s="22" t="s">
        <v>65</v>
      </c>
      <c r="E296" s="56"/>
      <c r="F296" s="56"/>
      <c r="G296" s="56"/>
      <c r="H296" s="56"/>
      <c r="I296" s="56"/>
      <c r="J296" s="44" t="n">
        <v>0</v>
      </c>
      <c r="K296" s="57" t="n">
        <f aca="false">K302+K307+K312+K317+K322</f>
        <v>0</v>
      </c>
      <c r="L296" s="57" t="n">
        <f aca="false">L302+L307+L312+L317+L322</f>
        <v>0</v>
      </c>
      <c r="M296" s="57" t="n">
        <f aca="false">M302+M307+M312+M317+M322</f>
        <v>0</v>
      </c>
      <c r="N296" s="57" t="n">
        <v>0</v>
      </c>
      <c r="O296" s="57" t="n">
        <v>0</v>
      </c>
      <c r="P296" s="39"/>
    </row>
    <row r="297" customFormat="false" ht="30" hidden="false" customHeight="true" outlineLevel="0" collapsed="false">
      <c r="A297" s="130"/>
      <c r="B297" s="22"/>
      <c r="C297" s="131"/>
      <c r="D297" s="45" t="s">
        <v>66</v>
      </c>
      <c r="E297" s="56"/>
      <c r="F297" s="36"/>
      <c r="G297" s="36"/>
      <c r="H297" s="36"/>
      <c r="I297" s="36"/>
      <c r="J297" s="46" t="n">
        <f aca="false">SUM(J291:J296)</f>
        <v>56000</v>
      </c>
      <c r="K297" s="37" t="n">
        <f aca="false">K291+K292</f>
        <v>66000</v>
      </c>
      <c r="L297" s="37" t="n">
        <f aca="false">L303+L308+L313+L318+L323</f>
        <v>66000</v>
      </c>
      <c r="M297" s="37" t="n">
        <f aca="false">M303+M308+M313+M318+M323</f>
        <v>0</v>
      </c>
      <c r="N297" s="37" t="n">
        <v>0</v>
      </c>
      <c r="O297" s="37" t="n">
        <v>0</v>
      </c>
      <c r="P297" s="39"/>
    </row>
    <row r="298" customFormat="false" ht="30" hidden="false" customHeight="true" outlineLevel="0" collapsed="false">
      <c r="A298" s="130" t="s">
        <v>150</v>
      </c>
      <c r="B298" s="22" t="s">
        <v>151</v>
      </c>
      <c r="C298" s="131" t="s">
        <v>152</v>
      </c>
      <c r="D298" s="22" t="s">
        <v>23</v>
      </c>
      <c r="E298" s="56" t="s">
        <v>24</v>
      </c>
      <c r="F298" s="56" t="s">
        <v>25</v>
      </c>
      <c r="G298" s="56" t="s">
        <v>51</v>
      </c>
      <c r="H298" s="56" t="s">
        <v>52</v>
      </c>
      <c r="I298" s="56" t="s">
        <v>53</v>
      </c>
      <c r="J298" s="44" t="n">
        <v>21000</v>
      </c>
      <c r="K298" s="57" t="n">
        <v>21000</v>
      </c>
      <c r="L298" s="57" t="n">
        <v>21000</v>
      </c>
      <c r="M298" s="57" t="n">
        <v>0</v>
      </c>
      <c r="N298" s="57" t="n">
        <v>0</v>
      </c>
      <c r="O298" s="57" t="n">
        <v>0</v>
      </c>
      <c r="P298" s="23" t="s">
        <v>149</v>
      </c>
    </row>
    <row r="299" customFormat="false" ht="30" hidden="false" customHeight="true" outlineLevel="0" collapsed="false">
      <c r="A299" s="130"/>
      <c r="B299" s="22"/>
      <c r="C299" s="131"/>
      <c r="D299" s="22"/>
      <c r="E299" s="56" t="s">
        <v>38</v>
      </c>
      <c r="F299" s="56" t="s">
        <v>25</v>
      </c>
      <c r="G299" s="56" t="s">
        <v>51</v>
      </c>
      <c r="H299" s="56" t="s">
        <v>52</v>
      </c>
      <c r="I299" s="56" t="s">
        <v>53</v>
      </c>
      <c r="J299" s="44" t="n">
        <v>10000</v>
      </c>
      <c r="K299" s="57" t="n">
        <v>0</v>
      </c>
      <c r="L299" s="57" t="n">
        <v>0</v>
      </c>
      <c r="M299" s="57" t="n">
        <v>0</v>
      </c>
      <c r="N299" s="57" t="n">
        <v>0</v>
      </c>
      <c r="O299" s="57" t="n">
        <v>0</v>
      </c>
      <c r="P299" s="23"/>
    </row>
    <row r="300" customFormat="false" ht="30" hidden="false" customHeight="true" outlineLevel="0" collapsed="false">
      <c r="A300" s="130"/>
      <c r="B300" s="22"/>
      <c r="C300" s="131"/>
      <c r="D300" s="22" t="s">
        <v>59</v>
      </c>
      <c r="F300" s="56"/>
      <c r="G300" s="56"/>
      <c r="H300" s="56"/>
      <c r="I300" s="56"/>
      <c r="J300" s="44" t="n">
        <v>0</v>
      </c>
      <c r="K300" s="57" t="n">
        <v>0</v>
      </c>
      <c r="L300" s="57" t="n">
        <v>0</v>
      </c>
      <c r="M300" s="57" t="n">
        <v>0</v>
      </c>
      <c r="N300" s="57" t="n">
        <v>0</v>
      </c>
      <c r="O300" s="57" t="n">
        <v>0</v>
      </c>
      <c r="P300" s="23"/>
    </row>
    <row r="301" customFormat="false" ht="30" hidden="false" customHeight="true" outlineLevel="0" collapsed="false">
      <c r="A301" s="130"/>
      <c r="B301" s="22"/>
      <c r="C301" s="131"/>
      <c r="D301" s="22" t="s">
        <v>62</v>
      </c>
      <c r="E301" s="56"/>
      <c r="F301" s="56"/>
      <c r="G301" s="56"/>
      <c r="H301" s="56"/>
      <c r="I301" s="56"/>
      <c r="J301" s="44" t="n">
        <v>0</v>
      </c>
      <c r="K301" s="57" t="n">
        <v>0</v>
      </c>
      <c r="L301" s="57" t="n">
        <v>0</v>
      </c>
      <c r="M301" s="57" t="n">
        <v>0</v>
      </c>
      <c r="N301" s="57" t="n">
        <v>0</v>
      </c>
      <c r="O301" s="57" t="n">
        <v>0</v>
      </c>
      <c r="P301" s="23"/>
    </row>
    <row r="302" customFormat="false" ht="30" hidden="false" customHeight="true" outlineLevel="0" collapsed="false">
      <c r="A302" s="130"/>
      <c r="B302" s="22"/>
      <c r="C302" s="131"/>
      <c r="D302" s="22" t="s">
        <v>65</v>
      </c>
      <c r="E302" s="56"/>
      <c r="F302" s="56"/>
      <c r="G302" s="56"/>
      <c r="H302" s="56"/>
      <c r="I302" s="56"/>
      <c r="J302" s="44" t="n">
        <v>0</v>
      </c>
      <c r="K302" s="57" t="n">
        <v>0</v>
      </c>
      <c r="L302" s="57" t="n">
        <v>0</v>
      </c>
      <c r="M302" s="57" t="n">
        <v>0</v>
      </c>
      <c r="N302" s="57" t="n">
        <v>0</v>
      </c>
      <c r="O302" s="57" t="n">
        <v>0</v>
      </c>
      <c r="P302" s="23"/>
    </row>
    <row r="303" customFormat="false" ht="30" hidden="false" customHeight="true" outlineLevel="0" collapsed="false">
      <c r="A303" s="130"/>
      <c r="B303" s="22"/>
      <c r="C303" s="131"/>
      <c r="D303" s="45" t="s">
        <v>66</v>
      </c>
      <c r="E303" s="56"/>
      <c r="F303" s="36"/>
      <c r="G303" s="36"/>
      <c r="H303" s="36"/>
      <c r="I303" s="36"/>
      <c r="J303" s="46" t="n">
        <f aca="false">SUM(J298:J302)</f>
        <v>31000</v>
      </c>
      <c r="K303" s="37" t="n">
        <f aca="false">K298</f>
        <v>21000</v>
      </c>
      <c r="L303" s="37" t="n">
        <f aca="false">L298+L300+L301+L302</f>
        <v>21000</v>
      </c>
      <c r="M303" s="37" t="n">
        <f aca="false">M298+M300+M301+M302</f>
        <v>0</v>
      </c>
      <c r="N303" s="37" t="n">
        <v>0</v>
      </c>
      <c r="O303" s="37" t="n">
        <v>0</v>
      </c>
      <c r="P303" s="23"/>
    </row>
    <row r="304" customFormat="false" ht="30" hidden="false" customHeight="true" outlineLevel="0" collapsed="false">
      <c r="A304" s="130" t="s">
        <v>153</v>
      </c>
      <c r="B304" s="22" t="s">
        <v>154</v>
      </c>
      <c r="C304" s="131" t="s">
        <v>85</v>
      </c>
      <c r="D304" s="22" t="s">
        <v>23</v>
      </c>
      <c r="E304" s="56" t="s">
        <v>24</v>
      </c>
      <c r="F304" s="56" t="s">
        <v>25</v>
      </c>
      <c r="G304" s="56" t="s">
        <v>51</v>
      </c>
      <c r="H304" s="56" t="s">
        <v>52</v>
      </c>
      <c r="I304" s="56" t="s">
        <v>53</v>
      </c>
      <c r="J304" s="44" t="n">
        <v>10000</v>
      </c>
      <c r="K304" s="57" t="n">
        <v>10000</v>
      </c>
      <c r="L304" s="57" t="n">
        <v>10000</v>
      </c>
      <c r="M304" s="57" t="n">
        <v>0</v>
      </c>
      <c r="N304" s="57" t="n">
        <v>0</v>
      </c>
      <c r="O304" s="57" t="n">
        <v>0</v>
      </c>
      <c r="P304" s="23"/>
    </row>
    <row r="305" customFormat="false" ht="30" hidden="false" customHeight="true" outlineLevel="0" collapsed="false">
      <c r="A305" s="130"/>
      <c r="B305" s="22"/>
      <c r="C305" s="131"/>
      <c r="D305" s="22" t="s">
        <v>59</v>
      </c>
      <c r="E305" s="132"/>
      <c r="F305" s="132"/>
      <c r="G305" s="132"/>
      <c r="H305" s="132"/>
      <c r="I305" s="132"/>
      <c r="J305" s="44" t="n">
        <v>0</v>
      </c>
      <c r="K305" s="57" t="n">
        <v>0</v>
      </c>
      <c r="L305" s="57" t="n">
        <v>0</v>
      </c>
      <c r="M305" s="57" t="n">
        <v>0</v>
      </c>
      <c r="N305" s="57" t="n">
        <v>0</v>
      </c>
      <c r="O305" s="57" t="n">
        <v>0</v>
      </c>
      <c r="P305" s="23"/>
    </row>
    <row r="306" customFormat="false" ht="30" hidden="false" customHeight="true" outlineLevel="0" collapsed="false">
      <c r="A306" s="130"/>
      <c r="B306" s="22"/>
      <c r="C306" s="131"/>
      <c r="D306" s="22" t="s">
        <v>62</v>
      </c>
      <c r="E306" s="56"/>
      <c r="F306" s="56"/>
      <c r="G306" s="56"/>
      <c r="H306" s="56"/>
      <c r="I306" s="56"/>
      <c r="J306" s="44" t="n">
        <v>0</v>
      </c>
      <c r="K306" s="57" t="n">
        <v>0</v>
      </c>
      <c r="L306" s="57" t="n">
        <v>0</v>
      </c>
      <c r="M306" s="57" t="n">
        <v>0</v>
      </c>
      <c r="N306" s="57" t="n">
        <v>0</v>
      </c>
      <c r="O306" s="57" t="n">
        <v>0</v>
      </c>
      <c r="P306" s="23"/>
    </row>
    <row r="307" customFormat="false" ht="30" hidden="false" customHeight="true" outlineLevel="0" collapsed="false">
      <c r="A307" s="130"/>
      <c r="B307" s="22"/>
      <c r="C307" s="131"/>
      <c r="D307" s="22" t="s">
        <v>65</v>
      </c>
      <c r="E307" s="56"/>
      <c r="F307" s="56"/>
      <c r="G307" s="56"/>
      <c r="H307" s="56"/>
      <c r="I307" s="56"/>
      <c r="J307" s="44" t="n">
        <v>0</v>
      </c>
      <c r="K307" s="57" t="n">
        <v>0</v>
      </c>
      <c r="L307" s="57" t="n">
        <v>0</v>
      </c>
      <c r="M307" s="57" t="n">
        <v>0</v>
      </c>
      <c r="N307" s="57" t="n">
        <v>0</v>
      </c>
      <c r="O307" s="57" t="n">
        <v>0</v>
      </c>
      <c r="P307" s="23"/>
    </row>
    <row r="308" customFormat="false" ht="30" hidden="false" customHeight="true" outlineLevel="0" collapsed="false">
      <c r="A308" s="130"/>
      <c r="B308" s="22"/>
      <c r="C308" s="131"/>
      <c r="D308" s="45" t="s">
        <v>66</v>
      </c>
      <c r="E308" s="56"/>
      <c r="F308" s="36"/>
      <c r="G308" s="36"/>
      <c r="H308" s="36"/>
      <c r="I308" s="36"/>
      <c r="J308" s="46" t="n">
        <f aca="false">SUM(J304:J307)</f>
        <v>10000</v>
      </c>
      <c r="K308" s="37" t="n">
        <f aca="false">K304+K305+K306+K307</f>
        <v>10000</v>
      </c>
      <c r="L308" s="37" t="n">
        <f aca="false">L304+L305+L306+L307</f>
        <v>10000</v>
      </c>
      <c r="M308" s="37" t="n">
        <f aca="false">M304+M305+M306+M307</f>
        <v>0</v>
      </c>
      <c r="N308" s="37" t="n">
        <v>0</v>
      </c>
      <c r="O308" s="37" t="n">
        <v>0</v>
      </c>
      <c r="P308" s="23"/>
    </row>
    <row r="309" customFormat="false" ht="30" hidden="false" customHeight="true" outlineLevel="0" collapsed="false">
      <c r="A309" s="130" t="s">
        <v>155</v>
      </c>
      <c r="B309" s="22" t="s">
        <v>156</v>
      </c>
      <c r="C309" s="23"/>
      <c r="D309" s="73" t="s">
        <v>23</v>
      </c>
      <c r="E309" s="56" t="s">
        <v>57</v>
      </c>
      <c r="F309" s="56" t="s">
        <v>25</v>
      </c>
      <c r="G309" s="56" t="s">
        <v>51</v>
      </c>
      <c r="H309" s="56" t="s">
        <v>52</v>
      </c>
      <c r="I309" s="56" t="s">
        <v>53</v>
      </c>
      <c r="J309" s="44" t="n">
        <v>0</v>
      </c>
      <c r="K309" s="57" t="n">
        <v>20000</v>
      </c>
      <c r="L309" s="57" t="n">
        <v>20000</v>
      </c>
      <c r="M309" s="57" t="n">
        <v>0</v>
      </c>
      <c r="N309" s="57" t="n">
        <v>0</v>
      </c>
      <c r="O309" s="57" t="n">
        <v>0</v>
      </c>
      <c r="P309" s="23"/>
    </row>
    <row r="310" customFormat="false" ht="30" hidden="false" customHeight="true" outlineLevel="0" collapsed="false">
      <c r="A310" s="130"/>
      <c r="B310" s="22"/>
      <c r="C310" s="74"/>
      <c r="D310" s="22" t="s">
        <v>59</v>
      </c>
      <c r="E310" s="56"/>
      <c r="F310" s="56"/>
      <c r="G310" s="56"/>
      <c r="H310" s="56"/>
      <c r="I310" s="56"/>
      <c r="J310" s="44" t="n">
        <v>0</v>
      </c>
      <c r="K310" s="57" t="n">
        <f aca="false">K406+K411+K416+K421+K426+K431</f>
        <v>0</v>
      </c>
      <c r="L310" s="57" t="n">
        <f aca="false">L406+L411+L416+L421+L426+L431</f>
        <v>0</v>
      </c>
      <c r="M310" s="57" t="n">
        <f aca="false">M406+M411+M416+M421+M426+M431</f>
        <v>0</v>
      </c>
      <c r="N310" s="57" t="n">
        <v>0</v>
      </c>
      <c r="O310" s="57" t="n">
        <v>0</v>
      </c>
      <c r="P310" s="23"/>
    </row>
    <row r="311" customFormat="false" ht="30" hidden="false" customHeight="true" outlineLevel="0" collapsed="false">
      <c r="A311" s="130"/>
      <c r="B311" s="22"/>
      <c r="C311" s="74" t="s">
        <v>141</v>
      </c>
      <c r="D311" s="22" t="s">
        <v>62</v>
      </c>
      <c r="E311" s="56"/>
      <c r="F311" s="56"/>
      <c r="G311" s="56"/>
      <c r="H311" s="56"/>
      <c r="I311" s="56"/>
      <c r="J311" s="44" t="n">
        <v>0</v>
      </c>
      <c r="K311" s="57" t="n">
        <f aca="false">K407+K412+K417+K422+K427+K432</f>
        <v>0</v>
      </c>
      <c r="L311" s="57" t="n">
        <f aca="false">L407+L412+L417+L422+L427+L432</f>
        <v>0</v>
      </c>
      <c r="M311" s="57" t="n">
        <f aca="false">M407+M412+M417+M422+M427+M432</f>
        <v>0</v>
      </c>
      <c r="N311" s="57" t="n">
        <v>0</v>
      </c>
      <c r="O311" s="57" t="n">
        <v>0</v>
      </c>
      <c r="P311" s="23"/>
    </row>
    <row r="312" customFormat="false" ht="30" hidden="false" customHeight="true" outlineLevel="0" collapsed="false">
      <c r="A312" s="130"/>
      <c r="B312" s="22"/>
      <c r="C312" s="74"/>
      <c r="D312" s="22" t="s">
        <v>65</v>
      </c>
      <c r="E312" s="56"/>
      <c r="F312" s="56"/>
      <c r="G312" s="56"/>
      <c r="H312" s="56"/>
      <c r="I312" s="56"/>
      <c r="J312" s="44" t="n">
        <v>0</v>
      </c>
      <c r="K312" s="57" t="n">
        <f aca="false">K408+K413+K418+K423+K428+K433</f>
        <v>0</v>
      </c>
      <c r="L312" s="57" t="n">
        <f aca="false">L408+L413+L418+L423+L428+L433</f>
        <v>0</v>
      </c>
      <c r="M312" s="57" t="n">
        <f aca="false">M408+M413+M418+M423+M428+M433</f>
        <v>0</v>
      </c>
      <c r="N312" s="57" t="n">
        <v>0</v>
      </c>
      <c r="O312" s="57" t="n">
        <v>0</v>
      </c>
      <c r="P312" s="23"/>
    </row>
    <row r="313" customFormat="false" ht="30" hidden="false" customHeight="true" outlineLevel="0" collapsed="false">
      <c r="A313" s="130"/>
      <c r="B313" s="22"/>
      <c r="C313" s="82"/>
      <c r="D313" s="45" t="s">
        <v>66</v>
      </c>
      <c r="E313" s="56"/>
      <c r="F313" s="36"/>
      <c r="G313" s="36"/>
      <c r="H313" s="36"/>
      <c r="I313" s="36"/>
      <c r="J313" s="46" t="n">
        <f aca="false">SUM(J309:J312)</f>
        <v>0</v>
      </c>
      <c r="K313" s="37" t="n">
        <f aca="false">K309</f>
        <v>20000</v>
      </c>
      <c r="L313" s="37" t="n">
        <f aca="false">L309+L310+L311+L312</f>
        <v>20000</v>
      </c>
      <c r="M313" s="37" t="n">
        <f aca="false">M309+M310+M311+M312</f>
        <v>0</v>
      </c>
      <c r="N313" s="37" t="n">
        <v>0</v>
      </c>
      <c r="O313" s="37" t="n">
        <v>0</v>
      </c>
      <c r="P313" s="23"/>
    </row>
    <row r="314" customFormat="false" ht="30" hidden="false" customHeight="true" outlineLevel="0" collapsed="false">
      <c r="A314" s="130" t="s">
        <v>157</v>
      </c>
      <c r="B314" s="22" t="s">
        <v>158</v>
      </c>
      <c r="C314" s="74"/>
      <c r="D314" s="22" t="s">
        <v>23</v>
      </c>
      <c r="E314" s="56" t="s">
        <v>57</v>
      </c>
      <c r="F314" s="56" t="s">
        <v>25</v>
      </c>
      <c r="G314" s="56" t="s">
        <v>51</v>
      </c>
      <c r="H314" s="56" t="s">
        <v>52</v>
      </c>
      <c r="I314" s="56" t="s">
        <v>53</v>
      </c>
      <c r="J314" s="44" t="n">
        <v>15000</v>
      </c>
      <c r="K314" s="57" t="n">
        <v>15000</v>
      </c>
      <c r="L314" s="57" t="n">
        <v>15000</v>
      </c>
      <c r="M314" s="57" t="n">
        <v>0</v>
      </c>
      <c r="N314" s="57" t="n">
        <v>0</v>
      </c>
      <c r="O314" s="57" t="n">
        <v>0</v>
      </c>
      <c r="P314" s="23"/>
    </row>
    <row r="315" customFormat="false" ht="30" hidden="false" customHeight="true" outlineLevel="0" collapsed="false">
      <c r="A315" s="130"/>
      <c r="B315" s="22"/>
      <c r="C315" s="74"/>
      <c r="D315" s="22" t="s">
        <v>59</v>
      </c>
      <c r="F315" s="56"/>
      <c r="G315" s="56"/>
      <c r="H315" s="56"/>
      <c r="I315" s="56"/>
      <c r="J315" s="44" t="n">
        <v>0</v>
      </c>
      <c r="K315" s="57" t="n">
        <f aca="false">K411+K416+K421+K426+K431+K436</f>
        <v>0</v>
      </c>
      <c r="L315" s="57" t="n">
        <f aca="false">L411+L416+L421+L426+L431+L436</f>
        <v>0</v>
      </c>
      <c r="M315" s="57" t="n">
        <f aca="false">M411+M416+M421+M426+M431+M436</f>
        <v>0</v>
      </c>
      <c r="N315" s="57" t="n">
        <v>0</v>
      </c>
      <c r="O315" s="57" t="n">
        <v>0</v>
      </c>
      <c r="P315" s="23"/>
    </row>
    <row r="316" customFormat="false" ht="30" hidden="false" customHeight="true" outlineLevel="0" collapsed="false">
      <c r="A316" s="130"/>
      <c r="B316" s="22"/>
      <c r="C316" s="74" t="s">
        <v>141</v>
      </c>
      <c r="D316" s="22" t="s">
        <v>62</v>
      </c>
      <c r="E316" s="56"/>
      <c r="F316" s="56"/>
      <c r="G316" s="56"/>
      <c r="H316" s="56"/>
      <c r="I316" s="56"/>
      <c r="J316" s="44" t="n">
        <v>0</v>
      </c>
      <c r="K316" s="57" t="n">
        <f aca="false">K412+K417+K422+K427+K432+K437</f>
        <v>0</v>
      </c>
      <c r="L316" s="57" t="n">
        <f aca="false">L412+L417+L422+L427+L432+L437</f>
        <v>0</v>
      </c>
      <c r="M316" s="57" t="n">
        <f aca="false">M412+M417+M422+M427+M432+M437</f>
        <v>0</v>
      </c>
      <c r="N316" s="57" t="n">
        <v>0</v>
      </c>
      <c r="O316" s="57" t="n">
        <v>0</v>
      </c>
      <c r="P316" s="23"/>
    </row>
    <row r="317" customFormat="false" ht="30" hidden="false" customHeight="true" outlineLevel="0" collapsed="false">
      <c r="A317" s="130"/>
      <c r="B317" s="22"/>
      <c r="C317" s="74"/>
      <c r="D317" s="22" t="s">
        <v>65</v>
      </c>
      <c r="E317" s="56"/>
      <c r="F317" s="56"/>
      <c r="G317" s="56"/>
      <c r="H317" s="56"/>
      <c r="I317" s="56"/>
      <c r="J317" s="44" t="n">
        <v>0</v>
      </c>
      <c r="K317" s="57" t="n">
        <f aca="false">K413+K418+K423+K428+K433+K438</f>
        <v>0</v>
      </c>
      <c r="L317" s="57" t="n">
        <f aca="false">L413+L418+L423+L428+L433+L438</f>
        <v>0</v>
      </c>
      <c r="M317" s="57" t="n">
        <f aca="false">M413+M418+M423+M428+M433+M438</f>
        <v>0</v>
      </c>
      <c r="N317" s="57" t="n">
        <v>0</v>
      </c>
      <c r="O317" s="57" t="n">
        <v>0</v>
      </c>
      <c r="P317" s="23"/>
    </row>
    <row r="318" customFormat="false" ht="30" hidden="false" customHeight="true" outlineLevel="0" collapsed="false">
      <c r="A318" s="130"/>
      <c r="B318" s="22"/>
      <c r="C318" s="74"/>
      <c r="D318" s="45" t="s">
        <v>66</v>
      </c>
      <c r="E318" s="56"/>
      <c r="F318" s="36"/>
      <c r="G318" s="36"/>
      <c r="H318" s="36"/>
      <c r="I318" s="36"/>
      <c r="J318" s="46" t="n">
        <f aca="false">SUM(J314:J317)</f>
        <v>15000</v>
      </c>
      <c r="K318" s="37" t="n">
        <f aca="false">K314+K315+K316+K317</f>
        <v>15000</v>
      </c>
      <c r="L318" s="37" t="n">
        <f aca="false">L314+L315+L316+L317</f>
        <v>15000</v>
      </c>
      <c r="M318" s="37" t="n">
        <f aca="false">M314+M315+M316+M317</f>
        <v>0</v>
      </c>
      <c r="N318" s="37" t="n">
        <v>0</v>
      </c>
      <c r="O318" s="37" t="n">
        <v>0</v>
      </c>
      <c r="P318" s="23"/>
    </row>
    <row r="319" customFormat="false" ht="30" hidden="false" customHeight="true" outlineLevel="0" collapsed="false">
      <c r="A319" s="133" t="s">
        <v>159</v>
      </c>
      <c r="B319" s="22" t="s">
        <v>160</v>
      </c>
      <c r="C319" s="39" t="s">
        <v>142</v>
      </c>
      <c r="D319" s="22" t="s">
        <v>23</v>
      </c>
      <c r="E319" s="36"/>
      <c r="F319" s="56"/>
      <c r="G319" s="56"/>
      <c r="H319" s="56"/>
      <c r="I319" s="56"/>
      <c r="J319" s="44" t="n">
        <v>0</v>
      </c>
      <c r="K319" s="57" t="n">
        <v>0</v>
      </c>
      <c r="L319" s="57" t="n">
        <v>0</v>
      </c>
      <c r="M319" s="57" t="n">
        <v>0</v>
      </c>
      <c r="N319" s="57" t="n">
        <v>0</v>
      </c>
      <c r="O319" s="57" t="n">
        <v>0</v>
      </c>
      <c r="P319" s="74"/>
    </row>
    <row r="320" customFormat="false" ht="30" hidden="false" customHeight="true" outlineLevel="0" collapsed="false">
      <c r="A320" s="133"/>
      <c r="B320" s="22"/>
      <c r="C320" s="39"/>
      <c r="D320" s="22" t="s">
        <v>59</v>
      </c>
      <c r="E320" s="56"/>
      <c r="F320" s="56"/>
      <c r="G320" s="56"/>
      <c r="H320" s="56"/>
      <c r="I320" s="56"/>
      <c r="J320" s="44" t="n">
        <v>0</v>
      </c>
      <c r="K320" s="57" t="n">
        <v>0</v>
      </c>
      <c r="L320" s="57" t="n">
        <f aca="false">L416+L421+L426+L431+L436+L441</f>
        <v>0</v>
      </c>
      <c r="M320" s="57" t="n">
        <f aca="false">M416+M421+M426+M431+M436+M441</f>
        <v>0</v>
      </c>
      <c r="N320" s="57" t="n">
        <v>0</v>
      </c>
      <c r="O320" s="57" t="n">
        <v>0</v>
      </c>
      <c r="P320" s="74"/>
    </row>
    <row r="321" customFormat="false" ht="30" hidden="false" customHeight="true" outlineLevel="0" collapsed="false">
      <c r="A321" s="133"/>
      <c r="B321" s="22"/>
      <c r="C321" s="39"/>
      <c r="D321" s="22" t="s">
        <v>62</v>
      </c>
      <c r="E321" s="56"/>
      <c r="F321" s="56"/>
      <c r="G321" s="56"/>
      <c r="H321" s="56"/>
      <c r="I321" s="56"/>
      <c r="J321" s="44" t="n">
        <v>0</v>
      </c>
      <c r="K321" s="57" t="n">
        <f aca="false">K417+K422+K427+K432+K437+K442</f>
        <v>0</v>
      </c>
      <c r="L321" s="57" t="n">
        <f aca="false">L417+L422+L427+L432+L437+L442</f>
        <v>0</v>
      </c>
      <c r="M321" s="57" t="n">
        <f aca="false">M417+M422+M427+M432+M437+M442</f>
        <v>0</v>
      </c>
      <c r="N321" s="57" t="n">
        <v>0</v>
      </c>
      <c r="O321" s="57" t="n">
        <v>0</v>
      </c>
      <c r="P321" s="74"/>
    </row>
    <row r="322" customFormat="false" ht="30" hidden="false" customHeight="true" outlineLevel="0" collapsed="false">
      <c r="A322" s="133"/>
      <c r="B322" s="22"/>
      <c r="C322" s="39"/>
      <c r="D322" s="22" t="s">
        <v>65</v>
      </c>
      <c r="E322" s="56"/>
      <c r="F322" s="56"/>
      <c r="G322" s="56"/>
      <c r="H322" s="56"/>
      <c r="I322" s="56"/>
      <c r="J322" s="44" t="n">
        <v>0</v>
      </c>
      <c r="K322" s="57" t="n">
        <f aca="false">K418+K423+K428+K433+K438+K443</f>
        <v>0</v>
      </c>
      <c r="L322" s="57" t="n">
        <f aca="false">L418+L423+L428+L433+L438+L443</f>
        <v>0</v>
      </c>
      <c r="M322" s="57" t="n">
        <f aca="false">M418+M423+M428+M433+M438+M443</f>
        <v>0</v>
      </c>
      <c r="N322" s="57" t="n">
        <v>0</v>
      </c>
      <c r="O322" s="57" t="n">
        <v>0</v>
      </c>
      <c r="P322" s="74"/>
    </row>
    <row r="323" customFormat="false" ht="30" hidden="false" customHeight="true" outlineLevel="0" collapsed="false">
      <c r="A323" s="133"/>
      <c r="B323" s="22"/>
      <c r="C323" s="39"/>
      <c r="D323" s="45" t="s">
        <v>66</v>
      </c>
      <c r="E323" s="56"/>
      <c r="F323" s="36"/>
      <c r="G323" s="36"/>
      <c r="H323" s="36"/>
      <c r="I323" s="36"/>
      <c r="J323" s="46" t="n">
        <f aca="false">SUM(J319:J322)</f>
        <v>0</v>
      </c>
      <c r="K323" s="37" t="n">
        <f aca="false">K319+K320+K321+K322</f>
        <v>0</v>
      </c>
      <c r="L323" s="37" t="n">
        <f aca="false">L319+L320+L321+L322</f>
        <v>0</v>
      </c>
      <c r="M323" s="37" t="n">
        <f aca="false">M319+M320+M321+M322</f>
        <v>0</v>
      </c>
      <c r="N323" s="37" t="n">
        <v>0</v>
      </c>
      <c r="O323" s="37" t="n">
        <v>0</v>
      </c>
      <c r="P323" s="74"/>
    </row>
    <row r="324" customFormat="false" ht="30" hidden="false" customHeight="true" outlineLevel="0" collapsed="false">
      <c r="A324" s="133" t="s">
        <v>161</v>
      </c>
      <c r="B324" s="22" t="s">
        <v>162</v>
      </c>
      <c r="C324" s="39" t="s">
        <v>163</v>
      </c>
      <c r="D324" s="22" t="s">
        <v>23</v>
      </c>
      <c r="E324" s="36"/>
      <c r="F324" s="56"/>
      <c r="G324" s="56"/>
      <c r="H324" s="56"/>
      <c r="I324" s="56"/>
      <c r="J324" s="44" t="n">
        <v>0</v>
      </c>
      <c r="K324" s="57" t="n">
        <v>0</v>
      </c>
      <c r="L324" s="57" t="n">
        <v>0</v>
      </c>
      <c r="M324" s="57" t="n">
        <v>0</v>
      </c>
      <c r="N324" s="57" t="n">
        <v>0</v>
      </c>
      <c r="O324" s="57" t="n">
        <v>0</v>
      </c>
      <c r="P324" s="74"/>
    </row>
    <row r="325" customFormat="false" ht="30" hidden="false" customHeight="true" outlineLevel="0" collapsed="false">
      <c r="A325" s="133"/>
      <c r="B325" s="22"/>
      <c r="C325" s="39"/>
      <c r="D325" s="22" t="s">
        <v>59</v>
      </c>
      <c r="E325" s="56"/>
      <c r="F325" s="56"/>
      <c r="G325" s="56"/>
      <c r="H325" s="56"/>
      <c r="I325" s="56"/>
      <c r="J325" s="44" t="n">
        <v>0</v>
      </c>
      <c r="K325" s="57" t="n">
        <f aca="false">K421+K426+K431+K436+K441+K446</f>
        <v>0</v>
      </c>
      <c r="L325" s="57" t="n">
        <f aca="false">L421+L426+L431+L436+L441+L446</f>
        <v>0</v>
      </c>
      <c r="M325" s="57" t="n">
        <f aca="false">M421+M426+M431+M436+M441+M446</f>
        <v>0</v>
      </c>
      <c r="N325" s="57" t="n">
        <v>0</v>
      </c>
      <c r="O325" s="57" t="n">
        <v>0</v>
      </c>
      <c r="P325" s="74"/>
    </row>
    <row r="326" customFormat="false" ht="30" hidden="false" customHeight="true" outlineLevel="0" collapsed="false">
      <c r="A326" s="133"/>
      <c r="B326" s="22"/>
      <c r="C326" s="39"/>
      <c r="D326" s="22" t="s">
        <v>62</v>
      </c>
      <c r="E326" s="56"/>
      <c r="F326" s="56"/>
      <c r="G326" s="56"/>
      <c r="H326" s="56"/>
      <c r="I326" s="56"/>
      <c r="J326" s="44" t="n">
        <v>0</v>
      </c>
      <c r="K326" s="57" t="n">
        <f aca="false">K422+K427+K432+K437+K442+K447</f>
        <v>0</v>
      </c>
      <c r="L326" s="57" t="n">
        <f aca="false">L422+L427+L432+L437+L442+L447</f>
        <v>0</v>
      </c>
      <c r="M326" s="57" t="n">
        <f aca="false">M422+M427+M432+M437+M442+M447</f>
        <v>0</v>
      </c>
      <c r="N326" s="57" t="n">
        <v>0</v>
      </c>
      <c r="O326" s="57" t="n">
        <v>0</v>
      </c>
      <c r="P326" s="74"/>
    </row>
    <row r="327" customFormat="false" ht="30" hidden="false" customHeight="true" outlineLevel="0" collapsed="false">
      <c r="A327" s="133"/>
      <c r="B327" s="22"/>
      <c r="C327" s="39"/>
      <c r="D327" s="22" t="s">
        <v>65</v>
      </c>
      <c r="E327" s="56"/>
      <c r="F327" s="56"/>
      <c r="G327" s="56"/>
      <c r="H327" s="56"/>
      <c r="I327" s="56"/>
      <c r="J327" s="44" t="n">
        <v>0</v>
      </c>
      <c r="K327" s="57" t="n">
        <f aca="false">K423+K428+K433+K438+K443+K448</f>
        <v>0</v>
      </c>
      <c r="L327" s="57" t="n">
        <f aca="false">L423+L428+L433+L438+L443+L448</f>
        <v>0</v>
      </c>
      <c r="M327" s="57" t="n">
        <f aca="false">M423+M428+M433+M438+M443+M448</f>
        <v>0</v>
      </c>
      <c r="N327" s="57" t="n">
        <v>0</v>
      </c>
      <c r="O327" s="57" t="n">
        <v>0</v>
      </c>
      <c r="P327" s="74"/>
    </row>
    <row r="328" customFormat="false" ht="30" hidden="false" customHeight="true" outlineLevel="0" collapsed="false">
      <c r="A328" s="133"/>
      <c r="B328" s="22"/>
      <c r="C328" s="39"/>
      <c r="D328" s="45" t="s">
        <v>66</v>
      </c>
      <c r="E328" s="56"/>
      <c r="F328" s="36"/>
      <c r="G328" s="36"/>
      <c r="H328" s="36"/>
      <c r="I328" s="36"/>
      <c r="J328" s="46" t="n">
        <f aca="false">SUM(J324:J327)</f>
        <v>0</v>
      </c>
      <c r="K328" s="37" t="n">
        <f aca="false">K324+K325+K326+K327</f>
        <v>0</v>
      </c>
      <c r="L328" s="37" t="n">
        <f aca="false">L324+L325+L326+L327</f>
        <v>0</v>
      </c>
      <c r="M328" s="37" t="n">
        <f aca="false">M324+M325+M326+M327</f>
        <v>0</v>
      </c>
      <c r="N328" s="37" t="n">
        <v>0</v>
      </c>
      <c r="O328" s="37" t="n">
        <v>0</v>
      </c>
      <c r="P328" s="74"/>
    </row>
    <row r="329" customFormat="false" ht="30" hidden="false" customHeight="true" outlineLevel="0" collapsed="false">
      <c r="A329" s="133" t="s">
        <v>164</v>
      </c>
      <c r="B329" s="22" t="s">
        <v>165</v>
      </c>
      <c r="C329" s="131" t="s">
        <v>163</v>
      </c>
      <c r="D329" s="22" t="s">
        <v>23</v>
      </c>
      <c r="E329" s="128" t="s">
        <v>24</v>
      </c>
      <c r="F329" s="56" t="s">
        <v>25</v>
      </c>
      <c r="G329" s="56" t="s">
        <v>51</v>
      </c>
      <c r="H329" s="56" t="s">
        <v>52</v>
      </c>
      <c r="I329" s="56" t="s">
        <v>56</v>
      </c>
      <c r="J329" s="44" t="n">
        <f aca="false">J345</f>
        <v>50000</v>
      </c>
      <c r="K329" s="57" t="n">
        <f aca="false">K335+K340+K345+K351+K356+K361+K366+K371</f>
        <v>15000</v>
      </c>
      <c r="L329" s="57" t="n">
        <f aca="false">L335+L340+L345+L351+L356+L361+L366+L371</f>
        <v>15000</v>
      </c>
      <c r="M329" s="57" t="n">
        <f aca="false">M335+M340+M345+M351+M356+M361+M366+M371</f>
        <v>0</v>
      </c>
      <c r="N329" s="57" t="n">
        <f aca="false">N335+N340+N345+N351+N356+N361+N366+N371</f>
        <v>0</v>
      </c>
      <c r="O329" s="57" t="n">
        <f aca="false">O335+O340+O345+O351+O356+O361+O366+O371</f>
        <v>0</v>
      </c>
      <c r="P329" s="39" t="s">
        <v>166</v>
      </c>
    </row>
    <row r="330" customFormat="false" ht="30" hidden="false" customHeight="true" outlineLevel="0" collapsed="false">
      <c r="A330" s="133"/>
      <c r="B330" s="22"/>
      <c r="C330" s="131"/>
      <c r="D330" s="22"/>
      <c r="E330" s="128"/>
      <c r="F330" s="56"/>
      <c r="G330" s="56"/>
      <c r="H330" s="56"/>
      <c r="I330" s="56"/>
      <c r="J330" s="44" t="n">
        <f aca="false">J346</f>
        <v>0</v>
      </c>
      <c r="K330" s="57" t="n">
        <f aca="false">K346</f>
        <v>0</v>
      </c>
      <c r="L330" s="57" t="n">
        <f aca="false">L336+L341+L346+L352+L357+L362+L367+L372</f>
        <v>0</v>
      </c>
      <c r="M330" s="57" t="n">
        <f aca="false">M336+M341+M346+M352+M357+M362+M367+M372</f>
        <v>0</v>
      </c>
      <c r="N330" s="57" t="n">
        <v>0</v>
      </c>
      <c r="O330" s="57" t="n">
        <v>0</v>
      </c>
      <c r="P330" s="39"/>
    </row>
    <row r="331" customFormat="false" ht="30" hidden="false" customHeight="true" outlineLevel="0" collapsed="false">
      <c r="A331" s="133"/>
      <c r="B331" s="22"/>
      <c r="C331" s="131"/>
      <c r="D331" s="22" t="s">
        <v>59</v>
      </c>
      <c r="E331" s="56"/>
      <c r="F331" s="56"/>
      <c r="G331" s="56"/>
      <c r="H331" s="56"/>
      <c r="I331" s="56"/>
      <c r="J331" s="44" t="n">
        <v>0</v>
      </c>
      <c r="K331" s="57" t="n">
        <f aca="false">K336+K341+K347+K352+K357+K362+K367+K372</f>
        <v>0</v>
      </c>
      <c r="L331" s="57" t="n">
        <f aca="false">L336+L341+L347+L352+L357+L362+L367+L372</f>
        <v>0</v>
      </c>
      <c r="M331" s="57" t="n">
        <f aca="false">M336+M341+M347+M352+M357+M362+M367+M372</f>
        <v>0</v>
      </c>
      <c r="N331" s="57" t="n">
        <v>0</v>
      </c>
      <c r="O331" s="57" t="n">
        <v>0</v>
      </c>
      <c r="P331" s="39"/>
    </row>
    <row r="332" customFormat="false" ht="30" hidden="false" customHeight="true" outlineLevel="0" collapsed="false">
      <c r="A332" s="133"/>
      <c r="B332" s="22"/>
      <c r="C332" s="131"/>
      <c r="D332" s="22" t="s">
        <v>62</v>
      </c>
      <c r="E332" s="56"/>
      <c r="F332" s="56"/>
      <c r="G332" s="56"/>
      <c r="H332" s="56"/>
      <c r="I332" s="56"/>
      <c r="J332" s="44" t="n">
        <v>0</v>
      </c>
      <c r="K332" s="57" t="n">
        <f aca="false">K337+K342+K348+K353+K358+K363+K368+K373</f>
        <v>0</v>
      </c>
      <c r="L332" s="57" t="n">
        <f aca="false">L337+L342+L348+L353+L358+L363+L368+L373</f>
        <v>0</v>
      </c>
      <c r="M332" s="57" t="n">
        <f aca="false">M337+M342+M348+M353+M358+M363+M368+M373</f>
        <v>0</v>
      </c>
      <c r="N332" s="57" t="n">
        <v>0</v>
      </c>
      <c r="O332" s="57" t="n">
        <v>0</v>
      </c>
      <c r="P332" s="39"/>
    </row>
    <row r="333" customFormat="false" ht="30" hidden="false" customHeight="true" outlineLevel="0" collapsed="false">
      <c r="A333" s="133"/>
      <c r="B333" s="22"/>
      <c r="C333" s="131"/>
      <c r="D333" s="22" t="s">
        <v>65</v>
      </c>
      <c r="E333" s="56"/>
      <c r="F333" s="56"/>
      <c r="G333" s="56"/>
      <c r="H333" s="56"/>
      <c r="I333" s="56"/>
      <c r="J333" s="44" t="n">
        <v>0</v>
      </c>
      <c r="K333" s="57" t="n">
        <f aca="false">K338+K343+K349+K354+K359+K364+K369+K374</f>
        <v>0</v>
      </c>
      <c r="L333" s="57" t="n">
        <f aca="false">L338+L343+L349+L354+L359+L364+L369+L374</f>
        <v>0</v>
      </c>
      <c r="M333" s="57" t="n">
        <f aca="false">M338+M343+M349+M354+M359+M364+M369+M374</f>
        <v>0</v>
      </c>
      <c r="N333" s="57" t="n">
        <v>0</v>
      </c>
      <c r="O333" s="57" t="n">
        <v>0</v>
      </c>
      <c r="P333" s="39"/>
    </row>
    <row r="334" customFormat="false" ht="30" hidden="false" customHeight="true" outlineLevel="0" collapsed="false">
      <c r="A334" s="133"/>
      <c r="B334" s="22"/>
      <c r="C334" s="131"/>
      <c r="D334" s="45" t="s">
        <v>66</v>
      </c>
      <c r="E334" s="56"/>
      <c r="F334" s="36"/>
      <c r="G334" s="36"/>
      <c r="H334" s="36"/>
      <c r="I334" s="36"/>
      <c r="J334" s="46" t="n">
        <f aca="false">SUM(J329:J333)</f>
        <v>50000</v>
      </c>
      <c r="K334" s="37" t="n">
        <f aca="false">K339+K344+K350+K355+K360+K365+K370+K375</f>
        <v>15000</v>
      </c>
      <c r="L334" s="37" t="n">
        <f aca="false">L339+L344+L350+L355+L360+L365+L370+L375</f>
        <v>15000</v>
      </c>
      <c r="M334" s="37" t="n">
        <f aca="false">M339+M344+M350+M355+M360+M365+M370+M375</f>
        <v>0</v>
      </c>
      <c r="N334" s="37" t="n">
        <f aca="false">N339+N344+N350+N355+N360+N365+N370+N375</f>
        <v>0</v>
      </c>
      <c r="O334" s="37" t="n">
        <f aca="false">O339+O344+O350+O355+O360+O365+O370+O375</f>
        <v>0</v>
      </c>
      <c r="P334" s="39"/>
    </row>
    <row r="335" customFormat="false" ht="30" hidden="false" customHeight="true" outlineLevel="0" collapsed="false">
      <c r="A335" s="130" t="s">
        <v>167</v>
      </c>
      <c r="B335" s="22" t="s">
        <v>168</v>
      </c>
      <c r="C335" s="39" t="s">
        <v>85</v>
      </c>
      <c r="D335" s="22" t="s">
        <v>23</v>
      </c>
      <c r="E335" s="36"/>
      <c r="F335" s="56"/>
      <c r="G335" s="56"/>
      <c r="H335" s="56"/>
      <c r="I335" s="56"/>
      <c r="J335" s="44" t="n">
        <v>0</v>
      </c>
      <c r="K335" s="57" t="n">
        <v>0</v>
      </c>
      <c r="L335" s="57" t="n">
        <v>0</v>
      </c>
      <c r="M335" s="57" t="n">
        <f aca="false">M425+M430+M435+M440+M445+M450</f>
        <v>0</v>
      </c>
      <c r="N335" s="57" t="n">
        <v>0</v>
      </c>
      <c r="O335" s="57" t="n">
        <v>0</v>
      </c>
      <c r="P335" s="23"/>
    </row>
    <row r="336" customFormat="false" ht="30" hidden="false" customHeight="true" outlineLevel="0" collapsed="false">
      <c r="A336" s="130"/>
      <c r="B336" s="22"/>
      <c r="C336" s="39"/>
      <c r="D336" s="22" t="s">
        <v>59</v>
      </c>
      <c r="E336" s="56"/>
      <c r="F336" s="56"/>
      <c r="G336" s="56"/>
      <c r="H336" s="56"/>
      <c r="I336" s="56"/>
      <c r="J336" s="44" t="n">
        <v>0</v>
      </c>
      <c r="K336" s="57" t="n">
        <f aca="false">K426+K431+K436+K441+K446</f>
        <v>0</v>
      </c>
      <c r="L336" s="57" t="n">
        <f aca="false">L426+L431+L436+L441+L446</f>
        <v>0</v>
      </c>
      <c r="M336" s="57" t="n">
        <f aca="false">M426+M431+M436+M441+M446</f>
        <v>0</v>
      </c>
      <c r="N336" s="57" t="n">
        <v>0</v>
      </c>
      <c r="O336" s="57" t="n">
        <v>0</v>
      </c>
      <c r="P336" s="23"/>
    </row>
    <row r="337" customFormat="false" ht="30" hidden="false" customHeight="true" outlineLevel="0" collapsed="false">
      <c r="A337" s="130"/>
      <c r="B337" s="22"/>
      <c r="C337" s="39"/>
      <c r="D337" s="22" t="s">
        <v>62</v>
      </c>
      <c r="E337" s="56"/>
      <c r="F337" s="56"/>
      <c r="G337" s="56"/>
      <c r="H337" s="56"/>
      <c r="I337" s="56"/>
      <c r="J337" s="44" t="n">
        <v>0</v>
      </c>
      <c r="K337" s="57" t="n">
        <f aca="false">K427+K432+K437+K442+K447</f>
        <v>0</v>
      </c>
      <c r="L337" s="57" t="n">
        <f aca="false">L427+L432+L437+L442+L447</f>
        <v>0</v>
      </c>
      <c r="M337" s="57" t="n">
        <f aca="false">M427+M432+M437+M442+M447</f>
        <v>0</v>
      </c>
      <c r="N337" s="57" t="n">
        <v>0</v>
      </c>
      <c r="O337" s="57" t="n">
        <v>0</v>
      </c>
      <c r="P337" s="23"/>
    </row>
    <row r="338" customFormat="false" ht="30" hidden="false" customHeight="true" outlineLevel="0" collapsed="false">
      <c r="A338" s="130"/>
      <c r="B338" s="22"/>
      <c r="C338" s="39"/>
      <c r="D338" s="22" t="s">
        <v>65</v>
      </c>
      <c r="E338" s="56"/>
      <c r="F338" s="56"/>
      <c r="G338" s="56"/>
      <c r="H338" s="56"/>
      <c r="I338" s="56"/>
      <c r="J338" s="44" t="n">
        <v>0</v>
      </c>
      <c r="K338" s="57" t="n">
        <f aca="false">K428+K433+K438+K443+K448</f>
        <v>0</v>
      </c>
      <c r="L338" s="57" t="n">
        <f aca="false">L428+L433+L438+L443+L448</f>
        <v>0</v>
      </c>
      <c r="M338" s="57" t="n">
        <f aca="false">M428+M433+M438+M443+M448</f>
        <v>0</v>
      </c>
      <c r="N338" s="57" t="n">
        <v>0</v>
      </c>
      <c r="O338" s="57" t="n">
        <v>0</v>
      </c>
      <c r="P338" s="23"/>
    </row>
    <row r="339" customFormat="false" ht="30" hidden="false" customHeight="true" outlineLevel="0" collapsed="false">
      <c r="A339" s="130"/>
      <c r="B339" s="22"/>
      <c r="C339" s="39"/>
      <c r="D339" s="45" t="s">
        <v>66</v>
      </c>
      <c r="E339" s="56"/>
      <c r="F339" s="36"/>
      <c r="G339" s="36"/>
      <c r="H339" s="36"/>
      <c r="I339" s="36"/>
      <c r="J339" s="46" t="n">
        <f aca="false">SUM(J335:J338)</f>
        <v>0</v>
      </c>
      <c r="K339" s="37" t="n">
        <v>0</v>
      </c>
      <c r="L339" s="37" t="n">
        <f aca="false">L335+L336+L337+L338</f>
        <v>0</v>
      </c>
      <c r="M339" s="37" t="n">
        <f aca="false">M335+M336+M337+M338</f>
        <v>0</v>
      </c>
      <c r="N339" s="37" t="n">
        <v>0</v>
      </c>
      <c r="O339" s="37" t="n">
        <v>0</v>
      </c>
      <c r="P339" s="74"/>
    </row>
    <row r="340" customFormat="false" ht="30" hidden="false" customHeight="true" outlineLevel="0" collapsed="false">
      <c r="A340" s="130" t="s">
        <v>169</v>
      </c>
      <c r="B340" s="22" t="s">
        <v>170</v>
      </c>
      <c r="C340" s="39" t="s">
        <v>85</v>
      </c>
      <c r="D340" s="22" t="s">
        <v>23</v>
      </c>
      <c r="E340" s="36"/>
      <c r="F340" s="56"/>
      <c r="G340" s="56"/>
      <c r="H340" s="56"/>
      <c r="I340" s="56"/>
      <c r="J340" s="44" t="n">
        <v>0</v>
      </c>
      <c r="K340" s="57" t="n">
        <v>0</v>
      </c>
      <c r="L340" s="57" t="n">
        <v>0</v>
      </c>
      <c r="M340" s="57" t="n">
        <v>0</v>
      </c>
      <c r="N340" s="57" t="n">
        <v>0</v>
      </c>
      <c r="O340" s="57" t="n">
        <v>0</v>
      </c>
      <c r="P340" s="74"/>
    </row>
    <row r="341" customFormat="false" ht="30" hidden="false" customHeight="true" outlineLevel="0" collapsed="false">
      <c r="A341" s="130"/>
      <c r="B341" s="22"/>
      <c r="C341" s="39"/>
      <c r="D341" s="22" t="s">
        <v>59</v>
      </c>
      <c r="E341" s="56"/>
      <c r="F341" s="56"/>
      <c r="G341" s="56"/>
      <c r="H341" s="56"/>
      <c r="I341" s="56"/>
      <c r="J341" s="44" t="n">
        <v>0</v>
      </c>
      <c r="K341" s="57" t="n">
        <f aca="false">K431+K436+K441+K446+K451</f>
        <v>0</v>
      </c>
      <c r="L341" s="57" t="n">
        <f aca="false">L431+L436+L441+L446+L451</f>
        <v>0</v>
      </c>
      <c r="M341" s="57" t="n">
        <f aca="false">M431+M436+M441+M446+M451</f>
        <v>0</v>
      </c>
      <c r="N341" s="57" t="n">
        <v>0</v>
      </c>
      <c r="O341" s="57" t="n">
        <v>0</v>
      </c>
      <c r="P341" s="74"/>
    </row>
    <row r="342" customFormat="false" ht="30" hidden="false" customHeight="true" outlineLevel="0" collapsed="false">
      <c r="A342" s="130"/>
      <c r="B342" s="22"/>
      <c r="C342" s="39"/>
      <c r="D342" s="22" t="s">
        <v>62</v>
      </c>
      <c r="E342" s="56"/>
      <c r="F342" s="56"/>
      <c r="G342" s="56"/>
      <c r="H342" s="56"/>
      <c r="I342" s="56"/>
      <c r="J342" s="44" t="n">
        <v>0</v>
      </c>
      <c r="K342" s="57" t="n">
        <f aca="false">K432+K437+K442+K447+K452</f>
        <v>0</v>
      </c>
      <c r="L342" s="57" t="n">
        <f aca="false">L432+L437+L442+L447+L452</f>
        <v>0</v>
      </c>
      <c r="M342" s="57" t="n">
        <f aca="false">M432+M437+M442+M447+M452</f>
        <v>0</v>
      </c>
      <c r="N342" s="57" t="n">
        <v>0</v>
      </c>
      <c r="O342" s="57" t="n">
        <v>0</v>
      </c>
      <c r="P342" s="74"/>
    </row>
    <row r="343" customFormat="false" ht="30" hidden="false" customHeight="true" outlineLevel="0" collapsed="false">
      <c r="A343" s="130"/>
      <c r="B343" s="22"/>
      <c r="C343" s="39"/>
      <c r="D343" s="22" t="s">
        <v>65</v>
      </c>
      <c r="E343" s="56"/>
      <c r="F343" s="56"/>
      <c r="G343" s="56"/>
      <c r="H343" s="56"/>
      <c r="I343" s="56"/>
      <c r="J343" s="44" t="n">
        <v>0</v>
      </c>
      <c r="K343" s="57" t="n">
        <f aca="false">K433+K438+K443+K448+K453</f>
        <v>0</v>
      </c>
      <c r="L343" s="57" t="n">
        <f aca="false">L433+L438+L443+L448+L453</f>
        <v>0</v>
      </c>
      <c r="M343" s="57" t="n">
        <f aca="false">M433+M438+M443+M448+M453</f>
        <v>0</v>
      </c>
      <c r="N343" s="57" t="n">
        <v>0</v>
      </c>
      <c r="O343" s="57" t="n">
        <v>0</v>
      </c>
      <c r="P343" s="74"/>
    </row>
    <row r="344" customFormat="false" ht="30" hidden="false" customHeight="true" outlineLevel="0" collapsed="false">
      <c r="A344" s="130"/>
      <c r="B344" s="22"/>
      <c r="C344" s="39"/>
      <c r="D344" s="45" t="s">
        <v>66</v>
      </c>
      <c r="E344" s="56"/>
      <c r="F344" s="36"/>
      <c r="G344" s="36"/>
      <c r="H344" s="36"/>
      <c r="I344" s="36"/>
      <c r="J344" s="46" t="n">
        <f aca="false">SUM(J340:J343)</f>
        <v>0</v>
      </c>
      <c r="K344" s="37" t="n">
        <f aca="false">K340+K341+K342+K343</f>
        <v>0</v>
      </c>
      <c r="L344" s="37" t="n">
        <f aca="false">L340+L341+L342+L343</f>
        <v>0</v>
      </c>
      <c r="M344" s="37" t="n">
        <f aca="false">M340+M341+M342+M343</f>
        <v>0</v>
      </c>
      <c r="N344" s="37" t="n">
        <v>0</v>
      </c>
      <c r="O344" s="37" t="n">
        <v>0</v>
      </c>
      <c r="P344" s="74"/>
    </row>
    <row r="345" customFormat="false" ht="30" hidden="false" customHeight="true" outlineLevel="0" collapsed="false">
      <c r="A345" s="130" t="s">
        <v>171</v>
      </c>
      <c r="B345" s="22" t="s">
        <v>172</v>
      </c>
      <c r="C345" s="39" t="s">
        <v>163</v>
      </c>
      <c r="D345" s="39" t="s">
        <v>23</v>
      </c>
      <c r="E345" s="56" t="s">
        <v>24</v>
      </c>
      <c r="F345" s="56" t="s">
        <v>25</v>
      </c>
      <c r="G345" s="56" t="s">
        <v>51</v>
      </c>
      <c r="H345" s="56" t="s">
        <v>52</v>
      </c>
      <c r="I345" s="56" t="s">
        <v>56</v>
      </c>
      <c r="J345" s="44" t="n">
        <v>50000</v>
      </c>
      <c r="K345" s="57" t="n">
        <f aca="false">50000-35000</f>
        <v>15000</v>
      </c>
      <c r="L345" s="57" t="n">
        <v>15000</v>
      </c>
      <c r="M345" s="57" t="n">
        <v>0</v>
      </c>
      <c r="N345" s="57" t="n">
        <v>0</v>
      </c>
      <c r="O345" s="57" t="n">
        <v>0</v>
      </c>
      <c r="P345" s="39" t="s">
        <v>166</v>
      </c>
    </row>
    <row r="346" customFormat="false" ht="30" hidden="false" customHeight="true" outlineLevel="0" collapsed="false">
      <c r="A346" s="130"/>
      <c r="B346" s="22"/>
      <c r="C346" s="39"/>
      <c r="D346" s="39"/>
      <c r="E346" s="56"/>
      <c r="F346" s="56"/>
      <c r="G346" s="56"/>
      <c r="H346" s="56"/>
      <c r="I346" s="56"/>
      <c r="J346" s="44" t="n">
        <v>0</v>
      </c>
      <c r="K346" s="57" t="n">
        <v>0</v>
      </c>
      <c r="L346" s="57" t="n">
        <v>0</v>
      </c>
      <c r="M346" s="57" t="n">
        <v>0</v>
      </c>
      <c r="N346" s="57" t="n">
        <v>0</v>
      </c>
      <c r="O346" s="57" t="n">
        <v>0</v>
      </c>
      <c r="P346" s="39"/>
    </row>
    <row r="347" customFormat="false" ht="30" hidden="false" customHeight="true" outlineLevel="0" collapsed="false">
      <c r="A347" s="130"/>
      <c r="B347" s="22"/>
      <c r="C347" s="39"/>
      <c r="D347" s="22" t="s">
        <v>59</v>
      </c>
      <c r="E347" s="56"/>
      <c r="F347" s="56"/>
      <c r="G347" s="56"/>
      <c r="H347" s="56"/>
      <c r="I347" s="56"/>
      <c r="J347" s="44" t="n">
        <v>0</v>
      </c>
      <c r="K347" s="57" t="n">
        <v>0</v>
      </c>
      <c r="L347" s="57" t="n">
        <v>0</v>
      </c>
      <c r="M347" s="57" t="n">
        <v>0</v>
      </c>
      <c r="N347" s="57" t="n">
        <v>0</v>
      </c>
      <c r="O347" s="57" t="n">
        <v>0</v>
      </c>
      <c r="P347" s="39"/>
    </row>
    <row r="348" customFormat="false" ht="30" hidden="false" customHeight="true" outlineLevel="0" collapsed="false">
      <c r="A348" s="130"/>
      <c r="B348" s="22"/>
      <c r="C348" s="39"/>
      <c r="D348" s="22" t="s">
        <v>62</v>
      </c>
      <c r="E348" s="56"/>
      <c r="F348" s="56"/>
      <c r="G348" s="56"/>
      <c r="H348" s="56"/>
      <c r="I348" s="56"/>
      <c r="J348" s="44" t="n">
        <v>0</v>
      </c>
      <c r="K348" s="57" t="n">
        <v>0</v>
      </c>
      <c r="L348" s="57" t="n">
        <v>0</v>
      </c>
      <c r="M348" s="57" t="n">
        <v>0</v>
      </c>
      <c r="N348" s="57" t="n">
        <v>0</v>
      </c>
      <c r="O348" s="57" t="n">
        <v>0</v>
      </c>
      <c r="P348" s="39"/>
    </row>
    <row r="349" customFormat="false" ht="30" hidden="false" customHeight="true" outlineLevel="0" collapsed="false">
      <c r="A349" s="130"/>
      <c r="B349" s="22"/>
      <c r="C349" s="39"/>
      <c r="D349" s="22" t="s">
        <v>65</v>
      </c>
      <c r="E349" s="56"/>
      <c r="F349" s="56"/>
      <c r="G349" s="56"/>
      <c r="H349" s="56"/>
      <c r="I349" s="56"/>
      <c r="J349" s="44" t="n">
        <v>0</v>
      </c>
      <c r="K349" s="57" t="n">
        <v>0</v>
      </c>
      <c r="L349" s="57" t="n">
        <v>0</v>
      </c>
      <c r="M349" s="57" t="n">
        <v>0</v>
      </c>
      <c r="N349" s="57" t="n">
        <v>0</v>
      </c>
      <c r="O349" s="57" t="n">
        <v>0</v>
      </c>
      <c r="P349" s="39"/>
    </row>
    <row r="350" customFormat="false" ht="30" hidden="false" customHeight="true" outlineLevel="0" collapsed="false">
      <c r="A350" s="130"/>
      <c r="B350" s="22"/>
      <c r="C350" s="39"/>
      <c r="D350" s="45" t="s">
        <v>66</v>
      </c>
      <c r="E350" s="56"/>
      <c r="F350" s="36"/>
      <c r="G350" s="36"/>
      <c r="H350" s="36"/>
      <c r="I350" s="36"/>
      <c r="J350" s="46" t="n">
        <f aca="false">SUM(J345:J349)</f>
        <v>50000</v>
      </c>
      <c r="K350" s="37" t="n">
        <f aca="false">K345+K347+K348+K349+K346</f>
        <v>15000</v>
      </c>
      <c r="L350" s="37" t="n">
        <f aca="false">L345+L347+L348+L349</f>
        <v>15000</v>
      </c>
      <c r="M350" s="37" t="n">
        <f aca="false">M345+M347+M348+M349</f>
        <v>0</v>
      </c>
      <c r="N350" s="37" t="n">
        <v>0</v>
      </c>
      <c r="O350" s="37" t="n">
        <v>0</v>
      </c>
      <c r="P350" s="39"/>
    </row>
    <row r="351" customFormat="false" ht="30" hidden="false" customHeight="true" outlineLevel="0" collapsed="false">
      <c r="A351" s="130" t="s">
        <v>173</v>
      </c>
      <c r="B351" s="22" t="s">
        <v>174</v>
      </c>
      <c r="C351" s="39" t="s">
        <v>85</v>
      </c>
      <c r="D351" s="22" t="s">
        <v>23</v>
      </c>
      <c r="E351" s="36"/>
      <c r="F351" s="56"/>
      <c r="G351" s="56"/>
      <c r="H351" s="56"/>
      <c r="I351" s="56"/>
      <c r="J351" s="44" t="n">
        <v>0</v>
      </c>
      <c r="K351" s="57" t="n">
        <v>0</v>
      </c>
      <c r="L351" s="57" t="n">
        <v>0</v>
      </c>
      <c r="M351" s="57" t="n">
        <v>0</v>
      </c>
      <c r="N351" s="57" t="n">
        <v>0</v>
      </c>
      <c r="O351" s="57" t="n">
        <v>0</v>
      </c>
      <c r="P351" s="74"/>
    </row>
    <row r="352" customFormat="false" ht="30" hidden="false" customHeight="true" outlineLevel="0" collapsed="false">
      <c r="A352" s="130"/>
      <c r="B352" s="22"/>
      <c r="C352" s="39"/>
      <c r="D352" s="22" t="s">
        <v>59</v>
      </c>
      <c r="E352" s="56"/>
      <c r="F352" s="56"/>
      <c r="G352" s="56"/>
      <c r="H352" s="56"/>
      <c r="I352" s="56"/>
      <c r="J352" s="44" t="n">
        <v>0</v>
      </c>
      <c r="K352" s="57" t="n">
        <v>0</v>
      </c>
      <c r="L352" s="57" t="n">
        <v>0</v>
      </c>
      <c r="M352" s="57" t="n">
        <v>0</v>
      </c>
      <c r="N352" s="57" t="n">
        <v>0</v>
      </c>
      <c r="O352" s="57" t="n">
        <v>0</v>
      </c>
      <c r="P352" s="74"/>
    </row>
    <row r="353" customFormat="false" ht="30" hidden="false" customHeight="true" outlineLevel="0" collapsed="false">
      <c r="A353" s="130"/>
      <c r="B353" s="22"/>
      <c r="C353" s="39"/>
      <c r="D353" s="22" t="s">
        <v>62</v>
      </c>
      <c r="E353" s="56"/>
      <c r="F353" s="56"/>
      <c r="G353" s="56"/>
      <c r="H353" s="56"/>
      <c r="I353" s="56"/>
      <c r="J353" s="44" t="n">
        <v>0</v>
      </c>
      <c r="K353" s="57" t="n">
        <v>0</v>
      </c>
      <c r="L353" s="57" t="n">
        <v>0</v>
      </c>
      <c r="M353" s="57" t="n">
        <v>0</v>
      </c>
      <c r="N353" s="57" t="n">
        <v>0</v>
      </c>
      <c r="O353" s="57" t="n">
        <v>0</v>
      </c>
      <c r="P353" s="74"/>
    </row>
    <row r="354" customFormat="false" ht="30" hidden="false" customHeight="true" outlineLevel="0" collapsed="false">
      <c r="A354" s="130"/>
      <c r="B354" s="22"/>
      <c r="C354" s="39"/>
      <c r="D354" s="22" t="s">
        <v>65</v>
      </c>
      <c r="E354" s="56"/>
      <c r="F354" s="56"/>
      <c r="G354" s="56"/>
      <c r="H354" s="56"/>
      <c r="I354" s="56"/>
      <c r="J354" s="44" t="n">
        <v>0</v>
      </c>
      <c r="K354" s="57" t="n">
        <v>0</v>
      </c>
      <c r="L354" s="57" t="n">
        <v>0</v>
      </c>
      <c r="M354" s="57" t="n">
        <v>0</v>
      </c>
      <c r="N354" s="57" t="n">
        <v>0</v>
      </c>
      <c r="O354" s="57" t="n">
        <v>0</v>
      </c>
      <c r="P354" s="74"/>
    </row>
    <row r="355" customFormat="false" ht="30" hidden="false" customHeight="true" outlineLevel="0" collapsed="false">
      <c r="A355" s="130"/>
      <c r="B355" s="22"/>
      <c r="C355" s="39"/>
      <c r="D355" s="45" t="s">
        <v>66</v>
      </c>
      <c r="E355" s="56"/>
      <c r="F355" s="36"/>
      <c r="G355" s="36"/>
      <c r="H355" s="36"/>
      <c r="I355" s="36"/>
      <c r="J355" s="46" t="n">
        <f aca="false">SUM(J351:J354)</f>
        <v>0</v>
      </c>
      <c r="K355" s="37" t="n">
        <f aca="false">K351+K352+K353+K354</f>
        <v>0</v>
      </c>
      <c r="L355" s="37" t="n">
        <f aca="false">L351+L352+L353+L354</f>
        <v>0</v>
      </c>
      <c r="M355" s="37" t="n">
        <f aca="false">M351+M352+M353+M354</f>
        <v>0</v>
      </c>
      <c r="N355" s="37" t="n">
        <v>0</v>
      </c>
      <c r="O355" s="37" t="n">
        <v>0</v>
      </c>
      <c r="P355" s="74"/>
    </row>
    <row r="356" customFormat="false" ht="30" hidden="false" customHeight="true" outlineLevel="0" collapsed="false">
      <c r="A356" s="130" t="s">
        <v>175</v>
      </c>
      <c r="B356" s="22" t="s">
        <v>176</v>
      </c>
      <c r="C356" s="39" t="s">
        <v>85</v>
      </c>
      <c r="D356" s="22" t="s">
        <v>23</v>
      </c>
      <c r="E356" s="36"/>
      <c r="F356" s="56"/>
      <c r="G356" s="56"/>
      <c r="H356" s="56"/>
      <c r="I356" s="56"/>
      <c r="J356" s="44" t="n">
        <v>0</v>
      </c>
      <c r="K356" s="57" t="n">
        <v>0</v>
      </c>
      <c r="L356" s="57" t="n">
        <v>0</v>
      </c>
      <c r="M356" s="57" t="n">
        <v>0</v>
      </c>
      <c r="N356" s="57" t="n">
        <v>0</v>
      </c>
      <c r="O356" s="57" t="n">
        <v>0</v>
      </c>
      <c r="P356" s="74"/>
    </row>
    <row r="357" customFormat="false" ht="30" hidden="false" customHeight="true" outlineLevel="0" collapsed="false">
      <c r="A357" s="130"/>
      <c r="B357" s="22"/>
      <c r="C357" s="39"/>
      <c r="D357" s="22" t="s">
        <v>59</v>
      </c>
      <c r="E357" s="56"/>
      <c r="F357" s="56"/>
      <c r="G357" s="56"/>
      <c r="H357" s="56"/>
      <c r="I357" s="56"/>
      <c r="J357" s="44" t="n">
        <v>0</v>
      </c>
      <c r="K357" s="57" t="n">
        <v>0</v>
      </c>
      <c r="L357" s="57" t="n">
        <v>0</v>
      </c>
      <c r="M357" s="57" t="n">
        <v>0</v>
      </c>
      <c r="N357" s="57" t="n">
        <v>0</v>
      </c>
      <c r="O357" s="57" t="n">
        <v>0</v>
      </c>
      <c r="P357" s="74"/>
    </row>
    <row r="358" customFormat="false" ht="30" hidden="false" customHeight="true" outlineLevel="0" collapsed="false">
      <c r="A358" s="130"/>
      <c r="B358" s="22"/>
      <c r="C358" s="39"/>
      <c r="D358" s="22" t="s">
        <v>62</v>
      </c>
      <c r="E358" s="56"/>
      <c r="F358" s="56"/>
      <c r="G358" s="56"/>
      <c r="H358" s="56"/>
      <c r="I358" s="56"/>
      <c r="J358" s="44" t="n">
        <v>0</v>
      </c>
      <c r="K358" s="57" t="n">
        <v>0</v>
      </c>
      <c r="L358" s="57" t="n">
        <v>0</v>
      </c>
      <c r="M358" s="57" t="n">
        <v>0</v>
      </c>
      <c r="N358" s="57" t="n">
        <v>0</v>
      </c>
      <c r="O358" s="57" t="n">
        <v>0</v>
      </c>
      <c r="P358" s="74"/>
    </row>
    <row r="359" customFormat="false" ht="30" hidden="false" customHeight="true" outlineLevel="0" collapsed="false">
      <c r="A359" s="130"/>
      <c r="B359" s="22"/>
      <c r="C359" s="39"/>
      <c r="D359" s="22" t="s">
        <v>65</v>
      </c>
      <c r="E359" s="56"/>
      <c r="F359" s="56"/>
      <c r="G359" s="56"/>
      <c r="H359" s="56"/>
      <c r="I359" s="56"/>
      <c r="J359" s="44" t="n">
        <v>0</v>
      </c>
      <c r="K359" s="57" t="n">
        <v>0</v>
      </c>
      <c r="L359" s="57" t="n">
        <v>0</v>
      </c>
      <c r="M359" s="57" t="n">
        <v>0</v>
      </c>
      <c r="N359" s="57" t="n">
        <v>0</v>
      </c>
      <c r="O359" s="57" t="n">
        <v>0</v>
      </c>
      <c r="P359" s="74"/>
    </row>
    <row r="360" customFormat="false" ht="30" hidden="false" customHeight="true" outlineLevel="0" collapsed="false">
      <c r="A360" s="130"/>
      <c r="B360" s="22"/>
      <c r="C360" s="39"/>
      <c r="D360" s="45" t="s">
        <v>66</v>
      </c>
      <c r="E360" s="56"/>
      <c r="F360" s="36"/>
      <c r="G360" s="36"/>
      <c r="H360" s="36"/>
      <c r="I360" s="36"/>
      <c r="J360" s="46" t="n">
        <f aca="false">SUM(J356:J359)</f>
        <v>0</v>
      </c>
      <c r="K360" s="37" t="n">
        <f aca="false">K356+K357+K358+K359</f>
        <v>0</v>
      </c>
      <c r="L360" s="37" t="n">
        <f aca="false">L356+L357+L358+L359</f>
        <v>0</v>
      </c>
      <c r="M360" s="37" t="n">
        <f aca="false">M356+M357+M358+M359</f>
        <v>0</v>
      </c>
      <c r="N360" s="37" t="n">
        <v>0</v>
      </c>
      <c r="O360" s="37" t="n">
        <v>0</v>
      </c>
      <c r="P360" s="74"/>
    </row>
    <row r="361" customFormat="false" ht="30" hidden="false" customHeight="true" outlineLevel="0" collapsed="false">
      <c r="A361" s="130" t="s">
        <v>177</v>
      </c>
      <c r="B361" s="22" t="s">
        <v>178</v>
      </c>
      <c r="C361" s="39" t="s">
        <v>141</v>
      </c>
      <c r="D361" s="22" t="s">
        <v>23</v>
      </c>
      <c r="E361" s="36"/>
      <c r="F361" s="56"/>
      <c r="G361" s="56"/>
      <c r="H361" s="56"/>
      <c r="I361" s="56"/>
      <c r="J361" s="44" t="n">
        <v>0</v>
      </c>
      <c r="K361" s="57" t="n">
        <v>0</v>
      </c>
      <c r="L361" s="57" t="n">
        <v>0</v>
      </c>
      <c r="M361" s="57" t="n">
        <v>0</v>
      </c>
      <c r="N361" s="57" t="n">
        <v>0</v>
      </c>
      <c r="O361" s="57" t="n">
        <v>0</v>
      </c>
      <c r="P361" s="74"/>
    </row>
    <row r="362" customFormat="false" ht="30" hidden="false" customHeight="true" outlineLevel="0" collapsed="false">
      <c r="A362" s="130"/>
      <c r="B362" s="22"/>
      <c r="C362" s="39"/>
      <c r="D362" s="22" t="s">
        <v>59</v>
      </c>
      <c r="E362" s="56"/>
      <c r="F362" s="56"/>
      <c r="G362" s="56"/>
      <c r="H362" s="56"/>
      <c r="I362" s="56"/>
      <c r="J362" s="44" t="n">
        <v>0</v>
      </c>
      <c r="K362" s="57" t="n">
        <v>0</v>
      </c>
      <c r="L362" s="57" t="n">
        <v>0</v>
      </c>
      <c r="M362" s="57" t="n">
        <v>0</v>
      </c>
      <c r="N362" s="57" t="n">
        <v>0</v>
      </c>
      <c r="O362" s="57" t="n">
        <v>0</v>
      </c>
      <c r="P362" s="74"/>
    </row>
    <row r="363" customFormat="false" ht="30" hidden="false" customHeight="true" outlineLevel="0" collapsed="false">
      <c r="A363" s="130"/>
      <c r="B363" s="22"/>
      <c r="C363" s="39"/>
      <c r="D363" s="22" t="s">
        <v>62</v>
      </c>
      <c r="E363" s="56"/>
      <c r="F363" s="56"/>
      <c r="G363" s="56"/>
      <c r="H363" s="56"/>
      <c r="I363" s="56"/>
      <c r="J363" s="44" t="n">
        <v>0</v>
      </c>
      <c r="K363" s="57" t="n">
        <v>0</v>
      </c>
      <c r="L363" s="57" t="n">
        <v>0</v>
      </c>
      <c r="M363" s="57" t="n">
        <v>0</v>
      </c>
      <c r="N363" s="57" t="n">
        <v>0</v>
      </c>
      <c r="O363" s="57" t="n">
        <v>0</v>
      </c>
      <c r="P363" s="74"/>
    </row>
    <row r="364" customFormat="false" ht="30" hidden="false" customHeight="true" outlineLevel="0" collapsed="false">
      <c r="A364" s="130"/>
      <c r="B364" s="22"/>
      <c r="C364" s="39"/>
      <c r="D364" s="22" t="s">
        <v>65</v>
      </c>
      <c r="E364" s="56"/>
      <c r="F364" s="56"/>
      <c r="G364" s="56"/>
      <c r="H364" s="56"/>
      <c r="I364" s="56"/>
      <c r="J364" s="44" t="n">
        <v>0</v>
      </c>
      <c r="K364" s="57" t="n">
        <v>0</v>
      </c>
      <c r="L364" s="57" t="n">
        <v>0</v>
      </c>
      <c r="M364" s="57" t="n">
        <v>0</v>
      </c>
      <c r="N364" s="57" t="n">
        <v>0</v>
      </c>
      <c r="O364" s="57" t="n">
        <v>0</v>
      </c>
      <c r="P364" s="74"/>
    </row>
    <row r="365" customFormat="false" ht="30" hidden="false" customHeight="true" outlineLevel="0" collapsed="false">
      <c r="A365" s="130"/>
      <c r="B365" s="22"/>
      <c r="C365" s="39"/>
      <c r="D365" s="45" t="s">
        <v>66</v>
      </c>
      <c r="E365" s="56"/>
      <c r="F365" s="36"/>
      <c r="G365" s="36"/>
      <c r="H365" s="36"/>
      <c r="I365" s="36"/>
      <c r="J365" s="46" t="n">
        <f aca="false">SUM(J361:J364)</f>
        <v>0</v>
      </c>
      <c r="K365" s="37" t="n">
        <f aca="false">K361+K362+K363+K364</f>
        <v>0</v>
      </c>
      <c r="L365" s="37" t="n">
        <f aca="false">L361+L362+L363+L364</f>
        <v>0</v>
      </c>
      <c r="M365" s="37" t="n">
        <f aca="false">M361+M362+M363+M364</f>
        <v>0</v>
      </c>
      <c r="N365" s="37" t="n">
        <v>0</v>
      </c>
      <c r="O365" s="37" t="n">
        <v>0</v>
      </c>
      <c r="P365" s="74"/>
    </row>
    <row r="366" customFormat="false" ht="30" hidden="false" customHeight="true" outlineLevel="0" collapsed="false">
      <c r="A366" s="130" t="s">
        <v>179</v>
      </c>
      <c r="B366" s="39" t="s">
        <v>180</v>
      </c>
      <c r="C366" s="39" t="s">
        <v>141</v>
      </c>
      <c r="D366" s="22" t="s">
        <v>23</v>
      </c>
      <c r="E366" s="36"/>
      <c r="F366" s="56"/>
      <c r="G366" s="56"/>
      <c r="H366" s="56"/>
      <c r="I366" s="56"/>
      <c r="J366" s="44" t="n">
        <v>0</v>
      </c>
      <c r="K366" s="57" t="n">
        <v>0</v>
      </c>
      <c r="L366" s="57" t="n">
        <v>0</v>
      </c>
      <c r="M366" s="57" t="n">
        <v>0</v>
      </c>
      <c r="N366" s="57" t="n">
        <v>0</v>
      </c>
      <c r="O366" s="57" t="n">
        <v>0</v>
      </c>
      <c r="P366" s="74"/>
    </row>
    <row r="367" customFormat="false" ht="30" hidden="false" customHeight="true" outlineLevel="0" collapsed="false">
      <c r="A367" s="130"/>
      <c r="B367" s="39"/>
      <c r="C367" s="39"/>
      <c r="D367" s="22" t="s">
        <v>59</v>
      </c>
      <c r="E367" s="56"/>
      <c r="F367" s="56"/>
      <c r="G367" s="56"/>
      <c r="H367" s="56"/>
      <c r="I367" s="56"/>
      <c r="J367" s="44" t="n">
        <v>0</v>
      </c>
      <c r="K367" s="57" t="n">
        <v>0</v>
      </c>
      <c r="L367" s="57" t="n">
        <v>0</v>
      </c>
      <c r="M367" s="57" t="n">
        <v>0</v>
      </c>
      <c r="N367" s="57" t="n">
        <v>0</v>
      </c>
      <c r="O367" s="57" t="n">
        <v>0</v>
      </c>
      <c r="P367" s="74"/>
    </row>
    <row r="368" customFormat="false" ht="30" hidden="false" customHeight="true" outlineLevel="0" collapsed="false">
      <c r="A368" s="130"/>
      <c r="B368" s="39"/>
      <c r="C368" s="39"/>
      <c r="D368" s="22" t="s">
        <v>62</v>
      </c>
      <c r="E368" s="56"/>
      <c r="F368" s="56"/>
      <c r="G368" s="56"/>
      <c r="H368" s="56"/>
      <c r="I368" s="56"/>
      <c r="J368" s="44" t="n">
        <v>0</v>
      </c>
      <c r="K368" s="57" t="n">
        <v>0</v>
      </c>
      <c r="L368" s="57" t="n">
        <v>0</v>
      </c>
      <c r="M368" s="57" t="n">
        <v>0</v>
      </c>
      <c r="N368" s="57" t="n">
        <v>0</v>
      </c>
      <c r="O368" s="57" t="n">
        <v>0</v>
      </c>
      <c r="P368" s="74"/>
    </row>
    <row r="369" customFormat="false" ht="30" hidden="false" customHeight="true" outlineLevel="0" collapsed="false">
      <c r="A369" s="130"/>
      <c r="B369" s="39"/>
      <c r="C369" s="39"/>
      <c r="D369" s="22" t="s">
        <v>65</v>
      </c>
      <c r="E369" s="56"/>
      <c r="F369" s="56"/>
      <c r="G369" s="56"/>
      <c r="H369" s="56"/>
      <c r="I369" s="56"/>
      <c r="J369" s="44" t="n">
        <v>0</v>
      </c>
      <c r="K369" s="57" t="n">
        <v>0</v>
      </c>
      <c r="L369" s="57" t="n">
        <v>0</v>
      </c>
      <c r="M369" s="57" t="n">
        <v>0</v>
      </c>
      <c r="N369" s="57" t="n">
        <v>0</v>
      </c>
      <c r="O369" s="57" t="n">
        <v>0</v>
      </c>
      <c r="P369" s="74"/>
    </row>
    <row r="370" customFormat="false" ht="30" hidden="false" customHeight="true" outlineLevel="0" collapsed="false">
      <c r="A370" s="130"/>
      <c r="B370" s="39"/>
      <c r="C370" s="39"/>
      <c r="D370" s="45" t="s">
        <v>66</v>
      </c>
      <c r="E370" s="56"/>
      <c r="F370" s="36"/>
      <c r="G370" s="36"/>
      <c r="H370" s="36"/>
      <c r="I370" s="36"/>
      <c r="J370" s="46" t="n">
        <f aca="false">SUM(J366:J369)</f>
        <v>0</v>
      </c>
      <c r="K370" s="37" t="n">
        <f aca="false">K366+K367+K368+K369</f>
        <v>0</v>
      </c>
      <c r="L370" s="37" t="n">
        <f aca="false">L366+L367+L368+L369</f>
        <v>0</v>
      </c>
      <c r="M370" s="37" t="n">
        <f aca="false">M366+M367+M368+M369</f>
        <v>0</v>
      </c>
      <c r="N370" s="37" t="n">
        <v>0</v>
      </c>
      <c r="O370" s="37" t="n">
        <v>0</v>
      </c>
      <c r="P370" s="74"/>
    </row>
    <row r="371" customFormat="false" ht="30" hidden="false" customHeight="true" outlineLevel="0" collapsed="false">
      <c r="A371" s="130" t="s">
        <v>181</v>
      </c>
      <c r="B371" s="39" t="s">
        <v>182</v>
      </c>
      <c r="C371" s="39" t="s">
        <v>141</v>
      </c>
      <c r="D371" s="22" t="s">
        <v>23</v>
      </c>
      <c r="E371" s="36"/>
      <c r="F371" s="56"/>
      <c r="G371" s="56"/>
      <c r="H371" s="56"/>
      <c r="I371" s="56"/>
      <c r="J371" s="44" t="n">
        <v>0</v>
      </c>
      <c r="K371" s="57" t="n">
        <v>0</v>
      </c>
      <c r="L371" s="57" t="n">
        <v>0</v>
      </c>
      <c r="M371" s="57" t="n">
        <v>0</v>
      </c>
      <c r="N371" s="57" t="n">
        <v>0</v>
      </c>
      <c r="O371" s="57" t="n">
        <v>0</v>
      </c>
      <c r="P371" s="74"/>
    </row>
    <row r="372" customFormat="false" ht="30" hidden="false" customHeight="true" outlineLevel="0" collapsed="false">
      <c r="A372" s="130"/>
      <c r="B372" s="39"/>
      <c r="C372" s="39"/>
      <c r="D372" s="22" t="s">
        <v>59</v>
      </c>
      <c r="E372" s="56"/>
      <c r="F372" s="56"/>
      <c r="G372" s="56"/>
      <c r="H372" s="56"/>
      <c r="I372" s="56"/>
      <c r="J372" s="44" t="n">
        <v>0</v>
      </c>
      <c r="K372" s="57" t="n">
        <f aca="false">K456+K461+K466+K471+K476</f>
        <v>0</v>
      </c>
      <c r="L372" s="57" t="n">
        <f aca="false">L456+L461+L466+L471+L476</f>
        <v>0</v>
      </c>
      <c r="M372" s="57" t="n">
        <f aca="false">M456+M461+M466+M471+M476</f>
        <v>0</v>
      </c>
      <c r="N372" s="57" t="n">
        <v>0</v>
      </c>
      <c r="O372" s="57" t="n">
        <v>0</v>
      </c>
      <c r="P372" s="74"/>
    </row>
    <row r="373" customFormat="false" ht="30" hidden="false" customHeight="true" outlineLevel="0" collapsed="false">
      <c r="A373" s="130"/>
      <c r="B373" s="39"/>
      <c r="C373" s="39"/>
      <c r="D373" s="22" t="s">
        <v>62</v>
      </c>
      <c r="E373" s="56"/>
      <c r="F373" s="56"/>
      <c r="G373" s="56"/>
      <c r="H373" s="56"/>
      <c r="I373" s="56"/>
      <c r="J373" s="44" t="n">
        <v>0</v>
      </c>
      <c r="K373" s="57" t="n">
        <f aca="false">K457+K462+K467+K472+K477</f>
        <v>0</v>
      </c>
      <c r="L373" s="57" t="n">
        <f aca="false">L457+L462+L467+L472+L477</f>
        <v>0</v>
      </c>
      <c r="M373" s="57" t="n">
        <f aca="false">M457+M462+M467+M472+M477</f>
        <v>0</v>
      </c>
      <c r="N373" s="57" t="n">
        <v>0</v>
      </c>
      <c r="O373" s="57" t="n">
        <v>0</v>
      </c>
      <c r="P373" s="74"/>
    </row>
    <row r="374" customFormat="false" ht="30" hidden="false" customHeight="true" outlineLevel="0" collapsed="false">
      <c r="A374" s="130"/>
      <c r="B374" s="39"/>
      <c r="C374" s="39"/>
      <c r="D374" s="22" t="s">
        <v>65</v>
      </c>
      <c r="E374" s="56"/>
      <c r="F374" s="56"/>
      <c r="G374" s="56"/>
      <c r="H374" s="56"/>
      <c r="I374" s="56"/>
      <c r="J374" s="44" t="n">
        <v>0</v>
      </c>
      <c r="K374" s="57" t="n">
        <f aca="false">K458+K463+K468+K473+K478</f>
        <v>0</v>
      </c>
      <c r="L374" s="57" t="n">
        <f aca="false">L458+L463+L468+L473+L478</f>
        <v>0</v>
      </c>
      <c r="M374" s="57" t="n">
        <f aca="false">M458+M463+M468+M473+M478</f>
        <v>0</v>
      </c>
      <c r="N374" s="57" t="n">
        <v>0</v>
      </c>
      <c r="O374" s="57" t="n">
        <v>0</v>
      </c>
      <c r="P374" s="74"/>
    </row>
    <row r="375" customFormat="false" ht="30" hidden="false" customHeight="true" outlineLevel="0" collapsed="false">
      <c r="A375" s="130"/>
      <c r="B375" s="39"/>
      <c r="C375" s="39"/>
      <c r="D375" s="45" t="s">
        <v>66</v>
      </c>
      <c r="E375" s="56"/>
      <c r="F375" s="36"/>
      <c r="G375" s="36"/>
      <c r="H375" s="36"/>
      <c r="I375" s="36"/>
      <c r="J375" s="46" t="n">
        <f aca="false">SUM(J371:J374)</f>
        <v>0</v>
      </c>
      <c r="K375" s="37" t="n">
        <f aca="false">K371+K372+K373+K374</f>
        <v>0</v>
      </c>
      <c r="L375" s="37" t="n">
        <f aca="false">L371+L372+L373+L374</f>
        <v>0</v>
      </c>
      <c r="M375" s="37" t="n">
        <f aca="false">M371+M372+M373+M374</f>
        <v>0</v>
      </c>
      <c r="N375" s="37" t="n">
        <v>0</v>
      </c>
      <c r="O375" s="37" t="n">
        <v>0</v>
      </c>
      <c r="P375" s="74"/>
    </row>
    <row r="376" customFormat="false" ht="30" hidden="false" customHeight="true" outlineLevel="0" collapsed="false">
      <c r="A376" s="133" t="s">
        <v>183</v>
      </c>
      <c r="B376" s="21" t="s">
        <v>184</v>
      </c>
      <c r="C376" s="131" t="s">
        <v>163</v>
      </c>
      <c r="D376" s="22" t="s">
        <v>23</v>
      </c>
      <c r="E376" s="56" t="s">
        <v>24</v>
      </c>
      <c r="F376" s="56" t="s">
        <v>25</v>
      </c>
      <c r="G376" s="56" t="s">
        <v>51</v>
      </c>
      <c r="H376" s="56" t="s">
        <v>54</v>
      </c>
      <c r="I376" s="56" t="s">
        <v>55</v>
      </c>
      <c r="J376" s="44" t="n">
        <f aca="false">J383</f>
        <v>791379.58</v>
      </c>
      <c r="K376" s="44" t="n">
        <f aca="false">K383</f>
        <v>183350</v>
      </c>
      <c r="L376" s="44" t="n">
        <f aca="false">L383</f>
        <v>183350</v>
      </c>
      <c r="M376" s="44" t="n">
        <f aca="false">M383</f>
        <v>0</v>
      </c>
      <c r="N376" s="44" t="n">
        <f aca="false">N383</f>
        <v>0</v>
      </c>
      <c r="O376" s="44" t="n">
        <f aca="false">O383</f>
        <v>0</v>
      </c>
      <c r="P376" s="39" t="s">
        <v>185</v>
      </c>
    </row>
    <row r="377" customFormat="false" ht="30" hidden="false" customHeight="true" outlineLevel="0" collapsed="false">
      <c r="A377" s="133"/>
      <c r="B377" s="21"/>
      <c r="C377" s="131"/>
      <c r="D377" s="22"/>
      <c r="E377" s="56" t="s">
        <v>24</v>
      </c>
      <c r="F377" s="56" t="s">
        <v>25</v>
      </c>
      <c r="G377" s="56" t="s">
        <v>51</v>
      </c>
      <c r="H377" s="56" t="s">
        <v>54</v>
      </c>
      <c r="I377" s="56" t="s">
        <v>58</v>
      </c>
      <c r="J377" s="44" t="n">
        <f aca="false">J455</f>
        <v>71089.2</v>
      </c>
      <c r="K377" s="44" t="n">
        <f aca="false">K455</f>
        <v>71993.88</v>
      </c>
      <c r="L377" s="44" t="n">
        <f aca="false">L455</f>
        <v>0</v>
      </c>
      <c r="M377" s="44"/>
      <c r="N377" s="44" t="n">
        <v>0</v>
      </c>
      <c r="O377" s="44" t="n">
        <v>0</v>
      </c>
      <c r="P377" s="39"/>
    </row>
    <row r="378" customFormat="false" ht="30" hidden="false" customHeight="true" outlineLevel="0" collapsed="false">
      <c r="A378" s="133"/>
      <c r="B378" s="21"/>
      <c r="C378" s="131"/>
      <c r="D378" s="22"/>
      <c r="E378" s="56" t="s">
        <v>57</v>
      </c>
      <c r="F378" s="56" t="s">
        <v>25</v>
      </c>
      <c r="G378" s="56" t="s">
        <v>51</v>
      </c>
      <c r="H378" s="56" t="s">
        <v>54</v>
      </c>
      <c r="I378" s="56" t="s">
        <v>55</v>
      </c>
      <c r="J378" s="44" t="n">
        <f aca="false">J385</f>
        <v>35000</v>
      </c>
      <c r="K378" s="44" t="n">
        <f aca="false">K385</f>
        <v>50000</v>
      </c>
      <c r="L378" s="44" t="n">
        <f aca="false">L385</f>
        <v>50000</v>
      </c>
      <c r="M378" s="44" t="n">
        <f aca="false">M385</f>
        <v>0</v>
      </c>
      <c r="N378" s="44" t="n">
        <v>0</v>
      </c>
      <c r="O378" s="44" t="n">
        <v>0</v>
      </c>
      <c r="P378" s="39"/>
    </row>
    <row r="379" customFormat="false" ht="30" hidden="false" customHeight="true" outlineLevel="0" collapsed="false">
      <c r="A379" s="133"/>
      <c r="B379" s="21"/>
      <c r="C379" s="131"/>
      <c r="D379" s="22" t="s">
        <v>59</v>
      </c>
      <c r="E379" s="6"/>
      <c r="F379" s="56"/>
      <c r="G379" s="56"/>
      <c r="H379" s="56"/>
      <c r="I379" s="56"/>
      <c r="J379" s="44" t="n">
        <v>0</v>
      </c>
      <c r="K379" s="57" t="n">
        <f aca="false">K386</f>
        <v>0</v>
      </c>
      <c r="L379" s="57" t="n">
        <f aca="false">L386</f>
        <v>0</v>
      </c>
      <c r="M379" s="57" t="n">
        <f aca="false">M386</f>
        <v>0</v>
      </c>
      <c r="N379" s="57" t="n">
        <v>0</v>
      </c>
      <c r="O379" s="57" t="n">
        <v>0</v>
      </c>
      <c r="P379" s="39"/>
    </row>
    <row r="380" customFormat="false" ht="30" hidden="false" customHeight="true" outlineLevel="0" collapsed="false">
      <c r="A380" s="133"/>
      <c r="B380" s="21"/>
      <c r="C380" s="131"/>
      <c r="D380" s="22" t="s">
        <v>62</v>
      </c>
      <c r="E380" s="56"/>
      <c r="F380" s="56"/>
      <c r="G380" s="56"/>
      <c r="H380" s="56"/>
      <c r="I380" s="56"/>
      <c r="J380" s="44" t="n">
        <v>0</v>
      </c>
      <c r="K380" s="57" t="n">
        <f aca="false">K387</f>
        <v>0</v>
      </c>
      <c r="L380" s="57" t="n">
        <f aca="false">L387</f>
        <v>0</v>
      </c>
      <c r="M380" s="57" t="n">
        <f aca="false">M387</f>
        <v>0</v>
      </c>
      <c r="N380" s="57" t="n">
        <v>0</v>
      </c>
      <c r="O380" s="57" t="n">
        <v>0</v>
      </c>
      <c r="P380" s="39"/>
    </row>
    <row r="381" customFormat="false" ht="30" hidden="false" customHeight="true" outlineLevel="0" collapsed="false">
      <c r="A381" s="133"/>
      <c r="B381" s="21"/>
      <c r="C381" s="131"/>
      <c r="D381" s="22" t="s">
        <v>65</v>
      </c>
      <c r="E381" s="56"/>
      <c r="F381" s="56"/>
      <c r="G381" s="56"/>
      <c r="H381" s="56"/>
      <c r="I381" s="56"/>
      <c r="J381" s="44" t="n">
        <v>0</v>
      </c>
      <c r="K381" s="57" t="n">
        <f aca="false">K388</f>
        <v>0</v>
      </c>
      <c r="L381" s="57" t="n">
        <f aca="false">L388</f>
        <v>0</v>
      </c>
      <c r="M381" s="57" t="n">
        <f aca="false">M388</f>
        <v>0</v>
      </c>
      <c r="N381" s="57" t="n">
        <v>0</v>
      </c>
      <c r="O381" s="57" t="n">
        <v>0</v>
      </c>
      <c r="P381" s="39"/>
    </row>
    <row r="382" customFormat="false" ht="30" hidden="false" customHeight="true" outlineLevel="0" collapsed="false">
      <c r="A382" s="133"/>
      <c r="B382" s="21"/>
      <c r="C382" s="131"/>
      <c r="D382" s="45" t="s">
        <v>66</v>
      </c>
      <c r="E382" s="56"/>
      <c r="F382" s="36"/>
      <c r="G382" s="36"/>
      <c r="H382" s="36"/>
      <c r="I382" s="36"/>
      <c r="J382" s="97" t="n">
        <f aca="false">J376+J379+J380+J381+J378+J377</f>
        <v>897468.78</v>
      </c>
      <c r="K382" s="134" t="n">
        <f aca="false">K376+K379+K380+K381+K378+K377</f>
        <v>305343.88</v>
      </c>
      <c r="L382" s="134" t="n">
        <f aca="false">L376+L378+L379+L380+L381</f>
        <v>233350</v>
      </c>
      <c r="M382" s="37" t="n">
        <f aca="false">M376+M379+M380+M381</f>
        <v>0</v>
      </c>
      <c r="N382" s="37" t="n">
        <v>0</v>
      </c>
      <c r="O382" s="37" t="n">
        <v>0</v>
      </c>
      <c r="P382" s="39"/>
    </row>
    <row r="383" customFormat="false" ht="30" hidden="false" customHeight="true" outlineLevel="0" collapsed="false">
      <c r="A383" s="130" t="s">
        <v>186</v>
      </c>
      <c r="B383" s="22" t="s">
        <v>112</v>
      </c>
      <c r="C383" s="131" t="s">
        <v>163</v>
      </c>
      <c r="D383" s="22" t="s">
        <v>23</v>
      </c>
      <c r="E383" s="56" t="s">
        <v>24</v>
      </c>
      <c r="F383" s="56" t="s">
        <v>25</v>
      </c>
      <c r="G383" s="56" t="s">
        <v>51</v>
      </c>
      <c r="H383" s="56" t="s">
        <v>54</v>
      </c>
      <c r="I383" s="56" t="s">
        <v>55</v>
      </c>
      <c r="J383" s="44" t="n">
        <f aca="false">J400+J430+J435+J450+J460+J465+J470+J475+J491+J496+J506</f>
        <v>791379.58</v>
      </c>
      <c r="K383" s="60" t="n">
        <f aca="false">K400+K465+K475+K496+K450+K506+K435+K460+K470+K430+K511</f>
        <v>183350</v>
      </c>
      <c r="L383" s="60" t="n">
        <f aca="false">L400+L465+L475+L496+L450+L506+L435+L460+L470+L430+L511</f>
        <v>183350</v>
      </c>
      <c r="M383" s="60" t="n">
        <f aca="false">M400+M465+M475+M496+M450+M506+M435+M460+M470+M430+M511</f>
        <v>0</v>
      </c>
      <c r="N383" s="60" t="n">
        <f aca="false">N400+N465+N475+N496+N450+N506+N435+N460+N470+N430+N511</f>
        <v>0</v>
      </c>
      <c r="O383" s="60" t="n">
        <f aca="false">O400+O465+O475+O496+O450+O506+O435+O460+O470+O430+O511</f>
        <v>0</v>
      </c>
      <c r="P383" s="74"/>
    </row>
    <row r="384" customFormat="false" ht="30" hidden="false" customHeight="true" outlineLevel="0" collapsed="false">
      <c r="A384" s="130"/>
      <c r="B384" s="22"/>
      <c r="C384" s="131"/>
      <c r="D384" s="22"/>
      <c r="E384" s="56" t="s">
        <v>24</v>
      </c>
      <c r="F384" s="56" t="s">
        <v>25</v>
      </c>
      <c r="G384" s="56" t="s">
        <v>51</v>
      </c>
      <c r="H384" s="56" t="s">
        <v>54</v>
      </c>
      <c r="I384" s="56" t="s">
        <v>58</v>
      </c>
      <c r="J384" s="44" t="n">
        <f aca="false">J455</f>
        <v>71089.2</v>
      </c>
      <c r="K384" s="60" t="n">
        <f aca="false">K455</f>
        <v>71993.88</v>
      </c>
      <c r="L384" s="60" t="n">
        <f aca="false">L455</f>
        <v>0</v>
      </c>
      <c r="M384" s="60" t="n">
        <f aca="false">M455</f>
        <v>0</v>
      </c>
      <c r="N384" s="60" t="n">
        <f aca="false">N455</f>
        <v>0</v>
      </c>
      <c r="O384" s="60" t="n">
        <f aca="false">O455</f>
        <v>0</v>
      </c>
      <c r="P384" s="74"/>
    </row>
    <row r="385" customFormat="false" ht="30" hidden="false" customHeight="true" outlineLevel="0" collapsed="false">
      <c r="A385" s="130"/>
      <c r="B385" s="22"/>
      <c r="C385" s="131"/>
      <c r="D385" s="22"/>
      <c r="E385" s="56" t="s">
        <v>57</v>
      </c>
      <c r="F385" s="56" t="s">
        <v>25</v>
      </c>
      <c r="G385" s="56" t="s">
        <v>51</v>
      </c>
      <c r="H385" s="56" t="s">
        <v>54</v>
      </c>
      <c r="I385" s="56" t="s">
        <v>55</v>
      </c>
      <c r="J385" s="44" t="n">
        <f aca="false">J395+J490</f>
        <v>35000</v>
      </c>
      <c r="K385" s="44" t="n">
        <f aca="false">K395+K490+K415+K390+K485+K516</f>
        <v>50000</v>
      </c>
      <c r="L385" s="44" t="n">
        <f aca="false">L395+L490+L415+L390+L485+L516</f>
        <v>50000</v>
      </c>
      <c r="M385" s="44" t="n">
        <f aca="false">M395+M490+M415+M390+M485+M516</f>
        <v>0</v>
      </c>
      <c r="N385" s="44" t="n">
        <f aca="false">N395+N490+N415+N390+N485+N516</f>
        <v>0</v>
      </c>
      <c r="O385" s="44" t="n">
        <f aca="false">O395+O490+O415+O390+O485+O516</f>
        <v>0</v>
      </c>
      <c r="P385" s="74"/>
    </row>
    <row r="386" customFormat="false" ht="30" hidden="false" customHeight="true" outlineLevel="0" collapsed="false">
      <c r="A386" s="130"/>
      <c r="B386" s="22"/>
      <c r="C386" s="131"/>
      <c r="D386" s="22" t="s">
        <v>59</v>
      </c>
      <c r="F386" s="56"/>
      <c r="G386" s="56"/>
      <c r="H386" s="56"/>
      <c r="I386" s="56"/>
      <c r="J386" s="44" t="n">
        <v>0</v>
      </c>
      <c r="K386" s="57" t="n">
        <f aca="false">K391+K396+K406+K411+K416+K421+K426+K431+K436+K441+K446+K451+K456+K461+K466+K471+K476+K481+K486+K492+K497+K502+K507+K512</f>
        <v>0</v>
      </c>
      <c r="L386" s="57" t="n">
        <f aca="false">L391+L396+L406+L411+L416+L421+L426+L431+L436+L441+L446+L451+L456+L461+L466+L471+L476+L481+L486+L492+L497+L502+L507+L512</f>
        <v>0</v>
      </c>
      <c r="M386" s="57" t="n">
        <f aca="false">M391+M396+M406+M411+M416+M421+M426+M431+M436+M441+M446+M451+M456+M461+M466+M471+M476+M481+M486+M492+M497+M502+M507+M512</f>
        <v>0</v>
      </c>
      <c r="N386" s="57" t="n">
        <v>0</v>
      </c>
      <c r="O386" s="57" t="n">
        <v>0</v>
      </c>
      <c r="P386" s="74"/>
    </row>
    <row r="387" customFormat="false" ht="30" hidden="false" customHeight="true" outlineLevel="0" collapsed="false">
      <c r="A387" s="130"/>
      <c r="B387" s="22"/>
      <c r="C387" s="131"/>
      <c r="D387" s="22" t="s">
        <v>62</v>
      </c>
      <c r="E387" s="56"/>
      <c r="F387" s="56"/>
      <c r="G387" s="56"/>
      <c r="H387" s="56"/>
      <c r="I387" s="56"/>
      <c r="J387" s="44" t="n">
        <v>0</v>
      </c>
      <c r="K387" s="57" t="n">
        <f aca="false">K392+K397+K407+K412+K417+K422+K427+K432+K437+K442+K447+K452+K457+K462+K467+K472+K477+K482+K487+K493+K498+K503+K508+K513</f>
        <v>0</v>
      </c>
      <c r="L387" s="57" t="n">
        <f aca="false">L392+L397+L407+L412+L417+L422+L427+L432+L437+L442+L447+L452+L457+L462+L467+L472+L477+L482+L487+L493+L498+L503+L508+L513</f>
        <v>0</v>
      </c>
      <c r="M387" s="57" t="n">
        <f aca="false">M392+M397+M407+M412+M417+M422+M427+M432+M437+M442+M447+M452+M457+M462+M467+M472+M477+M482+M487+M493+M498+M503+M508+M513</f>
        <v>0</v>
      </c>
      <c r="N387" s="57" t="n">
        <v>0</v>
      </c>
      <c r="O387" s="57" t="n">
        <v>0</v>
      </c>
      <c r="P387" s="74"/>
    </row>
    <row r="388" customFormat="false" ht="30" hidden="false" customHeight="true" outlineLevel="0" collapsed="false">
      <c r="A388" s="130"/>
      <c r="B388" s="22"/>
      <c r="C388" s="131"/>
      <c r="D388" s="22" t="s">
        <v>65</v>
      </c>
      <c r="E388" s="56"/>
      <c r="F388" s="56"/>
      <c r="G388" s="56"/>
      <c r="H388" s="56"/>
      <c r="I388" s="56"/>
      <c r="J388" s="44" t="n">
        <v>0</v>
      </c>
      <c r="K388" s="57" t="n">
        <f aca="false">K393+K398+K408+K413+K418+K423+K428+K433+K438+K443+K448+K453+K458+K463+K468+K473+K478+K483+K488+K494+K499+K504+K509+K514</f>
        <v>0</v>
      </c>
      <c r="L388" s="57" t="n">
        <f aca="false">L393+L398+L408+L413+L418+L423+L428+L433+L438+L443+L448+L453+L458+L463+L468+L473+L478+L483+L488+L494+L499+L504+L509+L514</f>
        <v>0</v>
      </c>
      <c r="M388" s="57" t="n">
        <f aca="false">M393+M398+M408+M413+M418+M423+M428+M433+M438+M443+M448+M453+M458+M463+M468+M473+M478+M483+M488+M494+M499+M504+M509+M514</f>
        <v>0</v>
      </c>
      <c r="N388" s="57" t="n">
        <v>0</v>
      </c>
      <c r="O388" s="57" t="n">
        <v>0</v>
      </c>
      <c r="P388" s="74"/>
    </row>
    <row r="389" customFormat="false" ht="30" hidden="false" customHeight="true" outlineLevel="0" collapsed="false">
      <c r="A389" s="130"/>
      <c r="B389" s="22"/>
      <c r="C389" s="131"/>
      <c r="D389" s="45" t="s">
        <v>66</v>
      </c>
      <c r="E389" s="56"/>
      <c r="F389" s="36"/>
      <c r="G389" s="36"/>
      <c r="H389" s="36"/>
      <c r="I389" s="36"/>
      <c r="J389" s="97" t="n">
        <f aca="false">SUM(J383:J388)</f>
        <v>897468.78</v>
      </c>
      <c r="K389" s="134" t="n">
        <f aca="false">SUM(K383:K388)</f>
        <v>305343.88</v>
      </c>
      <c r="L389" s="134" t="n">
        <f aca="false">SUM(L383:L388)</f>
        <v>233350</v>
      </c>
      <c r="M389" s="37" t="n">
        <f aca="false">M394+M399+M409+M414+M419+M424+M429+M434+M439+M444+M449+M454+M459+M464+M469+M474+M479+M484+M489+M495+M500+M505+M510+M515+M404+M520</f>
        <v>0</v>
      </c>
      <c r="N389" s="37" t="n">
        <v>0</v>
      </c>
      <c r="O389" s="37" t="n">
        <v>0</v>
      </c>
      <c r="P389" s="74"/>
    </row>
    <row r="390" customFormat="false" ht="30" hidden="false" customHeight="true" outlineLevel="0" collapsed="false">
      <c r="A390" s="130" t="s">
        <v>187</v>
      </c>
      <c r="B390" s="22" t="s">
        <v>188</v>
      </c>
      <c r="C390" s="39" t="s">
        <v>189</v>
      </c>
      <c r="D390" s="22" t="s">
        <v>23</v>
      </c>
      <c r="E390" s="56" t="s">
        <v>57</v>
      </c>
      <c r="F390" s="56" t="s">
        <v>25</v>
      </c>
      <c r="G390" s="56" t="s">
        <v>51</v>
      </c>
      <c r="H390" s="56" t="s">
        <v>54</v>
      </c>
      <c r="I390" s="56" t="s">
        <v>55</v>
      </c>
      <c r="J390" s="44" t="n">
        <v>0</v>
      </c>
      <c r="K390" s="60" t="n">
        <v>5000</v>
      </c>
      <c r="L390" s="57" t="n">
        <v>5000</v>
      </c>
      <c r="M390" s="57" t="n">
        <v>0</v>
      </c>
      <c r="N390" s="57" t="n">
        <v>0</v>
      </c>
      <c r="O390" s="57" t="n">
        <v>0</v>
      </c>
      <c r="P390" s="39"/>
    </row>
    <row r="391" customFormat="false" ht="30" hidden="false" customHeight="true" outlineLevel="0" collapsed="false">
      <c r="A391" s="130"/>
      <c r="B391" s="22"/>
      <c r="C391" s="39"/>
      <c r="D391" s="22" t="s">
        <v>59</v>
      </c>
      <c r="E391" s="36"/>
      <c r="F391" s="56"/>
      <c r="G391" s="56"/>
      <c r="H391" s="56"/>
      <c r="I391" s="56"/>
      <c r="J391" s="44" t="n">
        <v>0</v>
      </c>
      <c r="K391" s="57" t="n">
        <v>0</v>
      </c>
      <c r="L391" s="57" t="n">
        <v>0</v>
      </c>
      <c r="M391" s="57" t="n">
        <v>0</v>
      </c>
      <c r="N391" s="57" t="n">
        <v>0</v>
      </c>
      <c r="O391" s="57" t="n">
        <v>0</v>
      </c>
      <c r="P391" s="39"/>
    </row>
    <row r="392" customFormat="false" ht="30" hidden="false" customHeight="true" outlineLevel="0" collapsed="false">
      <c r="A392" s="130"/>
      <c r="B392" s="22"/>
      <c r="C392" s="39"/>
      <c r="D392" s="22" t="s">
        <v>62</v>
      </c>
      <c r="E392" s="56"/>
      <c r="F392" s="56"/>
      <c r="G392" s="56"/>
      <c r="H392" s="56"/>
      <c r="I392" s="56"/>
      <c r="J392" s="44" t="n">
        <v>0</v>
      </c>
      <c r="K392" s="57" t="n">
        <v>0</v>
      </c>
      <c r="L392" s="57" t="n">
        <v>0</v>
      </c>
      <c r="M392" s="57" t="n">
        <v>0</v>
      </c>
      <c r="N392" s="57" t="n">
        <v>0</v>
      </c>
      <c r="O392" s="57" t="n">
        <v>0</v>
      </c>
      <c r="P392" s="39"/>
    </row>
    <row r="393" customFormat="false" ht="30" hidden="false" customHeight="true" outlineLevel="0" collapsed="false">
      <c r="A393" s="130"/>
      <c r="B393" s="22"/>
      <c r="C393" s="39"/>
      <c r="D393" s="22" t="s">
        <v>65</v>
      </c>
      <c r="E393" s="56"/>
      <c r="F393" s="56"/>
      <c r="G393" s="56"/>
      <c r="H393" s="56"/>
      <c r="I393" s="56"/>
      <c r="J393" s="44" t="n">
        <v>0</v>
      </c>
      <c r="K393" s="57" t="n">
        <v>0</v>
      </c>
      <c r="L393" s="57" t="n">
        <v>0</v>
      </c>
      <c r="M393" s="57" t="n">
        <v>0</v>
      </c>
      <c r="N393" s="57" t="n">
        <v>0</v>
      </c>
      <c r="O393" s="57" t="n">
        <v>0</v>
      </c>
      <c r="P393" s="39"/>
    </row>
    <row r="394" customFormat="false" ht="30" hidden="false" customHeight="true" outlineLevel="0" collapsed="false">
      <c r="A394" s="130"/>
      <c r="B394" s="22"/>
      <c r="C394" s="39"/>
      <c r="D394" s="45" t="s">
        <v>66</v>
      </c>
      <c r="E394" s="56"/>
      <c r="F394" s="36"/>
      <c r="G394" s="36"/>
      <c r="H394" s="36"/>
      <c r="I394" s="36"/>
      <c r="J394" s="46" t="n">
        <f aca="false">SUM(J390:J393)</f>
        <v>0</v>
      </c>
      <c r="K394" s="37" t="n">
        <f aca="false">K390+K391+K392+K393</f>
        <v>5000</v>
      </c>
      <c r="L394" s="37" t="n">
        <f aca="false">L390+L391+L392+L393</f>
        <v>5000</v>
      </c>
      <c r="M394" s="37" t="n">
        <f aca="false">M390+M391+M392+M393</f>
        <v>0</v>
      </c>
      <c r="N394" s="37" t="n">
        <v>0</v>
      </c>
      <c r="O394" s="37" t="n">
        <v>0</v>
      </c>
      <c r="P394" s="39"/>
    </row>
    <row r="395" customFormat="false" ht="30" hidden="false" customHeight="true" outlineLevel="0" collapsed="false">
      <c r="A395" s="130" t="s">
        <v>190</v>
      </c>
      <c r="B395" s="22" t="s">
        <v>191</v>
      </c>
      <c r="C395" s="39" t="s">
        <v>141</v>
      </c>
      <c r="D395" s="22" t="s">
        <v>23</v>
      </c>
      <c r="E395" s="56" t="s">
        <v>57</v>
      </c>
      <c r="F395" s="56" t="s">
        <v>25</v>
      </c>
      <c r="G395" s="56" t="s">
        <v>51</v>
      </c>
      <c r="H395" s="56" t="s">
        <v>54</v>
      </c>
      <c r="I395" s="56" t="s">
        <v>55</v>
      </c>
      <c r="J395" s="44" t="n">
        <v>15000</v>
      </c>
      <c r="K395" s="57" t="n">
        <v>20000</v>
      </c>
      <c r="L395" s="57" t="n">
        <v>20000</v>
      </c>
      <c r="M395" s="57" t="n">
        <v>0</v>
      </c>
      <c r="N395" s="57" t="n">
        <v>0</v>
      </c>
      <c r="O395" s="57" t="n">
        <v>0</v>
      </c>
      <c r="P395" s="39" t="s">
        <v>192</v>
      </c>
    </row>
    <row r="396" customFormat="false" ht="30" hidden="false" customHeight="true" outlineLevel="0" collapsed="false">
      <c r="A396" s="130"/>
      <c r="B396" s="22"/>
      <c r="C396" s="39"/>
      <c r="D396" s="22" t="s">
        <v>59</v>
      </c>
      <c r="E396" s="36"/>
      <c r="F396" s="56"/>
      <c r="G396" s="56"/>
      <c r="H396" s="56"/>
      <c r="I396" s="56"/>
      <c r="J396" s="44" t="n">
        <v>0</v>
      </c>
      <c r="K396" s="57" t="n">
        <v>0</v>
      </c>
      <c r="L396" s="57" t="n">
        <v>0</v>
      </c>
      <c r="M396" s="57" t="n">
        <v>0</v>
      </c>
      <c r="N396" s="57" t="n">
        <v>0</v>
      </c>
      <c r="O396" s="57" t="n">
        <v>0</v>
      </c>
      <c r="P396" s="39"/>
    </row>
    <row r="397" customFormat="false" ht="30" hidden="false" customHeight="true" outlineLevel="0" collapsed="false">
      <c r="A397" s="130"/>
      <c r="B397" s="22"/>
      <c r="C397" s="39"/>
      <c r="D397" s="22" t="s">
        <v>62</v>
      </c>
      <c r="F397" s="56"/>
      <c r="G397" s="56"/>
      <c r="H397" s="56"/>
      <c r="I397" s="56"/>
      <c r="J397" s="44" t="n">
        <v>0</v>
      </c>
      <c r="K397" s="57" t="n">
        <v>0</v>
      </c>
      <c r="L397" s="57" t="n">
        <v>0</v>
      </c>
      <c r="M397" s="57" t="n">
        <v>0</v>
      </c>
      <c r="N397" s="57" t="n">
        <v>0</v>
      </c>
      <c r="O397" s="57" t="n">
        <v>0</v>
      </c>
      <c r="P397" s="39"/>
    </row>
    <row r="398" customFormat="false" ht="30" hidden="false" customHeight="true" outlineLevel="0" collapsed="false">
      <c r="A398" s="130"/>
      <c r="B398" s="22"/>
      <c r="C398" s="39"/>
      <c r="D398" s="22" t="s">
        <v>65</v>
      </c>
      <c r="E398" s="56"/>
      <c r="F398" s="56"/>
      <c r="G398" s="56"/>
      <c r="H398" s="56"/>
      <c r="I398" s="56"/>
      <c r="J398" s="44" t="n">
        <v>0</v>
      </c>
      <c r="K398" s="57" t="n">
        <v>0</v>
      </c>
      <c r="L398" s="57" t="n">
        <v>0</v>
      </c>
      <c r="M398" s="57" t="n">
        <v>0</v>
      </c>
      <c r="N398" s="57" t="n">
        <v>0</v>
      </c>
      <c r="O398" s="57" t="n">
        <v>0</v>
      </c>
      <c r="P398" s="39"/>
    </row>
    <row r="399" customFormat="false" ht="30" hidden="false" customHeight="true" outlineLevel="0" collapsed="false">
      <c r="A399" s="130"/>
      <c r="B399" s="22"/>
      <c r="C399" s="39"/>
      <c r="D399" s="45" t="s">
        <v>66</v>
      </c>
      <c r="E399" s="56"/>
      <c r="F399" s="36"/>
      <c r="G399" s="36"/>
      <c r="H399" s="36"/>
      <c r="I399" s="36"/>
      <c r="J399" s="46" t="n">
        <f aca="false">SUM(J395:J398)</f>
        <v>15000</v>
      </c>
      <c r="K399" s="37" t="n">
        <f aca="false">K395+K396+K397+K398</f>
        <v>20000</v>
      </c>
      <c r="L399" s="37" t="n">
        <f aca="false">L395+L396+L397+L398</f>
        <v>20000</v>
      </c>
      <c r="M399" s="37" t="n">
        <f aca="false">M395+M396+M397+M398</f>
        <v>0</v>
      </c>
      <c r="N399" s="37" t="n">
        <v>0</v>
      </c>
      <c r="O399" s="37" t="n">
        <v>0</v>
      </c>
      <c r="P399" s="39"/>
    </row>
    <row r="400" customFormat="false" ht="30" hidden="false" customHeight="true" outlineLevel="0" collapsed="false">
      <c r="A400" s="130" t="s">
        <v>193</v>
      </c>
      <c r="B400" s="22" t="s">
        <v>194</v>
      </c>
      <c r="C400" s="39" t="s">
        <v>85</v>
      </c>
      <c r="D400" s="22" t="s">
        <v>23</v>
      </c>
      <c r="E400" s="56" t="s">
        <v>24</v>
      </c>
      <c r="F400" s="56" t="s">
        <v>25</v>
      </c>
      <c r="G400" s="56" t="s">
        <v>51</v>
      </c>
      <c r="H400" s="56" t="s">
        <v>54</v>
      </c>
      <c r="I400" s="56" t="s">
        <v>55</v>
      </c>
      <c r="J400" s="44" t="n">
        <f aca="false">15000+450</f>
        <v>15450</v>
      </c>
      <c r="K400" s="57" t="n">
        <v>15000</v>
      </c>
      <c r="L400" s="57" t="n">
        <v>15000</v>
      </c>
      <c r="M400" s="57" t="n">
        <v>0</v>
      </c>
      <c r="N400" s="57" t="n">
        <v>0</v>
      </c>
      <c r="O400" s="57" t="n">
        <v>0</v>
      </c>
      <c r="P400" s="39" t="s">
        <v>195</v>
      </c>
    </row>
    <row r="401" customFormat="false" ht="30" hidden="false" customHeight="true" outlineLevel="0" collapsed="false">
      <c r="A401" s="130"/>
      <c r="B401" s="22"/>
      <c r="C401" s="39"/>
      <c r="D401" s="22" t="s">
        <v>59</v>
      </c>
      <c r="E401" s="36"/>
      <c r="F401" s="56"/>
      <c r="G401" s="56"/>
      <c r="H401" s="56"/>
      <c r="I401" s="56"/>
      <c r="J401" s="44" t="n">
        <v>0</v>
      </c>
      <c r="K401" s="57" t="n">
        <v>0</v>
      </c>
      <c r="L401" s="57" t="n">
        <v>0</v>
      </c>
      <c r="M401" s="57" t="n">
        <v>0</v>
      </c>
      <c r="N401" s="57" t="n">
        <v>0</v>
      </c>
      <c r="O401" s="57" t="n">
        <v>0</v>
      </c>
      <c r="P401" s="39"/>
    </row>
    <row r="402" customFormat="false" ht="30" hidden="false" customHeight="true" outlineLevel="0" collapsed="false">
      <c r="A402" s="130"/>
      <c r="B402" s="22"/>
      <c r="C402" s="39"/>
      <c r="D402" s="22" t="s">
        <v>62</v>
      </c>
      <c r="F402" s="56"/>
      <c r="G402" s="56"/>
      <c r="H402" s="56"/>
      <c r="I402" s="56"/>
      <c r="J402" s="44" t="n">
        <v>0</v>
      </c>
      <c r="K402" s="57" t="n">
        <v>0</v>
      </c>
      <c r="L402" s="57" t="n">
        <v>0</v>
      </c>
      <c r="M402" s="57" t="n">
        <v>0</v>
      </c>
      <c r="N402" s="57" t="n">
        <v>0</v>
      </c>
      <c r="O402" s="57" t="n">
        <v>0</v>
      </c>
      <c r="P402" s="39"/>
    </row>
    <row r="403" customFormat="false" ht="30" hidden="false" customHeight="true" outlineLevel="0" collapsed="false">
      <c r="A403" s="130"/>
      <c r="B403" s="22"/>
      <c r="C403" s="39"/>
      <c r="D403" s="22" t="s">
        <v>65</v>
      </c>
      <c r="E403" s="56"/>
      <c r="F403" s="56"/>
      <c r="G403" s="56"/>
      <c r="H403" s="56"/>
      <c r="I403" s="56"/>
      <c r="J403" s="44" t="n">
        <v>0</v>
      </c>
      <c r="K403" s="57" t="n">
        <v>0</v>
      </c>
      <c r="L403" s="57" t="n">
        <v>0</v>
      </c>
      <c r="M403" s="57" t="n">
        <v>0</v>
      </c>
      <c r="N403" s="57" t="n">
        <v>0</v>
      </c>
      <c r="O403" s="57" t="n">
        <v>0</v>
      </c>
      <c r="P403" s="39"/>
    </row>
    <row r="404" customFormat="false" ht="30" hidden="false" customHeight="true" outlineLevel="0" collapsed="false">
      <c r="A404" s="130"/>
      <c r="B404" s="22"/>
      <c r="C404" s="39"/>
      <c r="D404" s="45" t="s">
        <v>66</v>
      </c>
      <c r="E404" s="56"/>
      <c r="F404" s="36"/>
      <c r="G404" s="36"/>
      <c r="H404" s="36"/>
      <c r="I404" s="36"/>
      <c r="J404" s="46" t="n">
        <f aca="false">SUM(J400:J403)</f>
        <v>15450</v>
      </c>
      <c r="K404" s="37" t="n">
        <f aca="false">K400+K401+K402+K403</f>
        <v>15000</v>
      </c>
      <c r="L404" s="37" t="n">
        <f aca="false">L400+L401+L402+L403</f>
        <v>15000</v>
      </c>
      <c r="M404" s="37" t="n">
        <f aca="false">M400+M401+M402+M403</f>
        <v>0</v>
      </c>
      <c r="N404" s="37" t="n">
        <v>0</v>
      </c>
      <c r="O404" s="37" t="n">
        <v>0</v>
      </c>
      <c r="P404" s="39"/>
    </row>
    <row r="405" customFormat="false" ht="30" hidden="false" customHeight="true" outlineLevel="0" collapsed="false">
      <c r="A405" s="130" t="s">
        <v>196</v>
      </c>
      <c r="B405" s="22" t="s">
        <v>197</v>
      </c>
      <c r="C405" s="39" t="s">
        <v>141</v>
      </c>
      <c r="D405" s="22" t="s">
        <v>23</v>
      </c>
      <c r="E405" s="56"/>
      <c r="F405" s="56"/>
      <c r="G405" s="56"/>
      <c r="H405" s="56"/>
      <c r="I405" s="56"/>
      <c r="J405" s="44" t="n">
        <v>0</v>
      </c>
      <c r="K405" s="57" t="n">
        <v>0</v>
      </c>
      <c r="L405" s="57" t="n">
        <v>0</v>
      </c>
      <c r="M405" s="57" t="n">
        <v>0</v>
      </c>
      <c r="N405" s="57" t="n">
        <v>0</v>
      </c>
      <c r="O405" s="57" t="n">
        <v>0</v>
      </c>
      <c r="P405" s="39"/>
    </row>
    <row r="406" customFormat="false" ht="30" hidden="false" customHeight="true" outlineLevel="0" collapsed="false">
      <c r="A406" s="130"/>
      <c r="B406" s="22"/>
      <c r="C406" s="39"/>
      <c r="D406" s="22" t="s">
        <v>59</v>
      </c>
      <c r="E406" s="36"/>
      <c r="F406" s="56"/>
      <c r="G406" s="56"/>
      <c r="H406" s="56"/>
      <c r="I406" s="56"/>
      <c r="J406" s="44" t="n">
        <v>0</v>
      </c>
      <c r="K406" s="57" t="n">
        <v>0</v>
      </c>
      <c r="L406" s="57" t="n">
        <v>0</v>
      </c>
      <c r="M406" s="57" t="n">
        <v>0</v>
      </c>
      <c r="N406" s="57" t="n">
        <v>0</v>
      </c>
      <c r="O406" s="57" t="n">
        <v>0</v>
      </c>
      <c r="P406" s="39"/>
    </row>
    <row r="407" customFormat="false" ht="30" hidden="false" customHeight="true" outlineLevel="0" collapsed="false">
      <c r="A407" s="130"/>
      <c r="B407" s="22"/>
      <c r="C407" s="39"/>
      <c r="D407" s="22" t="s">
        <v>62</v>
      </c>
      <c r="E407" s="56"/>
      <c r="F407" s="56"/>
      <c r="G407" s="56"/>
      <c r="H407" s="56"/>
      <c r="I407" s="56"/>
      <c r="J407" s="44" t="n">
        <v>0</v>
      </c>
      <c r="K407" s="57" t="n">
        <v>0</v>
      </c>
      <c r="L407" s="57" t="n">
        <v>0</v>
      </c>
      <c r="M407" s="57" t="n">
        <v>0</v>
      </c>
      <c r="N407" s="57" t="n">
        <v>0</v>
      </c>
      <c r="O407" s="57" t="n">
        <v>0</v>
      </c>
      <c r="P407" s="39"/>
    </row>
    <row r="408" customFormat="false" ht="30" hidden="false" customHeight="true" outlineLevel="0" collapsed="false">
      <c r="A408" s="130"/>
      <c r="B408" s="22"/>
      <c r="C408" s="39"/>
      <c r="D408" s="22" t="s">
        <v>65</v>
      </c>
      <c r="E408" s="56"/>
      <c r="F408" s="56"/>
      <c r="G408" s="56"/>
      <c r="H408" s="56"/>
      <c r="I408" s="56"/>
      <c r="J408" s="44" t="n">
        <v>0</v>
      </c>
      <c r="K408" s="57" t="n">
        <v>0</v>
      </c>
      <c r="L408" s="57" t="n">
        <v>0</v>
      </c>
      <c r="M408" s="57" t="n">
        <v>0</v>
      </c>
      <c r="N408" s="57" t="n">
        <v>0</v>
      </c>
      <c r="O408" s="57" t="n">
        <v>0</v>
      </c>
      <c r="P408" s="39"/>
    </row>
    <row r="409" customFormat="false" ht="30" hidden="false" customHeight="true" outlineLevel="0" collapsed="false">
      <c r="A409" s="130"/>
      <c r="B409" s="22"/>
      <c r="C409" s="39"/>
      <c r="D409" s="45" t="s">
        <v>66</v>
      </c>
      <c r="E409" s="56"/>
      <c r="F409" s="36"/>
      <c r="G409" s="36"/>
      <c r="H409" s="36"/>
      <c r="I409" s="36"/>
      <c r="J409" s="46" t="n">
        <f aca="false">SUM(J405:J408)</f>
        <v>0</v>
      </c>
      <c r="K409" s="37" t="n">
        <f aca="false">K405+K406+K407+K408</f>
        <v>0</v>
      </c>
      <c r="L409" s="37" t="n">
        <f aca="false">L405+L406+L407+L408</f>
        <v>0</v>
      </c>
      <c r="M409" s="37" t="n">
        <f aca="false">M405+M406+M407+M408</f>
        <v>0</v>
      </c>
      <c r="N409" s="37" t="n">
        <v>0</v>
      </c>
      <c r="O409" s="37" t="n">
        <v>0</v>
      </c>
      <c r="P409" s="39"/>
    </row>
    <row r="410" customFormat="false" ht="30" hidden="false" customHeight="true" outlineLevel="0" collapsed="false">
      <c r="A410" s="130" t="s">
        <v>198</v>
      </c>
      <c r="B410" s="22" t="s">
        <v>199</v>
      </c>
      <c r="C410" s="39" t="s">
        <v>85</v>
      </c>
      <c r="D410" s="22" t="s">
        <v>23</v>
      </c>
      <c r="E410" s="56"/>
      <c r="F410" s="56"/>
      <c r="G410" s="56"/>
      <c r="H410" s="56"/>
      <c r="I410" s="56"/>
      <c r="J410" s="44" t="n">
        <v>0</v>
      </c>
      <c r="K410" s="57" t="n">
        <v>0</v>
      </c>
      <c r="L410" s="57" t="n">
        <v>0</v>
      </c>
      <c r="M410" s="57" t="n">
        <v>0</v>
      </c>
      <c r="N410" s="57" t="n">
        <v>0</v>
      </c>
      <c r="O410" s="57" t="n">
        <v>0</v>
      </c>
      <c r="P410" s="39"/>
    </row>
    <row r="411" customFormat="false" ht="30" hidden="false" customHeight="true" outlineLevel="0" collapsed="false">
      <c r="A411" s="130"/>
      <c r="B411" s="22"/>
      <c r="C411" s="39"/>
      <c r="D411" s="22" t="s">
        <v>59</v>
      </c>
      <c r="E411" s="36"/>
      <c r="F411" s="56"/>
      <c r="G411" s="56"/>
      <c r="H411" s="56"/>
      <c r="I411" s="56"/>
      <c r="J411" s="44" t="n">
        <v>0</v>
      </c>
      <c r="K411" s="57" t="n">
        <v>0</v>
      </c>
      <c r="L411" s="57" t="n">
        <v>0</v>
      </c>
      <c r="M411" s="57" t="n">
        <v>0</v>
      </c>
      <c r="N411" s="57" t="n">
        <v>0</v>
      </c>
      <c r="O411" s="57" t="n">
        <v>0</v>
      </c>
      <c r="P411" s="39"/>
    </row>
    <row r="412" customFormat="false" ht="30" hidden="false" customHeight="true" outlineLevel="0" collapsed="false">
      <c r="A412" s="130"/>
      <c r="B412" s="22"/>
      <c r="C412" s="39"/>
      <c r="D412" s="22" t="s">
        <v>62</v>
      </c>
      <c r="E412" s="56"/>
      <c r="F412" s="56"/>
      <c r="G412" s="56"/>
      <c r="H412" s="56"/>
      <c r="I412" s="56"/>
      <c r="J412" s="44" t="n">
        <v>0</v>
      </c>
      <c r="K412" s="57" t="n">
        <v>0</v>
      </c>
      <c r="L412" s="57" t="n">
        <v>0</v>
      </c>
      <c r="M412" s="57" t="n">
        <v>0</v>
      </c>
      <c r="N412" s="57" t="n">
        <v>0</v>
      </c>
      <c r="O412" s="57" t="n">
        <v>0</v>
      </c>
      <c r="P412" s="39"/>
    </row>
    <row r="413" customFormat="false" ht="30" hidden="false" customHeight="true" outlineLevel="0" collapsed="false">
      <c r="A413" s="130"/>
      <c r="B413" s="22"/>
      <c r="C413" s="39"/>
      <c r="D413" s="22" t="s">
        <v>65</v>
      </c>
      <c r="E413" s="56"/>
      <c r="F413" s="56"/>
      <c r="G413" s="56"/>
      <c r="H413" s="56"/>
      <c r="I413" s="56"/>
      <c r="J413" s="44" t="n">
        <v>0</v>
      </c>
      <c r="K413" s="57" t="n">
        <v>0</v>
      </c>
      <c r="L413" s="57" t="n">
        <v>0</v>
      </c>
      <c r="M413" s="57" t="n">
        <v>0</v>
      </c>
      <c r="N413" s="57" t="n">
        <v>0</v>
      </c>
      <c r="O413" s="57" t="n">
        <v>0</v>
      </c>
      <c r="P413" s="39"/>
    </row>
    <row r="414" customFormat="false" ht="30" hidden="false" customHeight="true" outlineLevel="0" collapsed="false">
      <c r="A414" s="130"/>
      <c r="B414" s="22"/>
      <c r="C414" s="39"/>
      <c r="D414" s="45" t="s">
        <v>66</v>
      </c>
      <c r="E414" s="56"/>
      <c r="F414" s="36"/>
      <c r="G414" s="36"/>
      <c r="H414" s="36"/>
      <c r="I414" s="36"/>
      <c r="J414" s="46" t="n">
        <f aca="false">SUM(J410:J413)</f>
        <v>0</v>
      </c>
      <c r="K414" s="37" t="n">
        <f aca="false">K410+K411+K412+K413</f>
        <v>0</v>
      </c>
      <c r="L414" s="37" t="n">
        <f aca="false">L410+L411+L412+L413</f>
        <v>0</v>
      </c>
      <c r="M414" s="37" t="n">
        <f aca="false">M410+M411+M412+M413</f>
        <v>0</v>
      </c>
      <c r="N414" s="37" t="n">
        <v>0</v>
      </c>
      <c r="O414" s="37" t="n">
        <v>0</v>
      </c>
      <c r="P414" s="39"/>
    </row>
    <row r="415" customFormat="false" ht="30" hidden="false" customHeight="true" outlineLevel="0" collapsed="false">
      <c r="A415" s="130" t="s">
        <v>200</v>
      </c>
      <c r="B415" s="22" t="s">
        <v>201</v>
      </c>
      <c r="C415" s="131" t="s">
        <v>163</v>
      </c>
      <c r="D415" s="135" t="s">
        <v>23</v>
      </c>
      <c r="E415" s="56" t="s">
        <v>57</v>
      </c>
      <c r="F415" s="56" t="s">
        <v>25</v>
      </c>
      <c r="G415" s="56" t="s">
        <v>51</v>
      </c>
      <c r="H415" s="56" t="s">
        <v>54</v>
      </c>
      <c r="I415" s="56" t="s">
        <v>55</v>
      </c>
      <c r="J415" s="44" t="n">
        <v>0</v>
      </c>
      <c r="K415" s="57" t="n">
        <v>15000</v>
      </c>
      <c r="L415" s="57" t="n">
        <v>15000</v>
      </c>
      <c r="M415" s="57" t="n">
        <v>0</v>
      </c>
      <c r="N415" s="57" t="n">
        <v>0</v>
      </c>
      <c r="O415" s="57" t="n">
        <v>0</v>
      </c>
      <c r="P415" s="39"/>
    </row>
    <row r="416" customFormat="false" ht="30" hidden="false" customHeight="true" outlineLevel="0" collapsed="false">
      <c r="A416" s="130"/>
      <c r="B416" s="22"/>
      <c r="C416" s="131"/>
      <c r="D416" s="135" t="s">
        <v>59</v>
      </c>
      <c r="E416" s="36"/>
      <c r="F416" s="43"/>
      <c r="G416" s="43"/>
      <c r="H416" s="43"/>
      <c r="I416" s="43"/>
      <c r="J416" s="44" t="n">
        <v>0</v>
      </c>
      <c r="K416" s="57" t="n">
        <v>0</v>
      </c>
      <c r="L416" s="57" t="n">
        <v>0</v>
      </c>
      <c r="M416" s="57" t="n">
        <v>0</v>
      </c>
      <c r="N416" s="57" t="n">
        <v>0</v>
      </c>
      <c r="O416" s="57" t="n">
        <v>0</v>
      </c>
      <c r="P416" s="39"/>
    </row>
    <row r="417" customFormat="false" ht="30" hidden="false" customHeight="true" outlineLevel="0" collapsed="false">
      <c r="A417" s="130"/>
      <c r="B417" s="22"/>
      <c r="C417" s="131"/>
      <c r="D417" s="135" t="s">
        <v>62</v>
      </c>
      <c r="E417" s="43"/>
      <c r="F417" s="43"/>
      <c r="G417" s="43"/>
      <c r="H417" s="43"/>
      <c r="I417" s="43"/>
      <c r="J417" s="44" t="n">
        <v>0</v>
      </c>
      <c r="K417" s="57" t="n">
        <v>0</v>
      </c>
      <c r="L417" s="57" t="n">
        <v>0</v>
      </c>
      <c r="M417" s="57" t="n">
        <v>0</v>
      </c>
      <c r="N417" s="57" t="n">
        <v>0</v>
      </c>
      <c r="O417" s="57" t="n">
        <v>0</v>
      </c>
      <c r="P417" s="39"/>
    </row>
    <row r="418" customFormat="false" ht="30" hidden="false" customHeight="true" outlineLevel="0" collapsed="false">
      <c r="A418" s="130"/>
      <c r="B418" s="22"/>
      <c r="C418" s="131"/>
      <c r="D418" s="135" t="s">
        <v>65</v>
      </c>
      <c r="E418" s="43"/>
      <c r="F418" s="43"/>
      <c r="G418" s="43"/>
      <c r="H418" s="43"/>
      <c r="I418" s="43"/>
      <c r="J418" s="44" t="n">
        <v>0</v>
      </c>
      <c r="K418" s="57" t="n">
        <v>0</v>
      </c>
      <c r="L418" s="57" t="n">
        <v>0</v>
      </c>
      <c r="M418" s="57" t="n">
        <v>0</v>
      </c>
      <c r="N418" s="57" t="n">
        <v>0</v>
      </c>
      <c r="O418" s="57" t="n">
        <v>0</v>
      </c>
      <c r="P418" s="39"/>
    </row>
    <row r="419" customFormat="false" ht="30" hidden="false" customHeight="true" outlineLevel="0" collapsed="false">
      <c r="A419" s="130"/>
      <c r="B419" s="22"/>
      <c r="C419" s="131"/>
      <c r="D419" s="135" t="s">
        <v>66</v>
      </c>
      <c r="E419" s="43"/>
      <c r="F419" s="43"/>
      <c r="G419" s="43"/>
      <c r="H419" s="43"/>
      <c r="I419" s="43"/>
      <c r="J419" s="46" t="n">
        <f aca="false">SUM(J415:J418)</f>
        <v>0</v>
      </c>
      <c r="K419" s="37" t="n">
        <f aca="false">K415+K416+K417+K418</f>
        <v>15000</v>
      </c>
      <c r="L419" s="37" t="n">
        <f aca="false">L415+L416+L417+L418</f>
        <v>15000</v>
      </c>
      <c r="M419" s="37" t="n">
        <f aca="false">M415+M416+M417+M418</f>
        <v>0</v>
      </c>
      <c r="N419" s="37" t="n">
        <v>0</v>
      </c>
      <c r="O419" s="37" t="n">
        <v>0</v>
      </c>
      <c r="P419" s="39"/>
    </row>
    <row r="420" customFormat="false" ht="30" hidden="false" customHeight="true" outlineLevel="0" collapsed="false">
      <c r="A420" s="130" t="s">
        <v>202</v>
      </c>
      <c r="B420" s="22" t="s">
        <v>203</v>
      </c>
      <c r="C420" s="39" t="s">
        <v>85</v>
      </c>
      <c r="D420" s="22" t="s">
        <v>23</v>
      </c>
      <c r="E420" s="56"/>
      <c r="F420" s="56"/>
      <c r="G420" s="56"/>
      <c r="H420" s="56"/>
      <c r="I420" s="56"/>
      <c r="J420" s="44" t="n">
        <v>0</v>
      </c>
      <c r="K420" s="57" t="n">
        <v>0</v>
      </c>
      <c r="L420" s="57" t="n">
        <v>0</v>
      </c>
      <c r="M420" s="57" t="n">
        <v>0</v>
      </c>
      <c r="N420" s="57" t="n">
        <v>0</v>
      </c>
      <c r="O420" s="57" t="n">
        <v>0</v>
      </c>
      <c r="P420" s="39"/>
    </row>
    <row r="421" customFormat="false" ht="30" hidden="false" customHeight="true" outlineLevel="0" collapsed="false">
      <c r="A421" s="130"/>
      <c r="B421" s="22"/>
      <c r="C421" s="39"/>
      <c r="D421" s="22" t="s">
        <v>59</v>
      </c>
      <c r="E421" s="43"/>
      <c r="F421" s="56"/>
      <c r="G421" s="56"/>
      <c r="H421" s="56"/>
      <c r="I421" s="56"/>
      <c r="J421" s="44" t="n">
        <v>0</v>
      </c>
      <c r="K421" s="57" t="n">
        <v>0</v>
      </c>
      <c r="L421" s="57" t="n">
        <v>0</v>
      </c>
      <c r="M421" s="57" t="n">
        <v>0</v>
      </c>
      <c r="N421" s="57" t="n">
        <v>0</v>
      </c>
      <c r="O421" s="57" t="n">
        <v>0</v>
      </c>
      <c r="P421" s="39"/>
    </row>
    <row r="422" customFormat="false" ht="30" hidden="false" customHeight="true" outlineLevel="0" collapsed="false">
      <c r="A422" s="130"/>
      <c r="B422" s="22"/>
      <c r="C422" s="39"/>
      <c r="D422" s="22" t="s">
        <v>62</v>
      </c>
      <c r="E422" s="56"/>
      <c r="F422" s="56"/>
      <c r="G422" s="56"/>
      <c r="H422" s="56"/>
      <c r="I422" s="56"/>
      <c r="J422" s="44" t="n">
        <v>0</v>
      </c>
      <c r="K422" s="57" t="n">
        <v>0</v>
      </c>
      <c r="L422" s="57" t="n">
        <v>0</v>
      </c>
      <c r="M422" s="57" t="n">
        <v>0</v>
      </c>
      <c r="N422" s="57" t="n">
        <v>0</v>
      </c>
      <c r="O422" s="57" t="n">
        <v>0</v>
      </c>
      <c r="P422" s="39"/>
    </row>
    <row r="423" customFormat="false" ht="30" hidden="false" customHeight="true" outlineLevel="0" collapsed="false">
      <c r="A423" s="130"/>
      <c r="B423" s="22"/>
      <c r="C423" s="39"/>
      <c r="D423" s="22" t="s">
        <v>65</v>
      </c>
      <c r="E423" s="56"/>
      <c r="F423" s="56"/>
      <c r="G423" s="56"/>
      <c r="H423" s="56"/>
      <c r="I423" s="56"/>
      <c r="J423" s="44" t="n">
        <v>0</v>
      </c>
      <c r="K423" s="57" t="n">
        <v>0</v>
      </c>
      <c r="L423" s="57" t="n">
        <v>0</v>
      </c>
      <c r="M423" s="57" t="n">
        <v>0</v>
      </c>
      <c r="N423" s="57" t="n">
        <v>0</v>
      </c>
      <c r="O423" s="57" t="n">
        <v>0</v>
      </c>
      <c r="P423" s="39"/>
    </row>
    <row r="424" customFormat="false" ht="30" hidden="false" customHeight="true" outlineLevel="0" collapsed="false">
      <c r="A424" s="130"/>
      <c r="B424" s="22"/>
      <c r="C424" s="39"/>
      <c r="D424" s="45" t="s">
        <v>66</v>
      </c>
      <c r="E424" s="56"/>
      <c r="F424" s="36"/>
      <c r="G424" s="36"/>
      <c r="H424" s="36"/>
      <c r="I424" s="36"/>
      <c r="J424" s="46" t="n">
        <f aca="false">SUM(J420:J423)</f>
        <v>0</v>
      </c>
      <c r="K424" s="37" t="n">
        <f aca="false">K420+K421+K422+K423</f>
        <v>0</v>
      </c>
      <c r="L424" s="37" t="n">
        <f aca="false">L420+L421+L422+L423</f>
        <v>0</v>
      </c>
      <c r="M424" s="37" t="n">
        <f aca="false">M420+M421+M422+M423</f>
        <v>0</v>
      </c>
      <c r="N424" s="37" t="n">
        <v>0</v>
      </c>
      <c r="O424" s="37" t="n">
        <v>0</v>
      </c>
      <c r="P424" s="39"/>
    </row>
    <row r="425" customFormat="false" ht="30" hidden="false" customHeight="true" outlineLevel="0" collapsed="false">
      <c r="A425" s="130" t="s">
        <v>204</v>
      </c>
      <c r="B425" s="22" t="s">
        <v>205</v>
      </c>
      <c r="C425" s="39" t="s">
        <v>85</v>
      </c>
      <c r="D425" s="22" t="s">
        <v>23</v>
      </c>
      <c r="E425" s="56"/>
      <c r="F425" s="56"/>
      <c r="G425" s="56"/>
      <c r="H425" s="56"/>
      <c r="I425" s="56"/>
      <c r="J425" s="44" t="n">
        <v>0</v>
      </c>
      <c r="K425" s="57" t="n">
        <v>0</v>
      </c>
      <c r="L425" s="57" t="n">
        <v>0</v>
      </c>
      <c r="M425" s="57" t="n">
        <v>0</v>
      </c>
      <c r="N425" s="57" t="n">
        <v>0</v>
      </c>
      <c r="O425" s="57" t="n">
        <v>0</v>
      </c>
      <c r="P425" s="39"/>
    </row>
    <row r="426" customFormat="false" ht="30" hidden="false" customHeight="true" outlineLevel="0" collapsed="false">
      <c r="A426" s="130"/>
      <c r="B426" s="22"/>
      <c r="C426" s="39"/>
      <c r="D426" s="22" t="s">
        <v>59</v>
      </c>
      <c r="E426" s="36"/>
      <c r="F426" s="56"/>
      <c r="G426" s="56"/>
      <c r="H426" s="56"/>
      <c r="I426" s="56"/>
      <c r="J426" s="44" t="n">
        <v>0</v>
      </c>
      <c r="K426" s="57" t="n">
        <v>0</v>
      </c>
      <c r="L426" s="57" t="n">
        <v>0</v>
      </c>
      <c r="M426" s="57" t="n">
        <v>0</v>
      </c>
      <c r="N426" s="57" t="n">
        <v>0</v>
      </c>
      <c r="O426" s="57" t="n">
        <v>0</v>
      </c>
      <c r="P426" s="39"/>
    </row>
    <row r="427" customFormat="false" ht="30" hidden="false" customHeight="true" outlineLevel="0" collapsed="false">
      <c r="A427" s="130"/>
      <c r="B427" s="22"/>
      <c r="C427" s="39"/>
      <c r="D427" s="22" t="s">
        <v>62</v>
      </c>
      <c r="E427" s="56"/>
      <c r="F427" s="56"/>
      <c r="G427" s="56"/>
      <c r="H427" s="56"/>
      <c r="I427" s="56"/>
      <c r="J427" s="44" t="n">
        <v>0</v>
      </c>
      <c r="K427" s="57" t="n">
        <v>0</v>
      </c>
      <c r="L427" s="57" t="n">
        <v>0</v>
      </c>
      <c r="M427" s="57" t="n">
        <v>0</v>
      </c>
      <c r="N427" s="57" t="n">
        <v>0</v>
      </c>
      <c r="O427" s="57" t="n">
        <v>0</v>
      </c>
      <c r="P427" s="39"/>
    </row>
    <row r="428" customFormat="false" ht="30" hidden="false" customHeight="true" outlineLevel="0" collapsed="false">
      <c r="A428" s="130"/>
      <c r="B428" s="22"/>
      <c r="C428" s="39"/>
      <c r="D428" s="22" t="s">
        <v>65</v>
      </c>
      <c r="E428" s="56"/>
      <c r="F428" s="56"/>
      <c r="G428" s="56"/>
      <c r="H428" s="56"/>
      <c r="I428" s="56"/>
      <c r="J428" s="44" t="n">
        <v>0</v>
      </c>
      <c r="K428" s="57" t="n">
        <v>0</v>
      </c>
      <c r="L428" s="57" t="n">
        <v>0</v>
      </c>
      <c r="M428" s="57" t="n">
        <v>0</v>
      </c>
      <c r="N428" s="57" t="n">
        <v>0</v>
      </c>
      <c r="O428" s="57" t="n">
        <v>0</v>
      </c>
      <c r="P428" s="39"/>
    </row>
    <row r="429" customFormat="false" ht="30" hidden="false" customHeight="true" outlineLevel="0" collapsed="false">
      <c r="A429" s="130"/>
      <c r="B429" s="22"/>
      <c r="C429" s="39"/>
      <c r="D429" s="45" t="s">
        <v>66</v>
      </c>
      <c r="E429" s="56"/>
      <c r="F429" s="36"/>
      <c r="G429" s="36"/>
      <c r="H429" s="36"/>
      <c r="I429" s="36"/>
      <c r="J429" s="46" t="n">
        <f aca="false">SUM(J425:J428)</f>
        <v>0</v>
      </c>
      <c r="K429" s="37" t="n">
        <f aca="false">K425+K426+K427+K428</f>
        <v>0</v>
      </c>
      <c r="L429" s="37" t="n">
        <f aca="false">L425+L426+L427+L428</f>
        <v>0</v>
      </c>
      <c r="M429" s="37" t="n">
        <f aca="false">M425+M426+M427+M428</f>
        <v>0</v>
      </c>
      <c r="N429" s="37" t="n">
        <v>0</v>
      </c>
      <c r="O429" s="37" t="n">
        <v>0</v>
      </c>
      <c r="P429" s="75"/>
    </row>
    <row r="430" customFormat="false" ht="30" hidden="false" customHeight="true" outlineLevel="0" collapsed="false">
      <c r="A430" s="130" t="s">
        <v>206</v>
      </c>
      <c r="B430" s="22" t="s">
        <v>207</v>
      </c>
      <c r="C430" s="39" t="s">
        <v>85</v>
      </c>
      <c r="D430" s="22" t="s">
        <v>23</v>
      </c>
      <c r="E430" s="56" t="s">
        <v>24</v>
      </c>
      <c r="F430" s="56" t="s">
        <v>25</v>
      </c>
      <c r="G430" s="56" t="s">
        <v>51</v>
      </c>
      <c r="H430" s="56" t="s">
        <v>54</v>
      </c>
      <c r="I430" s="56" t="s">
        <v>55</v>
      </c>
      <c r="J430" s="44" t="n">
        <v>20000</v>
      </c>
      <c r="K430" s="57" t="n">
        <v>0</v>
      </c>
      <c r="L430" s="57" t="n">
        <v>0</v>
      </c>
      <c r="M430" s="57" t="n">
        <v>0</v>
      </c>
      <c r="N430" s="57" t="n">
        <v>0</v>
      </c>
      <c r="O430" s="57" t="n">
        <v>0</v>
      </c>
      <c r="P430" s="39" t="s">
        <v>208</v>
      </c>
    </row>
    <row r="431" customFormat="false" ht="30" hidden="false" customHeight="true" outlineLevel="0" collapsed="false">
      <c r="A431" s="130"/>
      <c r="B431" s="22"/>
      <c r="C431" s="39"/>
      <c r="D431" s="22" t="s">
        <v>59</v>
      </c>
      <c r="E431" s="36"/>
      <c r="F431" s="56"/>
      <c r="G431" s="56"/>
      <c r="H431" s="56"/>
      <c r="I431" s="56"/>
      <c r="J431" s="44" t="n">
        <v>0</v>
      </c>
      <c r="K431" s="57" t="n">
        <v>0</v>
      </c>
      <c r="L431" s="57" t="n">
        <v>0</v>
      </c>
      <c r="M431" s="57" t="n">
        <v>0</v>
      </c>
      <c r="N431" s="57" t="n">
        <v>0</v>
      </c>
      <c r="O431" s="57" t="n">
        <v>0</v>
      </c>
      <c r="P431" s="39"/>
    </row>
    <row r="432" customFormat="false" ht="30" hidden="false" customHeight="true" outlineLevel="0" collapsed="false">
      <c r="A432" s="130"/>
      <c r="B432" s="22"/>
      <c r="C432" s="39"/>
      <c r="D432" s="22" t="s">
        <v>62</v>
      </c>
      <c r="E432" s="56"/>
      <c r="F432" s="56"/>
      <c r="G432" s="56"/>
      <c r="H432" s="56"/>
      <c r="I432" s="56"/>
      <c r="J432" s="44" t="n">
        <v>0</v>
      </c>
      <c r="K432" s="57" t="n">
        <v>0</v>
      </c>
      <c r="L432" s="57" t="n">
        <v>0</v>
      </c>
      <c r="M432" s="57" t="n">
        <v>0</v>
      </c>
      <c r="N432" s="57" t="n">
        <v>0</v>
      </c>
      <c r="O432" s="57" t="n">
        <v>0</v>
      </c>
      <c r="P432" s="39"/>
    </row>
    <row r="433" customFormat="false" ht="30" hidden="false" customHeight="true" outlineLevel="0" collapsed="false">
      <c r="A433" s="130"/>
      <c r="B433" s="22"/>
      <c r="C433" s="39"/>
      <c r="D433" s="22" t="s">
        <v>65</v>
      </c>
      <c r="E433" s="56"/>
      <c r="F433" s="56"/>
      <c r="G433" s="56"/>
      <c r="H433" s="56"/>
      <c r="I433" s="56"/>
      <c r="J433" s="44" t="n">
        <v>0</v>
      </c>
      <c r="K433" s="57" t="n">
        <v>0</v>
      </c>
      <c r="L433" s="57" t="n">
        <v>0</v>
      </c>
      <c r="M433" s="57" t="n">
        <v>0</v>
      </c>
      <c r="N433" s="57" t="n">
        <v>0</v>
      </c>
      <c r="O433" s="57" t="n">
        <v>0</v>
      </c>
      <c r="P433" s="39"/>
    </row>
    <row r="434" customFormat="false" ht="30" hidden="false" customHeight="true" outlineLevel="0" collapsed="false">
      <c r="A434" s="130"/>
      <c r="B434" s="22"/>
      <c r="C434" s="39"/>
      <c r="D434" s="45" t="s">
        <v>66</v>
      </c>
      <c r="E434" s="56"/>
      <c r="F434" s="36"/>
      <c r="G434" s="36"/>
      <c r="H434" s="36"/>
      <c r="I434" s="36"/>
      <c r="J434" s="46" t="n">
        <f aca="false">SUM(J430:J433)</f>
        <v>20000</v>
      </c>
      <c r="K434" s="37" t="n">
        <f aca="false">K430+K431+K432+K433</f>
        <v>0</v>
      </c>
      <c r="L434" s="37" t="n">
        <f aca="false">L430+L431+L432+L433</f>
        <v>0</v>
      </c>
      <c r="M434" s="37" t="n">
        <f aca="false">M430+M431+M432+M433</f>
        <v>0</v>
      </c>
      <c r="N434" s="37" t="n">
        <v>0</v>
      </c>
      <c r="O434" s="37" t="n">
        <v>0</v>
      </c>
      <c r="P434" s="39"/>
    </row>
    <row r="435" customFormat="false" ht="30" hidden="false" customHeight="true" outlineLevel="0" collapsed="false">
      <c r="A435" s="130" t="s">
        <v>209</v>
      </c>
      <c r="B435" s="22" t="s">
        <v>210</v>
      </c>
      <c r="C435" s="39" t="s">
        <v>85</v>
      </c>
      <c r="D435" s="22" t="s">
        <v>23</v>
      </c>
      <c r="E435" s="56" t="s">
        <v>24</v>
      </c>
      <c r="F435" s="56" t="s">
        <v>25</v>
      </c>
      <c r="G435" s="56" t="s">
        <v>51</v>
      </c>
      <c r="H435" s="56" t="s">
        <v>54</v>
      </c>
      <c r="I435" s="56" t="s">
        <v>55</v>
      </c>
      <c r="J435" s="44" t="n">
        <f aca="false">20000+5</f>
        <v>20005</v>
      </c>
      <c r="K435" s="57" t="n">
        <v>0</v>
      </c>
      <c r="L435" s="57" t="n">
        <v>0</v>
      </c>
      <c r="M435" s="57" t="n">
        <v>0</v>
      </c>
      <c r="N435" s="57" t="n">
        <v>0</v>
      </c>
      <c r="O435" s="57" t="n">
        <v>0</v>
      </c>
      <c r="P435" s="39" t="s">
        <v>211</v>
      </c>
    </row>
    <row r="436" customFormat="false" ht="30" hidden="false" customHeight="true" outlineLevel="0" collapsed="false">
      <c r="A436" s="130"/>
      <c r="B436" s="22"/>
      <c r="C436" s="39"/>
      <c r="D436" s="22" t="s">
        <v>59</v>
      </c>
      <c r="E436" s="36"/>
      <c r="F436" s="56"/>
      <c r="G436" s="56"/>
      <c r="H436" s="56"/>
      <c r="I436" s="56"/>
      <c r="J436" s="44" t="n">
        <v>0</v>
      </c>
      <c r="K436" s="57" t="n">
        <v>0</v>
      </c>
      <c r="L436" s="57" t="n">
        <v>0</v>
      </c>
      <c r="M436" s="57" t="n">
        <v>0</v>
      </c>
      <c r="N436" s="57" t="n">
        <v>0</v>
      </c>
      <c r="O436" s="57" t="n">
        <v>0</v>
      </c>
      <c r="P436" s="39"/>
    </row>
    <row r="437" customFormat="false" ht="30" hidden="false" customHeight="true" outlineLevel="0" collapsed="false">
      <c r="A437" s="130"/>
      <c r="B437" s="22"/>
      <c r="C437" s="39"/>
      <c r="D437" s="22" t="s">
        <v>62</v>
      </c>
      <c r="E437" s="56"/>
      <c r="F437" s="56"/>
      <c r="G437" s="56"/>
      <c r="H437" s="56"/>
      <c r="I437" s="56"/>
      <c r="J437" s="44" t="n">
        <v>0</v>
      </c>
      <c r="K437" s="57" t="n">
        <v>0</v>
      </c>
      <c r="L437" s="57" t="n">
        <v>0</v>
      </c>
      <c r="M437" s="57" t="n">
        <v>0</v>
      </c>
      <c r="N437" s="57" t="n">
        <v>0</v>
      </c>
      <c r="O437" s="57" t="n">
        <v>0</v>
      </c>
      <c r="P437" s="39"/>
    </row>
    <row r="438" customFormat="false" ht="30" hidden="false" customHeight="true" outlineLevel="0" collapsed="false">
      <c r="A438" s="130"/>
      <c r="B438" s="22"/>
      <c r="C438" s="39"/>
      <c r="D438" s="22" t="s">
        <v>65</v>
      </c>
      <c r="E438" s="56"/>
      <c r="F438" s="56"/>
      <c r="G438" s="56"/>
      <c r="H438" s="56"/>
      <c r="I438" s="56"/>
      <c r="J438" s="44" t="n">
        <v>0</v>
      </c>
      <c r="K438" s="57" t="n">
        <v>0</v>
      </c>
      <c r="L438" s="57" t="n">
        <v>0</v>
      </c>
      <c r="M438" s="57" t="n">
        <v>0</v>
      </c>
      <c r="N438" s="57" t="n">
        <v>0</v>
      </c>
      <c r="O438" s="57" t="n">
        <v>0</v>
      </c>
      <c r="P438" s="39"/>
    </row>
    <row r="439" customFormat="false" ht="30" hidden="false" customHeight="true" outlineLevel="0" collapsed="false">
      <c r="A439" s="130"/>
      <c r="B439" s="22"/>
      <c r="C439" s="39"/>
      <c r="D439" s="45" t="s">
        <v>66</v>
      </c>
      <c r="E439" s="56"/>
      <c r="F439" s="36"/>
      <c r="G439" s="36"/>
      <c r="H439" s="36"/>
      <c r="I439" s="36"/>
      <c r="J439" s="46" t="n">
        <f aca="false">SUM(J435:J438)</f>
        <v>20005</v>
      </c>
      <c r="K439" s="37" t="n">
        <f aca="false">K435+K436+K437+K438</f>
        <v>0</v>
      </c>
      <c r="L439" s="37" t="n">
        <f aca="false">L435+L436+L437+L438</f>
        <v>0</v>
      </c>
      <c r="M439" s="37" t="n">
        <f aca="false">M435+M436+M437+M438</f>
        <v>0</v>
      </c>
      <c r="N439" s="37" t="n">
        <v>0</v>
      </c>
      <c r="O439" s="37" t="n">
        <v>0</v>
      </c>
      <c r="P439" s="39"/>
    </row>
    <row r="440" customFormat="false" ht="30" hidden="false" customHeight="true" outlineLevel="0" collapsed="false">
      <c r="A440" s="130" t="s">
        <v>212</v>
      </c>
      <c r="B440" s="22" t="s">
        <v>213</v>
      </c>
      <c r="C440" s="39" t="s">
        <v>141</v>
      </c>
      <c r="D440" s="22" t="s">
        <v>23</v>
      </c>
      <c r="E440" s="56"/>
      <c r="F440" s="56"/>
      <c r="G440" s="56"/>
      <c r="H440" s="56"/>
      <c r="I440" s="56"/>
      <c r="J440" s="44" t="n">
        <v>0</v>
      </c>
      <c r="K440" s="57" t="n">
        <v>0</v>
      </c>
      <c r="L440" s="57" t="n">
        <v>0</v>
      </c>
      <c r="M440" s="57" t="n">
        <v>0</v>
      </c>
      <c r="N440" s="57" t="n">
        <v>0</v>
      </c>
      <c r="O440" s="57" t="n">
        <v>0</v>
      </c>
      <c r="P440" s="39"/>
    </row>
    <row r="441" customFormat="false" ht="30" hidden="false" customHeight="true" outlineLevel="0" collapsed="false">
      <c r="A441" s="130"/>
      <c r="B441" s="22"/>
      <c r="C441" s="39"/>
      <c r="D441" s="22" t="s">
        <v>59</v>
      </c>
      <c r="E441" s="36"/>
      <c r="F441" s="56"/>
      <c r="G441" s="56"/>
      <c r="H441" s="56"/>
      <c r="I441" s="56"/>
      <c r="J441" s="44" t="n">
        <v>0</v>
      </c>
      <c r="K441" s="57" t="n">
        <v>0</v>
      </c>
      <c r="L441" s="57" t="n">
        <v>0</v>
      </c>
      <c r="M441" s="57" t="n">
        <v>0</v>
      </c>
      <c r="N441" s="57" t="n">
        <v>0</v>
      </c>
      <c r="O441" s="57" t="n">
        <v>0</v>
      </c>
      <c r="P441" s="39"/>
    </row>
    <row r="442" customFormat="false" ht="30" hidden="false" customHeight="true" outlineLevel="0" collapsed="false">
      <c r="A442" s="130"/>
      <c r="B442" s="22"/>
      <c r="C442" s="39"/>
      <c r="D442" s="22" t="s">
        <v>62</v>
      </c>
      <c r="E442" s="56"/>
      <c r="F442" s="56"/>
      <c r="G442" s="56"/>
      <c r="H442" s="56"/>
      <c r="I442" s="56"/>
      <c r="J442" s="44" t="n">
        <v>0</v>
      </c>
      <c r="K442" s="57" t="n">
        <v>0</v>
      </c>
      <c r="L442" s="57" t="n">
        <v>0</v>
      </c>
      <c r="M442" s="57" t="n">
        <v>0</v>
      </c>
      <c r="N442" s="57" t="n">
        <v>0</v>
      </c>
      <c r="O442" s="57" t="n">
        <v>0</v>
      </c>
      <c r="P442" s="39"/>
    </row>
    <row r="443" customFormat="false" ht="30" hidden="false" customHeight="true" outlineLevel="0" collapsed="false">
      <c r="A443" s="130"/>
      <c r="B443" s="22"/>
      <c r="C443" s="39"/>
      <c r="D443" s="22" t="s">
        <v>65</v>
      </c>
      <c r="E443" s="56"/>
      <c r="F443" s="56"/>
      <c r="G443" s="56"/>
      <c r="H443" s="56"/>
      <c r="I443" s="56"/>
      <c r="J443" s="44" t="n">
        <v>0</v>
      </c>
      <c r="K443" s="57" t="n">
        <v>0</v>
      </c>
      <c r="L443" s="57" t="n">
        <v>0</v>
      </c>
      <c r="M443" s="57" t="n">
        <v>0</v>
      </c>
      <c r="N443" s="57" t="n">
        <v>0</v>
      </c>
      <c r="O443" s="57" t="n">
        <v>0</v>
      </c>
      <c r="P443" s="39"/>
    </row>
    <row r="444" customFormat="false" ht="30" hidden="false" customHeight="true" outlineLevel="0" collapsed="false">
      <c r="A444" s="130"/>
      <c r="B444" s="22"/>
      <c r="C444" s="39"/>
      <c r="D444" s="45" t="s">
        <v>66</v>
      </c>
      <c r="E444" s="56"/>
      <c r="F444" s="36"/>
      <c r="G444" s="36"/>
      <c r="H444" s="36"/>
      <c r="I444" s="36"/>
      <c r="J444" s="46" t="n">
        <f aca="false">SUM(J440:J443)</f>
        <v>0</v>
      </c>
      <c r="K444" s="37" t="n">
        <f aca="false">K440+K441+K442+K443</f>
        <v>0</v>
      </c>
      <c r="L444" s="37" t="n">
        <f aca="false">L440+L441+L442+L443</f>
        <v>0</v>
      </c>
      <c r="M444" s="37" t="n">
        <f aca="false">M440+M441+M442+M443</f>
        <v>0</v>
      </c>
      <c r="N444" s="37" t="n">
        <v>0</v>
      </c>
      <c r="O444" s="37" t="n">
        <v>0</v>
      </c>
      <c r="P444" s="39"/>
    </row>
    <row r="445" customFormat="false" ht="30" hidden="false" customHeight="true" outlineLevel="0" collapsed="false">
      <c r="A445" s="130" t="s">
        <v>214</v>
      </c>
      <c r="B445" s="22" t="s">
        <v>215</v>
      </c>
      <c r="C445" s="74"/>
      <c r="D445" s="22" t="s">
        <v>23</v>
      </c>
      <c r="E445" s="56"/>
      <c r="F445" s="56"/>
      <c r="G445" s="56"/>
      <c r="H445" s="56"/>
      <c r="I445" s="56"/>
      <c r="J445" s="44" t="n">
        <v>0</v>
      </c>
      <c r="K445" s="57" t="n">
        <v>0</v>
      </c>
      <c r="L445" s="57" t="n">
        <v>0</v>
      </c>
      <c r="M445" s="57" t="n">
        <v>0</v>
      </c>
      <c r="N445" s="57" t="n">
        <v>0</v>
      </c>
      <c r="O445" s="57" t="n">
        <v>0</v>
      </c>
      <c r="P445" s="39"/>
    </row>
    <row r="446" customFormat="false" ht="30" hidden="false" customHeight="true" outlineLevel="0" collapsed="false">
      <c r="A446" s="130"/>
      <c r="B446" s="22"/>
      <c r="C446" s="74" t="s">
        <v>141</v>
      </c>
      <c r="D446" s="22" t="s">
        <v>59</v>
      </c>
      <c r="E446" s="36"/>
      <c r="F446" s="56"/>
      <c r="G446" s="56"/>
      <c r="H446" s="56"/>
      <c r="I446" s="56"/>
      <c r="J446" s="44" t="n">
        <v>0</v>
      </c>
      <c r="K446" s="57" t="n">
        <v>0</v>
      </c>
      <c r="L446" s="57" t="n">
        <v>0</v>
      </c>
      <c r="M446" s="57" t="n">
        <v>0</v>
      </c>
      <c r="N446" s="57" t="n">
        <v>0</v>
      </c>
      <c r="O446" s="57" t="n">
        <v>0</v>
      </c>
      <c r="P446" s="39"/>
    </row>
    <row r="447" customFormat="false" ht="30" hidden="false" customHeight="true" outlineLevel="0" collapsed="false">
      <c r="A447" s="130"/>
      <c r="B447" s="22"/>
      <c r="C447" s="74"/>
      <c r="D447" s="22" t="s">
        <v>62</v>
      </c>
      <c r="E447" s="56"/>
      <c r="F447" s="56"/>
      <c r="G447" s="56"/>
      <c r="H447" s="56"/>
      <c r="I447" s="56"/>
      <c r="J447" s="44" t="n">
        <v>0</v>
      </c>
      <c r="K447" s="57" t="n">
        <v>0</v>
      </c>
      <c r="L447" s="57" t="n">
        <v>0</v>
      </c>
      <c r="M447" s="57" t="n">
        <v>0</v>
      </c>
      <c r="N447" s="57" t="n">
        <v>0</v>
      </c>
      <c r="O447" s="57" t="n">
        <v>0</v>
      </c>
      <c r="P447" s="39"/>
    </row>
    <row r="448" customFormat="false" ht="30" hidden="false" customHeight="true" outlineLevel="0" collapsed="false">
      <c r="A448" s="130"/>
      <c r="B448" s="22"/>
      <c r="C448" s="74"/>
      <c r="D448" s="22" t="s">
        <v>65</v>
      </c>
      <c r="E448" s="56"/>
      <c r="F448" s="56"/>
      <c r="G448" s="56"/>
      <c r="H448" s="56"/>
      <c r="I448" s="56"/>
      <c r="J448" s="44" t="n">
        <v>0</v>
      </c>
      <c r="K448" s="57" t="n">
        <v>0</v>
      </c>
      <c r="L448" s="57" t="n">
        <v>0</v>
      </c>
      <c r="M448" s="57" t="n">
        <v>0</v>
      </c>
      <c r="N448" s="57" t="n">
        <v>0</v>
      </c>
      <c r="O448" s="57" t="n">
        <v>0</v>
      </c>
      <c r="P448" s="39"/>
    </row>
    <row r="449" customFormat="false" ht="30" hidden="false" customHeight="true" outlineLevel="0" collapsed="false">
      <c r="A449" s="130"/>
      <c r="B449" s="22"/>
      <c r="C449" s="74"/>
      <c r="D449" s="45" t="s">
        <v>66</v>
      </c>
      <c r="E449" s="56"/>
      <c r="F449" s="36"/>
      <c r="G449" s="36"/>
      <c r="H449" s="36"/>
      <c r="I449" s="36"/>
      <c r="J449" s="46" t="n">
        <f aca="false">SUM(J445:J448)</f>
        <v>0</v>
      </c>
      <c r="K449" s="37" t="n">
        <f aca="false">K445+K446+K447+K448</f>
        <v>0</v>
      </c>
      <c r="L449" s="37" t="n">
        <f aca="false">L445+L446+L447+L448</f>
        <v>0</v>
      </c>
      <c r="M449" s="37" t="n">
        <f aca="false">M445+M446+M447+M448</f>
        <v>0</v>
      </c>
      <c r="N449" s="37" t="n">
        <v>0</v>
      </c>
      <c r="O449" s="37" t="n">
        <v>0</v>
      </c>
      <c r="P449" s="39"/>
    </row>
    <row r="450" customFormat="false" ht="30" hidden="false" customHeight="true" outlineLevel="0" collapsed="false">
      <c r="A450" s="130" t="s">
        <v>216</v>
      </c>
      <c r="B450" s="22" t="s">
        <v>217</v>
      </c>
      <c r="C450" s="39" t="s">
        <v>70</v>
      </c>
      <c r="D450" s="22" t="s">
        <v>23</v>
      </c>
      <c r="E450" s="56" t="s">
        <v>24</v>
      </c>
      <c r="F450" s="56" t="s">
        <v>25</v>
      </c>
      <c r="G450" s="56" t="s">
        <v>51</v>
      </c>
      <c r="H450" s="56" t="s">
        <v>54</v>
      </c>
      <c r="I450" s="56" t="s">
        <v>55</v>
      </c>
      <c r="J450" s="44" t="n">
        <v>10000</v>
      </c>
      <c r="K450" s="57" t="n">
        <f aca="false">30000-30000</f>
        <v>0</v>
      </c>
      <c r="L450" s="57" t="n">
        <v>30000</v>
      </c>
      <c r="M450" s="57" t="n">
        <v>0</v>
      </c>
      <c r="N450" s="57" t="n">
        <v>0</v>
      </c>
      <c r="O450" s="57" t="n">
        <v>0</v>
      </c>
      <c r="P450" s="82" t="s">
        <v>218</v>
      </c>
    </row>
    <row r="451" customFormat="false" ht="30" hidden="false" customHeight="true" outlineLevel="0" collapsed="false">
      <c r="A451" s="130"/>
      <c r="B451" s="22"/>
      <c r="C451" s="39"/>
      <c r="D451" s="22" t="s">
        <v>59</v>
      </c>
      <c r="E451" s="36"/>
      <c r="F451" s="56"/>
      <c r="G451" s="56"/>
      <c r="H451" s="56"/>
      <c r="I451" s="56"/>
      <c r="J451" s="44" t="n">
        <v>0</v>
      </c>
      <c r="K451" s="60" t="n">
        <v>0</v>
      </c>
      <c r="L451" s="57" t="n">
        <v>0</v>
      </c>
      <c r="M451" s="57" t="n">
        <v>0</v>
      </c>
      <c r="N451" s="57" t="n">
        <v>0</v>
      </c>
      <c r="O451" s="57" t="n">
        <v>0</v>
      </c>
      <c r="P451" s="82"/>
    </row>
    <row r="452" customFormat="false" ht="30" hidden="false" customHeight="true" outlineLevel="0" collapsed="false">
      <c r="A452" s="130"/>
      <c r="B452" s="22"/>
      <c r="C452" s="39"/>
      <c r="D452" s="22" t="s">
        <v>62</v>
      </c>
      <c r="F452" s="56"/>
      <c r="G452" s="56"/>
      <c r="H452" s="56"/>
      <c r="I452" s="56"/>
      <c r="J452" s="44" t="n">
        <v>0</v>
      </c>
      <c r="K452" s="57" t="n">
        <v>0</v>
      </c>
      <c r="L452" s="57" t="n">
        <v>0</v>
      </c>
      <c r="M452" s="57" t="n">
        <v>0</v>
      </c>
      <c r="N452" s="57" t="n">
        <v>0</v>
      </c>
      <c r="O452" s="57" t="n">
        <v>0</v>
      </c>
      <c r="P452" s="82"/>
    </row>
    <row r="453" customFormat="false" ht="30" hidden="false" customHeight="true" outlineLevel="0" collapsed="false">
      <c r="A453" s="130"/>
      <c r="B453" s="22"/>
      <c r="C453" s="39"/>
      <c r="D453" s="22" t="s">
        <v>65</v>
      </c>
      <c r="E453" s="56"/>
      <c r="F453" s="56"/>
      <c r="G453" s="56"/>
      <c r="H453" s="56"/>
      <c r="I453" s="56"/>
      <c r="J453" s="44" t="n">
        <v>0</v>
      </c>
      <c r="K453" s="57" t="n">
        <v>0</v>
      </c>
      <c r="L453" s="57" t="n">
        <v>0</v>
      </c>
      <c r="M453" s="57" t="n">
        <v>0</v>
      </c>
      <c r="N453" s="57" t="n">
        <v>0</v>
      </c>
      <c r="O453" s="57" t="n">
        <v>0</v>
      </c>
      <c r="P453" s="82"/>
    </row>
    <row r="454" customFormat="false" ht="30" hidden="false" customHeight="true" outlineLevel="0" collapsed="false">
      <c r="A454" s="130"/>
      <c r="B454" s="22"/>
      <c r="C454" s="39"/>
      <c r="D454" s="45" t="s">
        <v>66</v>
      </c>
      <c r="E454" s="56"/>
      <c r="F454" s="36"/>
      <c r="G454" s="36"/>
      <c r="H454" s="36"/>
      <c r="I454" s="36"/>
      <c r="J454" s="46" t="n">
        <f aca="false">SUM(J450:J453)</f>
        <v>10000</v>
      </c>
      <c r="K454" s="37" t="n">
        <f aca="false">K450+K451+K452+K453</f>
        <v>0</v>
      </c>
      <c r="L454" s="37" t="n">
        <f aca="false">L450+L451+L452+L453</f>
        <v>30000</v>
      </c>
      <c r="M454" s="37" t="n">
        <f aca="false">M450+M451+M452+M453</f>
        <v>0</v>
      </c>
      <c r="N454" s="37" t="n">
        <v>0</v>
      </c>
      <c r="O454" s="37" t="n">
        <v>0</v>
      </c>
      <c r="P454" s="82"/>
    </row>
    <row r="455" s="6" customFormat="true" ht="30" hidden="false" customHeight="true" outlineLevel="0" collapsed="false">
      <c r="A455" s="136" t="s">
        <v>219</v>
      </c>
      <c r="B455" s="137" t="s">
        <v>220</v>
      </c>
      <c r="C455" s="111" t="s">
        <v>85</v>
      </c>
      <c r="D455" s="107" t="s">
        <v>23</v>
      </c>
      <c r="E455" s="138" t="s">
        <v>24</v>
      </c>
      <c r="F455" s="138" t="s">
        <v>25</v>
      </c>
      <c r="G455" s="138" t="s">
        <v>51</v>
      </c>
      <c r="H455" s="138" t="s">
        <v>54</v>
      </c>
      <c r="I455" s="138" t="s">
        <v>58</v>
      </c>
      <c r="J455" s="139" t="n">
        <f aca="false">71909.46-820.26</f>
        <v>71089.2</v>
      </c>
      <c r="K455" s="140" t="n">
        <v>71993.88</v>
      </c>
      <c r="L455" s="140" t="n">
        <v>0</v>
      </c>
      <c r="M455" s="140" t="n">
        <v>0</v>
      </c>
      <c r="N455" s="140" t="n">
        <v>0</v>
      </c>
      <c r="O455" s="140" t="n">
        <v>0</v>
      </c>
      <c r="P455" s="110" t="s">
        <v>208</v>
      </c>
    </row>
    <row r="456" s="6" customFormat="true" ht="30" hidden="false" customHeight="true" outlineLevel="0" collapsed="false">
      <c r="A456" s="136"/>
      <c r="B456" s="137"/>
      <c r="C456" s="111"/>
      <c r="D456" s="107" t="s">
        <v>59</v>
      </c>
      <c r="E456" s="141"/>
      <c r="F456" s="138"/>
      <c r="G456" s="138"/>
      <c r="H456" s="138"/>
      <c r="I456" s="138"/>
      <c r="J456" s="139" t="n">
        <v>0</v>
      </c>
      <c r="K456" s="140" t="n">
        <v>0</v>
      </c>
      <c r="L456" s="140" t="n">
        <v>0</v>
      </c>
      <c r="M456" s="140" t="n">
        <v>0</v>
      </c>
      <c r="N456" s="140" t="n">
        <v>0</v>
      </c>
      <c r="O456" s="140" t="n">
        <v>0</v>
      </c>
      <c r="P456" s="110"/>
    </row>
    <row r="457" s="6" customFormat="true" ht="30" hidden="false" customHeight="true" outlineLevel="0" collapsed="false">
      <c r="A457" s="136"/>
      <c r="B457" s="137"/>
      <c r="C457" s="111"/>
      <c r="D457" s="107" t="s">
        <v>62</v>
      </c>
      <c r="E457" s="138"/>
      <c r="F457" s="138"/>
      <c r="G457" s="138"/>
      <c r="H457" s="138"/>
      <c r="I457" s="138"/>
      <c r="J457" s="139" t="n">
        <v>0</v>
      </c>
      <c r="K457" s="140" t="n">
        <v>0</v>
      </c>
      <c r="L457" s="140" t="n">
        <v>0</v>
      </c>
      <c r="M457" s="140" t="n">
        <v>0</v>
      </c>
      <c r="N457" s="140" t="n">
        <v>0</v>
      </c>
      <c r="O457" s="140" t="n">
        <v>0</v>
      </c>
      <c r="P457" s="110"/>
    </row>
    <row r="458" s="6" customFormat="true" ht="30" hidden="false" customHeight="true" outlineLevel="0" collapsed="false">
      <c r="A458" s="136"/>
      <c r="B458" s="137"/>
      <c r="C458" s="111"/>
      <c r="D458" s="107" t="s">
        <v>65</v>
      </c>
      <c r="E458" s="138"/>
      <c r="F458" s="138"/>
      <c r="G458" s="138"/>
      <c r="H458" s="138"/>
      <c r="I458" s="138"/>
      <c r="J458" s="139" t="n">
        <v>0</v>
      </c>
      <c r="K458" s="140" t="n">
        <v>0</v>
      </c>
      <c r="L458" s="140" t="n">
        <v>0</v>
      </c>
      <c r="M458" s="140" t="n">
        <v>0</v>
      </c>
      <c r="N458" s="140" t="n">
        <v>0</v>
      </c>
      <c r="O458" s="140" t="n">
        <v>0</v>
      </c>
      <c r="P458" s="110"/>
    </row>
    <row r="459" s="6" customFormat="true" ht="30" hidden="false" customHeight="true" outlineLevel="0" collapsed="false">
      <c r="A459" s="136"/>
      <c r="B459" s="137"/>
      <c r="C459" s="111"/>
      <c r="D459" s="142" t="s">
        <v>66</v>
      </c>
      <c r="E459" s="138"/>
      <c r="F459" s="141"/>
      <c r="G459" s="141"/>
      <c r="H459" s="141"/>
      <c r="I459" s="141"/>
      <c r="J459" s="143" t="n">
        <f aca="false">SUM(J455:J458)</f>
        <v>71089.2</v>
      </c>
      <c r="K459" s="144" t="n">
        <f aca="false">K456+K457+K458+K455</f>
        <v>71993.88</v>
      </c>
      <c r="L459" s="144" t="n">
        <f aca="false">L455+L456+L457+L458</f>
        <v>0</v>
      </c>
      <c r="M459" s="144" t="n">
        <f aca="false">M455+M456+M457+M458</f>
        <v>0</v>
      </c>
      <c r="N459" s="144" t="n">
        <v>0</v>
      </c>
      <c r="O459" s="144" t="n">
        <v>0</v>
      </c>
      <c r="P459" s="110"/>
    </row>
    <row r="460" customFormat="false" ht="30" hidden="false" customHeight="true" outlineLevel="0" collapsed="false">
      <c r="A460" s="130" t="s">
        <v>221</v>
      </c>
      <c r="B460" s="22" t="s">
        <v>222</v>
      </c>
      <c r="C460" s="39" t="s">
        <v>85</v>
      </c>
      <c r="D460" s="22" t="s">
        <v>23</v>
      </c>
      <c r="E460" s="56" t="s">
        <v>24</v>
      </c>
      <c r="F460" s="56" t="s">
        <v>25</v>
      </c>
      <c r="G460" s="56" t="s">
        <v>51</v>
      </c>
      <c r="H460" s="56" t="s">
        <v>54</v>
      </c>
      <c r="I460" s="56" t="s">
        <v>55</v>
      </c>
      <c r="J460" s="44" t="n">
        <v>30000</v>
      </c>
      <c r="K460" s="57" t="n">
        <v>0</v>
      </c>
      <c r="L460" s="57" t="n">
        <v>0</v>
      </c>
      <c r="M460" s="57" t="n">
        <v>0</v>
      </c>
      <c r="N460" s="57" t="n">
        <v>0</v>
      </c>
      <c r="O460" s="57" t="n">
        <v>0</v>
      </c>
      <c r="P460" s="39" t="s">
        <v>223</v>
      </c>
    </row>
    <row r="461" customFormat="false" ht="30" hidden="false" customHeight="true" outlineLevel="0" collapsed="false">
      <c r="A461" s="130"/>
      <c r="B461" s="22"/>
      <c r="C461" s="39"/>
      <c r="D461" s="22" t="s">
        <v>59</v>
      </c>
      <c r="E461" s="36"/>
      <c r="F461" s="56"/>
      <c r="G461" s="56"/>
      <c r="H461" s="56"/>
      <c r="I461" s="56"/>
      <c r="J461" s="44" t="n">
        <v>0</v>
      </c>
      <c r="K461" s="57" t="n">
        <v>0</v>
      </c>
      <c r="L461" s="57" t="n">
        <v>0</v>
      </c>
      <c r="M461" s="57" t="n">
        <v>0</v>
      </c>
      <c r="N461" s="57" t="n">
        <v>0</v>
      </c>
      <c r="O461" s="57" t="n">
        <v>0</v>
      </c>
      <c r="P461" s="39"/>
    </row>
    <row r="462" customFormat="false" ht="30" hidden="false" customHeight="true" outlineLevel="0" collapsed="false">
      <c r="A462" s="130"/>
      <c r="B462" s="22"/>
      <c r="C462" s="39"/>
      <c r="D462" s="22" t="s">
        <v>62</v>
      </c>
      <c r="E462" s="56"/>
      <c r="F462" s="56"/>
      <c r="G462" s="56"/>
      <c r="H462" s="56"/>
      <c r="I462" s="56"/>
      <c r="J462" s="44" t="n">
        <v>0</v>
      </c>
      <c r="K462" s="57" t="n">
        <v>0</v>
      </c>
      <c r="L462" s="57" t="n">
        <v>0</v>
      </c>
      <c r="M462" s="57" t="n">
        <v>0</v>
      </c>
      <c r="N462" s="57" t="n">
        <v>0</v>
      </c>
      <c r="O462" s="57" t="n">
        <v>0</v>
      </c>
      <c r="P462" s="39"/>
    </row>
    <row r="463" customFormat="false" ht="30" hidden="false" customHeight="true" outlineLevel="0" collapsed="false">
      <c r="A463" s="130"/>
      <c r="B463" s="22"/>
      <c r="C463" s="39"/>
      <c r="D463" s="22" t="s">
        <v>65</v>
      </c>
      <c r="E463" s="56"/>
      <c r="F463" s="56"/>
      <c r="G463" s="56"/>
      <c r="H463" s="56"/>
      <c r="I463" s="56"/>
      <c r="J463" s="44" t="n">
        <v>0</v>
      </c>
      <c r="K463" s="57" t="n">
        <v>0</v>
      </c>
      <c r="L463" s="57" t="n">
        <v>0</v>
      </c>
      <c r="M463" s="57" t="n">
        <v>0</v>
      </c>
      <c r="N463" s="57" t="n">
        <v>0</v>
      </c>
      <c r="O463" s="57" t="n">
        <v>0</v>
      </c>
      <c r="P463" s="39"/>
    </row>
    <row r="464" customFormat="false" ht="30" hidden="false" customHeight="true" outlineLevel="0" collapsed="false">
      <c r="A464" s="130"/>
      <c r="B464" s="22"/>
      <c r="C464" s="39"/>
      <c r="D464" s="45" t="s">
        <v>66</v>
      </c>
      <c r="E464" s="56"/>
      <c r="F464" s="36"/>
      <c r="G464" s="36"/>
      <c r="H464" s="36"/>
      <c r="I464" s="36"/>
      <c r="J464" s="46" t="n">
        <f aca="false">SUM(J460:J463)</f>
        <v>30000</v>
      </c>
      <c r="K464" s="37" t="n">
        <f aca="false">K460+K461+K462+K463</f>
        <v>0</v>
      </c>
      <c r="L464" s="37" t="n">
        <f aca="false">L460+L461+L462+L463</f>
        <v>0</v>
      </c>
      <c r="M464" s="37" t="n">
        <f aca="false">M460+M461+M462+M463</f>
        <v>0</v>
      </c>
      <c r="N464" s="37" t="n">
        <v>0</v>
      </c>
      <c r="O464" s="37" t="n">
        <v>0</v>
      </c>
      <c r="P464" s="39"/>
    </row>
    <row r="465" customFormat="false" ht="30" hidden="false" customHeight="true" outlineLevel="0" collapsed="false">
      <c r="A465" s="130" t="s">
        <v>224</v>
      </c>
      <c r="B465" s="22" t="s">
        <v>225</v>
      </c>
      <c r="C465" s="82" t="s">
        <v>85</v>
      </c>
      <c r="D465" s="22" t="s">
        <v>23</v>
      </c>
      <c r="E465" s="56" t="s">
        <v>24</v>
      </c>
      <c r="F465" s="56" t="s">
        <v>25</v>
      </c>
      <c r="G465" s="56" t="s">
        <v>51</v>
      </c>
      <c r="H465" s="56" t="s">
        <v>54</v>
      </c>
      <c r="I465" s="56" t="s">
        <v>55</v>
      </c>
      <c r="J465" s="44" t="n">
        <v>55000</v>
      </c>
      <c r="K465" s="57" t="n">
        <f aca="false">35000+10000</f>
        <v>45000</v>
      </c>
      <c r="L465" s="57" t="n">
        <v>35000</v>
      </c>
      <c r="M465" s="57" t="n">
        <v>0</v>
      </c>
      <c r="N465" s="57" t="n">
        <v>0</v>
      </c>
      <c r="O465" s="57" t="n">
        <v>0</v>
      </c>
      <c r="P465" s="39" t="s">
        <v>226</v>
      </c>
    </row>
    <row r="466" customFormat="false" ht="30" hidden="false" customHeight="true" outlineLevel="0" collapsed="false">
      <c r="A466" s="130"/>
      <c r="B466" s="22"/>
      <c r="C466" s="82"/>
      <c r="D466" s="22" t="s">
        <v>59</v>
      </c>
      <c r="E466" s="36"/>
      <c r="F466" s="56"/>
      <c r="G466" s="56"/>
      <c r="H466" s="56"/>
      <c r="I466" s="56"/>
      <c r="J466" s="44" t="n">
        <v>0</v>
      </c>
      <c r="K466" s="57" t="n">
        <v>0</v>
      </c>
      <c r="L466" s="57" t="n">
        <v>0</v>
      </c>
      <c r="M466" s="57" t="n">
        <v>0</v>
      </c>
      <c r="N466" s="57" t="n">
        <v>0</v>
      </c>
      <c r="O466" s="57" t="n">
        <v>0</v>
      </c>
      <c r="P466" s="39"/>
    </row>
    <row r="467" customFormat="false" ht="30" hidden="false" customHeight="true" outlineLevel="0" collapsed="false">
      <c r="A467" s="130"/>
      <c r="B467" s="22"/>
      <c r="C467" s="82"/>
      <c r="D467" s="22" t="s">
        <v>62</v>
      </c>
      <c r="F467" s="56"/>
      <c r="G467" s="56"/>
      <c r="H467" s="56"/>
      <c r="I467" s="56"/>
      <c r="J467" s="44" t="n">
        <v>0</v>
      </c>
      <c r="K467" s="57" t="n">
        <v>0</v>
      </c>
      <c r="L467" s="57" t="n">
        <v>0</v>
      </c>
      <c r="M467" s="57" t="n">
        <v>0</v>
      </c>
      <c r="N467" s="57" t="n">
        <v>0</v>
      </c>
      <c r="O467" s="57" t="n">
        <v>0</v>
      </c>
      <c r="P467" s="39"/>
    </row>
    <row r="468" customFormat="false" ht="30" hidden="false" customHeight="true" outlineLevel="0" collapsed="false">
      <c r="A468" s="130"/>
      <c r="B468" s="22"/>
      <c r="C468" s="82"/>
      <c r="D468" s="22" t="s">
        <v>65</v>
      </c>
      <c r="E468" s="56"/>
      <c r="F468" s="56"/>
      <c r="G468" s="56"/>
      <c r="H468" s="56"/>
      <c r="I468" s="56"/>
      <c r="J468" s="44" t="n">
        <v>0</v>
      </c>
      <c r="K468" s="57" t="n">
        <v>0</v>
      </c>
      <c r="L468" s="57" t="n">
        <v>0</v>
      </c>
      <c r="M468" s="57" t="n">
        <v>0</v>
      </c>
      <c r="N468" s="57" t="n">
        <v>0</v>
      </c>
      <c r="O468" s="57" t="n">
        <v>0</v>
      </c>
      <c r="P468" s="39"/>
    </row>
    <row r="469" customFormat="false" ht="30" hidden="false" customHeight="true" outlineLevel="0" collapsed="false">
      <c r="A469" s="130"/>
      <c r="B469" s="22"/>
      <c r="C469" s="82"/>
      <c r="D469" s="45" t="s">
        <v>66</v>
      </c>
      <c r="E469" s="56"/>
      <c r="F469" s="36"/>
      <c r="G469" s="36"/>
      <c r="H469" s="36"/>
      <c r="I469" s="36"/>
      <c r="J469" s="46" t="n">
        <f aca="false">SUM(J465:J468)</f>
        <v>55000</v>
      </c>
      <c r="K469" s="37" t="n">
        <f aca="false">K465+K466+K467+K468</f>
        <v>45000</v>
      </c>
      <c r="L469" s="37" t="n">
        <f aca="false">L465+L466+L467+L468</f>
        <v>35000</v>
      </c>
      <c r="M469" s="37" t="n">
        <f aca="false">M465+M466+M467+M468</f>
        <v>0</v>
      </c>
      <c r="N469" s="37" t="n">
        <v>0</v>
      </c>
      <c r="O469" s="37" t="n">
        <v>0</v>
      </c>
      <c r="P469" s="39"/>
    </row>
    <row r="470" customFormat="false" ht="30" hidden="false" customHeight="true" outlineLevel="0" collapsed="false">
      <c r="A470" s="130" t="s">
        <v>227</v>
      </c>
      <c r="B470" s="22" t="s">
        <v>228</v>
      </c>
      <c r="C470" s="74"/>
      <c r="D470" s="22" t="s">
        <v>23</v>
      </c>
      <c r="E470" s="56"/>
      <c r="F470" s="56"/>
      <c r="G470" s="56"/>
      <c r="H470" s="56"/>
      <c r="I470" s="56"/>
      <c r="J470" s="44" t="n">
        <f aca="false">30000-30000</f>
        <v>0</v>
      </c>
      <c r="K470" s="57" t="n">
        <v>0</v>
      </c>
      <c r="L470" s="57" t="n">
        <v>0</v>
      </c>
      <c r="M470" s="57" t="n">
        <v>0</v>
      </c>
      <c r="N470" s="57" t="n">
        <v>0</v>
      </c>
      <c r="O470" s="57" t="n">
        <v>0</v>
      </c>
      <c r="P470" s="39" t="s">
        <v>229</v>
      </c>
    </row>
    <row r="471" customFormat="false" ht="30" hidden="false" customHeight="true" outlineLevel="0" collapsed="false">
      <c r="A471" s="130"/>
      <c r="B471" s="22"/>
      <c r="C471" s="74"/>
      <c r="D471" s="22" t="s">
        <v>59</v>
      </c>
      <c r="E471" s="36"/>
      <c r="F471" s="56"/>
      <c r="G471" s="56"/>
      <c r="H471" s="56"/>
      <c r="I471" s="56"/>
      <c r="J471" s="44" t="n">
        <v>0</v>
      </c>
      <c r="K471" s="57" t="n">
        <v>0</v>
      </c>
      <c r="L471" s="57" t="n">
        <v>0</v>
      </c>
      <c r="M471" s="57" t="n">
        <v>0</v>
      </c>
      <c r="N471" s="57" t="n">
        <v>0</v>
      </c>
      <c r="O471" s="57" t="n">
        <v>0</v>
      </c>
      <c r="P471" s="39"/>
    </row>
    <row r="472" customFormat="false" ht="30" hidden="false" customHeight="true" outlineLevel="0" collapsed="false">
      <c r="A472" s="130"/>
      <c r="B472" s="22"/>
      <c r="C472" s="74" t="s">
        <v>85</v>
      </c>
      <c r="D472" s="22" t="s">
        <v>62</v>
      </c>
      <c r="E472" s="56"/>
      <c r="F472" s="56"/>
      <c r="G472" s="56"/>
      <c r="H472" s="56"/>
      <c r="I472" s="56"/>
      <c r="J472" s="44" t="n">
        <v>0</v>
      </c>
      <c r="K472" s="57" t="n">
        <v>0</v>
      </c>
      <c r="L472" s="57" t="n">
        <v>0</v>
      </c>
      <c r="M472" s="57" t="n">
        <v>0</v>
      </c>
      <c r="N472" s="57" t="n">
        <v>0</v>
      </c>
      <c r="O472" s="57" t="n">
        <v>0</v>
      </c>
      <c r="P472" s="39"/>
    </row>
    <row r="473" customFormat="false" ht="30" hidden="false" customHeight="true" outlineLevel="0" collapsed="false">
      <c r="A473" s="130"/>
      <c r="B473" s="22"/>
      <c r="C473" s="74"/>
      <c r="D473" s="22" t="s">
        <v>65</v>
      </c>
      <c r="E473" s="56"/>
      <c r="F473" s="56"/>
      <c r="G473" s="56"/>
      <c r="H473" s="56"/>
      <c r="I473" s="56"/>
      <c r="J473" s="44" t="n">
        <v>0</v>
      </c>
      <c r="K473" s="57" t="n">
        <v>0</v>
      </c>
      <c r="L473" s="57" t="n">
        <v>0</v>
      </c>
      <c r="M473" s="57" t="n">
        <v>0</v>
      </c>
      <c r="N473" s="57" t="n">
        <v>0</v>
      </c>
      <c r="O473" s="57" t="n">
        <v>0</v>
      </c>
      <c r="P473" s="39"/>
    </row>
    <row r="474" customFormat="false" ht="30" hidden="false" customHeight="true" outlineLevel="0" collapsed="false">
      <c r="A474" s="130"/>
      <c r="B474" s="22"/>
      <c r="C474" s="74"/>
      <c r="D474" s="45" t="s">
        <v>66</v>
      </c>
      <c r="E474" s="56"/>
      <c r="F474" s="36"/>
      <c r="G474" s="36"/>
      <c r="H474" s="36"/>
      <c r="I474" s="36"/>
      <c r="J474" s="46" t="n">
        <f aca="false">SUM(J470:J473)</f>
        <v>0</v>
      </c>
      <c r="K474" s="37" t="n">
        <f aca="false">K470+K471+K472+K473</f>
        <v>0</v>
      </c>
      <c r="L474" s="37" t="n">
        <f aca="false">L470+L471+L472+L473</f>
        <v>0</v>
      </c>
      <c r="M474" s="37" t="n">
        <f aca="false">M470+M471+M472+M473</f>
        <v>0</v>
      </c>
      <c r="N474" s="37" t="n">
        <v>0</v>
      </c>
      <c r="O474" s="37" t="n">
        <v>0</v>
      </c>
      <c r="P474" s="39"/>
    </row>
    <row r="475" customFormat="false" ht="30" hidden="false" customHeight="true" outlineLevel="0" collapsed="false">
      <c r="A475" s="130" t="s">
        <v>230</v>
      </c>
      <c r="B475" s="22" t="s">
        <v>231</v>
      </c>
      <c r="C475" s="131" t="s">
        <v>232</v>
      </c>
      <c r="D475" s="22" t="s">
        <v>23</v>
      </c>
      <c r="E475" s="56" t="s">
        <v>24</v>
      </c>
      <c r="F475" s="56" t="s">
        <v>25</v>
      </c>
      <c r="G475" s="56" t="s">
        <v>51</v>
      </c>
      <c r="H475" s="56" t="s">
        <v>54</v>
      </c>
      <c r="I475" s="56" t="s">
        <v>55</v>
      </c>
      <c r="J475" s="44" t="n">
        <f aca="false">453519.58-455</f>
        <v>453064.58</v>
      </c>
      <c r="K475" s="57" t="n">
        <v>83350</v>
      </c>
      <c r="L475" s="57" t="n">
        <v>83350</v>
      </c>
      <c r="M475" s="57" t="n">
        <v>0</v>
      </c>
      <c r="N475" s="57" t="n">
        <v>0</v>
      </c>
      <c r="O475" s="57" t="n">
        <v>0</v>
      </c>
      <c r="P475" s="39" t="s">
        <v>233</v>
      </c>
    </row>
    <row r="476" customFormat="false" ht="30" hidden="false" customHeight="true" outlineLevel="0" collapsed="false">
      <c r="A476" s="130"/>
      <c r="B476" s="22"/>
      <c r="C476" s="131"/>
      <c r="D476" s="22" t="s">
        <v>59</v>
      </c>
      <c r="E476" s="36"/>
      <c r="F476" s="56"/>
      <c r="G476" s="56"/>
      <c r="H476" s="56"/>
      <c r="I476" s="56"/>
      <c r="J476" s="44" t="n">
        <v>0</v>
      </c>
      <c r="K476" s="57" t="n">
        <v>0</v>
      </c>
      <c r="L476" s="57" t="n">
        <v>0</v>
      </c>
      <c r="M476" s="57" t="n">
        <v>0</v>
      </c>
      <c r="N476" s="57" t="n">
        <v>0</v>
      </c>
      <c r="O476" s="57" t="n">
        <v>0</v>
      </c>
      <c r="P476" s="39"/>
    </row>
    <row r="477" customFormat="false" ht="30" hidden="false" customHeight="true" outlineLevel="0" collapsed="false">
      <c r="A477" s="130"/>
      <c r="B477" s="22"/>
      <c r="C477" s="131"/>
      <c r="D477" s="22" t="s">
        <v>62</v>
      </c>
      <c r="F477" s="56"/>
      <c r="G477" s="56"/>
      <c r="H477" s="56"/>
      <c r="I477" s="56"/>
      <c r="J477" s="44" t="n">
        <v>0</v>
      </c>
      <c r="K477" s="57" t="n">
        <v>0</v>
      </c>
      <c r="L477" s="57" t="n">
        <v>0</v>
      </c>
      <c r="M477" s="57" t="n">
        <v>0</v>
      </c>
      <c r="N477" s="57" t="n">
        <v>0</v>
      </c>
      <c r="O477" s="57" t="n">
        <v>0</v>
      </c>
      <c r="P477" s="39"/>
    </row>
    <row r="478" customFormat="false" ht="30" hidden="false" customHeight="true" outlineLevel="0" collapsed="false">
      <c r="A478" s="130"/>
      <c r="B478" s="22"/>
      <c r="C478" s="131"/>
      <c r="D478" s="22" t="s">
        <v>65</v>
      </c>
      <c r="E478" s="56"/>
      <c r="F478" s="56"/>
      <c r="G478" s="56"/>
      <c r="H478" s="56"/>
      <c r="I478" s="56"/>
      <c r="J478" s="44" t="n">
        <v>0</v>
      </c>
      <c r="K478" s="57" t="n">
        <v>0</v>
      </c>
      <c r="L478" s="57" t="n">
        <v>0</v>
      </c>
      <c r="M478" s="57" t="n">
        <v>0</v>
      </c>
      <c r="N478" s="57" t="n">
        <v>0</v>
      </c>
      <c r="O478" s="57" t="n">
        <v>0</v>
      </c>
      <c r="P478" s="39"/>
    </row>
    <row r="479" customFormat="false" ht="30" hidden="false" customHeight="true" outlineLevel="0" collapsed="false">
      <c r="A479" s="130"/>
      <c r="B479" s="22"/>
      <c r="C479" s="131"/>
      <c r="D479" s="45" t="s">
        <v>66</v>
      </c>
      <c r="E479" s="56"/>
      <c r="F479" s="36"/>
      <c r="G479" s="36"/>
      <c r="H479" s="36"/>
      <c r="I479" s="36"/>
      <c r="J479" s="46" t="n">
        <f aca="false">SUM(J475:J478)</f>
        <v>453064.58</v>
      </c>
      <c r="K479" s="37" t="n">
        <f aca="false">K475+K476+K477+K478</f>
        <v>83350</v>
      </c>
      <c r="L479" s="37" t="n">
        <f aca="false">L475+L476+L477+L478</f>
        <v>83350</v>
      </c>
      <c r="M479" s="37" t="n">
        <f aca="false">M475+M476+M477+M478</f>
        <v>0</v>
      </c>
      <c r="N479" s="37" t="n">
        <v>0</v>
      </c>
      <c r="O479" s="37" t="n">
        <v>0</v>
      </c>
      <c r="P479" s="39"/>
    </row>
    <row r="480" customFormat="false" ht="30" hidden="false" customHeight="true" outlineLevel="0" collapsed="false">
      <c r="A480" s="130" t="s">
        <v>234</v>
      </c>
      <c r="B480" s="22" t="s">
        <v>235</v>
      </c>
      <c r="C480" s="39" t="s">
        <v>85</v>
      </c>
      <c r="D480" s="22" t="s">
        <v>23</v>
      </c>
      <c r="E480" s="56"/>
      <c r="F480" s="56"/>
      <c r="G480" s="56"/>
      <c r="H480" s="56"/>
      <c r="I480" s="56"/>
      <c r="J480" s="44" t="n">
        <v>0</v>
      </c>
      <c r="K480" s="57" t="n">
        <v>0</v>
      </c>
      <c r="L480" s="57" t="n">
        <v>0</v>
      </c>
      <c r="M480" s="57" t="n">
        <v>0</v>
      </c>
      <c r="N480" s="57" t="n">
        <v>0</v>
      </c>
      <c r="O480" s="57" t="n">
        <v>0</v>
      </c>
      <c r="P480" s="39"/>
    </row>
    <row r="481" customFormat="false" ht="30" hidden="false" customHeight="true" outlineLevel="0" collapsed="false">
      <c r="A481" s="130"/>
      <c r="B481" s="22"/>
      <c r="C481" s="39"/>
      <c r="D481" s="22" t="s">
        <v>59</v>
      </c>
      <c r="E481" s="36"/>
      <c r="F481" s="56"/>
      <c r="G481" s="56"/>
      <c r="H481" s="56"/>
      <c r="I481" s="56"/>
      <c r="J481" s="44" t="n">
        <v>0</v>
      </c>
      <c r="K481" s="57" t="n">
        <v>0</v>
      </c>
      <c r="L481" s="57" t="n">
        <v>0</v>
      </c>
      <c r="M481" s="57" t="n">
        <v>0</v>
      </c>
      <c r="N481" s="57" t="n">
        <v>0</v>
      </c>
      <c r="O481" s="57" t="n">
        <v>0</v>
      </c>
      <c r="P481" s="39"/>
    </row>
    <row r="482" customFormat="false" ht="30" hidden="false" customHeight="true" outlineLevel="0" collapsed="false">
      <c r="A482" s="130"/>
      <c r="B482" s="22"/>
      <c r="C482" s="39"/>
      <c r="D482" s="22" t="s">
        <v>62</v>
      </c>
      <c r="E482" s="56"/>
      <c r="F482" s="56"/>
      <c r="G482" s="56"/>
      <c r="H482" s="56"/>
      <c r="I482" s="56"/>
      <c r="J482" s="44" t="n">
        <v>0</v>
      </c>
      <c r="K482" s="57" t="n">
        <v>0</v>
      </c>
      <c r="L482" s="57" t="n">
        <v>0</v>
      </c>
      <c r="M482" s="57" t="n">
        <v>0</v>
      </c>
      <c r="N482" s="57" t="n">
        <v>0</v>
      </c>
      <c r="O482" s="57" t="n">
        <v>0</v>
      </c>
      <c r="P482" s="39"/>
    </row>
    <row r="483" customFormat="false" ht="30" hidden="false" customHeight="true" outlineLevel="0" collapsed="false">
      <c r="A483" s="130"/>
      <c r="B483" s="22"/>
      <c r="C483" s="39"/>
      <c r="D483" s="22" t="s">
        <v>65</v>
      </c>
      <c r="E483" s="56"/>
      <c r="F483" s="56"/>
      <c r="G483" s="56"/>
      <c r="H483" s="56"/>
      <c r="I483" s="56"/>
      <c r="J483" s="44" t="n">
        <v>0</v>
      </c>
      <c r="K483" s="57" t="n">
        <v>0</v>
      </c>
      <c r="L483" s="57" t="n">
        <v>0</v>
      </c>
      <c r="M483" s="57" t="n">
        <v>0</v>
      </c>
      <c r="N483" s="57" t="n">
        <v>0</v>
      </c>
      <c r="O483" s="57" t="n">
        <v>0</v>
      </c>
      <c r="P483" s="39"/>
    </row>
    <row r="484" customFormat="false" ht="30" hidden="false" customHeight="true" outlineLevel="0" collapsed="false">
      <c r="A484" s="130"/>
      <c r="B484" s="22"/>
      <c r="C484" s="39"/>
      <c r="D484" s="45" t="s">
        <v>66</v>
      </c>
      <c r="E484" s="56"/>
      <c r="F484" s="36"/>
      <c r="G484" s="36"/>
      <c r="H484" s="36"/>
      <c r="I484" s="36"/>
      <c r="J484" s="46" t="n">
        <f aca="false">SUM(J480:J483)</f>
        <v>0</v>
      </c>
      <c r="K484" s="37" t="n">
        <f aca="false">K480+K481+K482+K483</f>
        <v>0</v>
      </c>
      <c r="L484" s="37" t="n">
        <f aca="false">L480+L481+L482+L483</f>
        <v>0</v>
      </c>
      <c r="M484" s="37" t="n">
        <f aca="false">M480+M481+M482+M483</f>
        <v>0</v>
      </c>
      <c r="N484" s="37" t="n">
        <v>0</v>
      </c>
      <c r="O484" s="37" t="n">
        <v>0</v>
      </c>
      <c r="P484" s="39"/>
    </row>
    <row r="485" customFormat="false" ht="30" hidden="false" customHeight="true" outlineLevel="0" collapsed="false">
      <c r="A485" s="130" t="s">
        <v>236</v>
      </c>
      <c r="B485" s="22" t="s">
        <v>237</v>
      </c>
      <c r="C485" s="39" t="s">
        <v>141</v>
      </c>
      <c r="D485" s="22" t="s">
        <v>23</v>
      </c>
      <c r="E485" s="56" t="s">
        <v>57</v>
      </c>
      <c r="F485" s="56" t="s">
        <v>25</v>
      </c>
      <c r="G485" s="56" t="s">
        <v>51</v>
      </c>
      <c r="H485" s="56" t="s">
        <v>54</v>
      </c>
      <c r="I485" s="56" t="s">
        <v>55</v>
      </c>
      <c r="J485" s="44" t="n">
        <v>0</v>
      </c>
      <c r="K485" s="57" t="n">
        <v>5000</v>
      </c>
      <c r="L485" s="57" t="n">
        <v>5000</v>
      </c>
      <c r="M485" s="57" t="n">
        <v>0</v>
      </c>
      <c r="N485" s="57" t="n">
        <v>0</v>
      </c>
      <c r="O485" s="57" t="n">
        <v>0</v>
      </c>
      <c r="P485" s="39"/>
    </row>
    <row r="486" customFormat="false" ht="30" hidden="false" customHeight="true" outlineLevel="0" collapsed="false">
      <c r="A486" s="130"/>
      <c r="B486" s="22"/>
      <c r="C486" s="39"/>
      <c r="D486" s="22" t="s">
        <v>59</v>
      </c>
      <c r="E486" s="36"/>
      <c r="F486" s="56"/>
      <c r="G486" s="56"/>
      <c r="H486" s="56"/>
      <c r="I486" s="56"/>
      <c r="J486" s="44" t="n">
        <v>0</v>
      </c>
      <c r="K486" s="57" t="n">
        <v>0</v>
      </c>
      <c r="L486" s="57" t="n">
        <v>0</v>
      </c>
      <c r="M486" s="57" t="n">
        <v>0</v>
      </c>
      <c r="N486" s="57" t="n">
        <v>0</v>
      </c>
      <c r="O486" s="57" t="n">
        <v>0</v>
      </c>
      <c r="P486" s="39"/>
    </row>
    <row r="487" customFormat="false" ht="30" hidden="false" customHeight="true" outlineLevel="0" collapsed="false">
      <c r="A487" s="130"/>
      <c r="B487" s="22"/>
      <c r="C487" s="39"/>
      <c r="D487" s="22" t="s">
        <v>62</v>
      </c>
      <c r="E487" s="56"/>
      <c r="F487" s="56"/>
      <c r="G487" s="56"/>
      <c r="H487" s="56"/>
      <c r="I487" s="56"/>
      <c r="J487" s="44" t="n">
        <v>0</v>
      </c>
      <c r="K487" s="57" t="n">
        <v>0</v>
      </c>
      <c r="L487" s="57" t="n">
        <v>0</v>
      </c>
      <c r="M487" s="57" t="n">
        <v>0</v>
      </c>
      <c r="N487" s="57" t="n">
        <v>0</v>
      </c>
      <c r="O487" s="57" t="n">
        <v>0</v>
      </c>
      <c r="P487" s="39"/>
    </row>
    <row r="488" customFormat="false" ht="30" hidden="false" customHeight="true" outlineLevel="0" collapsed="false">
      <c r="A488" s="130"/>
      <c r="B488" s="22"/>
      <c r="C488" s="39"/>
      <c r="D488" s="22" t="s">
        <v>65</v>
      </c>
      <c r="E488" s="56"/>
      <c r="F488" s="56"/>
      <c r="G488" s="56"/>
      <c r="H488" s="56"/>
      <c r="I488" s="56"/>
      <c r="J488" s="44" t="n">
        <v>0</v>
      </c>
      <c r="K488" s="57" t="n">
        <v>0</v>
      </c>
      <c r="L488" s="57" t="n">
        <v>0</v>
      </c>
      <c r="M488" s="57" t="n">
        <v>0</v>
      </c>
      <c r="N488" s="57" t="n">
        <v>0</v>
      </c>
      <c r="O488" s="57" t="n">
        <v>0</v>
      </c>
      <c r="P488" s="39"/>
    </row>
    <row r="489" customFormat="false" ht="30" hidden="false" customHeight="true" outlineLevel="0" collapsed="false">
      <c r="A489" s="130"/>
      <c r="B489" s="22"/>
      <c r="C489" s="39"/>
      <c r="D489" s="45" t="s">
        <v>66</v>
      </c>
      <c r="E489" s="56"/>
      <c r="F489" s="36"/>
      <c r="G489" s="36"/>
      <c r="H489" s="36"/>
      <c r="I489" s="36"/>
      <c r="J489" s="46" t="n">
        <f aca="false">SUM(J485:J488)</f>
        <v>0</v>
      </c>
      <c r="K489" s="37" t="n">
        <f aca="false">K485+K486+K487+K488</f>
        <v>5000</v>
      </c>
      <c r="L489" s="37" t="n">
        <f aca="false">L485+L486+L487+L488</f>
        <v>5000</v>
      </c>
      <c r="M489" s="37" t="n">
        <f aca="false">M485+M486+M487+M488</f>
        <v>0</v>
      </c>
      <c r="N489" s="37" t="n">
        <v>0</v>
      </c>
      <c r="O489" s="37" t="n">
        <v>0</v>
      </c>
      <c r="P489" s="39"/>
    </row>
    <row r="490" customFormat="false" ht="30" hidden="false" customHeight="true" outlineLevel="0" collapsed="false">
      <c r="A490" s="130" t="s">
        <v>238</v>
      </c>
      <c r="B490" s="22" t="s">
        <v>239</v>
      </c>
      <c r="C490" s="131" t="s">
        <v>232</v>
      </c>
      <c r="D490" s="22" t="s">
        <v>23</v>
      </c>
      <c r="E490" s="56" t="s">
        <v>57</v>
      </c>
      <c r="F490" s="56" t="s">
        <v>25</v>
      </c>
      <c r="G490" s="56" t="s">
        <v>51</v>
      </c>
      <c r="H490" s="56" t="s">
        <v>54</v>
      </c>
      <c r="I490" s="56" t="s">
        <v>55</v>
      </c>
      <c r="J490" s="44" t="n">
        <v>20000</v>
      </c>
      <c r="K490" s="57" t="n">
        <v>0</v>
      </c>
      <c r="L490" s="57" t="n">
        <v>0</v>
      </c>
      <c r="M490" s="57" t="n">
        <v>0</v>
      </c>
      <c r="N490" s="57" t="n">
        <v>0</v>
      </c>
      <c r="O490" s="57" t="n">
        <v>0</v>
      </c>
      <c r="P490" s="39" t="s">
        <v>195</v>
      </c>
    </row>
    <row r="491" customFormat="false" ht="30" hidden="false" customHeight="true" outlineLevel="0" collapsed="false">
      <c r="A491" s="130"/>
      <c r="B491" s="22"/>
      <c r="C491" s="131"/>
      <c r="D491" s="22"/>
      <c r="E491" s="56" t="s">
        <v>24</v>
      </c>
      <c r="F491" s="56" t="s">
        <v>25</v>
      </c>
      <c r="G491" s="56" t="s">
        <v>51</v>
      </c>
      <c r="H491" s="56" t="s">
        <v>54</v>
      </c>
      <c r="I491" s="56" t="s">
        <v>55</v>
      </c>
      <c r="J491" s="44" t="n">
        <v>167860</v>
      </c>
      <c r="K491" s="57" t="n">
        <v>0</v>
      </c>
      <c r="L491" s="57" t="n">
        <v>0</v>
      </c>
      <c r="M491" s="57" t="n">
        <v>0</v>
      </c>
      <c r="N491" s="57" t="n">
        <v>0</v>
      </c>
      <c r="O491" s="57" t="n">
        <v>0</v>
      </c>
      <c r="P491" s="39"/>
    </row>
    <row r="492" customFormat="false" ht="30" hidden="false" customHeight="true" outlineLevel="0" collapsed="false">
      <c r="A492" s="130"/>
      <c r="B492" s="22"/>
      <c r="C492" s="131"/>
      <c r="D492" s="22" t="s">
        <v>59</v>
      </c>
      <c r="E492" s="132"/>
      <c r="F492" s="56"/>
      <c r="G492" s="56"/>
      <c r="H492" s="56"/>
      <c r="I492" s="56"/>
      <c r="J492" s="44" t="n">
        <v>0</v>
      </c>
      <c r="K492" s="57" t="n">
        <v>0</v>
      </c>
      <c r="L492" s="57" t="n">
        <v>0</v>
      </c>
      <c r="M492" s="57" t="n">
        <v>0</v>
      </c>
      <c r="N492" s="57" t="n">
        <v>0</v>
      </c>
      <c r="O492" s="57" t="n">
        <v>0</v>
      </c>
      <c r="P492" s="39"/>
    </row>
    <row r="493" customFormat="false" ht="30" hidden="false" customHeight="true" outlineLevel="0" collapsed="false">
      <c r="A493" s="130"/>
      <c r="B493" s="22"/>
      <c r="C493" s="131"/>
      <c r="D493" s="22" t="s">
        <v>62</v>
      </c>
      <c r="F493" s="56"/>
      <c r="G493" s="56"/>
      <c r="H493" s="56"/>
      <c r="I493" s="56"/>
      <c r="J493" s="44" t="n">
        <v>0</v>
      </c>
      <c r="K493" s="57" t="n">
        <v>0</v>
      </c>
      <c r="L493" s="57" t="n">
        <v>0</v>
      </c>
      <c r="M493" s="57" t="n">
        <v>0</v>
      </c>
      <c r="N493" s="57" t="n">
        <v>0</v>
      </c>
      <c r="O493" s="57" t="n">
        <v>0</v>
      </c>
      <c r="P493" s="39"/>
    </row>
    <row r="494" customFormat="false" ht="30" hidden="false" customHeight="true" outlineLevel="0" collapsed="false">
      <c r="A494" s="130"/>
      <c r="B494" s="22"/>
      <c r="C494" s="131"/>
      <c r="D494" s="22" t="s">
        <v>65</v>
      </c>
      <c r="E494" s="56"/>
      <c r="F494" s="56"/>
      <c r="G494" s="56"/>
      <c r="H494" s="56"/>
      <c r="I494" s="56"/>
      <c r="J494" s="44" t="n">
        <v>0</v>
      </c>
      <c r="K494" s="57" t="n">
        <v>0</v>
      </c>
      <c r="L494" s="57" t="n">
        <v>0</v>
      </c>
      <c r="M494" s="57" t="n">
        <v>0</v>
      </c>
      <c r="N494" s="57" t="n">
        <v>0</v>
      </c>
      <c r="O494" s="57" t="n">
        <v>0</v>
      </c>
      <c r="P494" s="39"/>
    </row>
    <row r="495" customFormat="false" ht="30" hidden="false" customHeight="true" outlineLevel="0" collapsed="false">
      <c r="A495" s="130"/>
      <c r="B495" s="22"/>
      <c r="C495" s="131"/>
      <c r="D495" s="45" t="s">
        <v>66</v>
      </c>
      <c r="E495" s="56"/>
      <c r="F495" s="36"/>
      <c r="G495" s="36"/>
      <c r="H495" s="36"/>
      <c r="I495" s="36"/>
      <c r="J495" s="46" t="n">
        <f aca="false">SUM(J490:J494)</f>
        <v>187860</v>
      </c>
      <c r="K495" s="37" t="n">
        <f aca="false">K490+K492+K493+K494</f>
        <v>0</v>
      </c>
      <c r="L495" s="37" t="n">
        <f aca="false">L490+L492+L493+L494</f>
        <v>0</v>
      </c>
      <c r="M495" s="37" t="n">
        <f aca="false">M490+M492+M493+M494</f>
        <v>0</v>
      </c>
      <c r="N495" s="37" t="n">
        <v>0</v>
      </c>
      <c r="O495" s="37" t="n">
        <v>0</v>
      </c>
      <c r="P495" s="39"/>
    </row>
    <row r="496" customFormat="false" ht="30" hidden="false" customHeight="true" outlineLevel="0" collapsed="false">
      <c r="A496" s="130" t="s">
        <v>240</v>
      </c>
      <c r="B496" s="22" t="s">
        <v>241</v>
      </c>
      <c r="C496" s="39" t="s">
        <v>85</v>
      </c>
      <c r="D496" s="22" t="s">
        <v>23</v>
      </c>
      <c r="E496" s="56" t="s">
        <v>24</v>
      </c>
      <c r="F496" s="56" t="s">
        <v>25</v>
      </c>
      <c r="G496" s="56" t="s">
        <v>51</v>
      </c>
      <c r="H496" s="56" t="s">
        <v>54</v>
      </c>
      <c r="I496" s="56" t="s">
        <v>55</v>
      </c>
      <c r="J496" s="44" t="n">
        <v>10000</v>
      </c>
      <c r="K496" s="57" t="n">
        <v>0</v>
      </c>
      <c r="L496" s="57" t="n">
        <v>10000</v>
      </c>
      <c r="M496" s="57" t="n">
        <v>0</v>
      </c>
      <c r="N496" s="57" t="n">
        <v>0</v>
      </c>
      <c r="O496" s="57" t="n">
        <v>0</v>
      </c>
      <c r="P496" s="39" t="s">
        <v>242</v>
      </c>
    </row>
    <row r="497" customFormat="false" ht="30" hidden="false" customHeight="true" outlineLevel="0" collapsed="false">
      <c r="A497" s="130"/>
      <c r="B497" s="22"/>
      <c r="C497" s="39"/>
      <c r="D497" s="22" t="s">
        <v>59</v>
      </c>
      <c r="E497" s="36"/>
      <c r="F497" s="56"/>
      <c r="G497" s="56"/>
      <c r="H497" s="56"/>
      <c r="I497" s="56"/>
      <c r="J497" s="44" t="n">
        <v>0</v>
      </c>
      <c r="K497" s="57" t="n">
        <v>0</v>
      </c>
      <c r="L497" s="57" t="n">
        <v>0</v>
      </c>
      <c r="M497" s="57" t="n">
        <v>0</v>
      </c>
      <c r="N497" s="57" t="n">
        <v>0</v>
      </c>
      <c r="O497" s="57" t="n">
        <v>0</v>
      </c>
      <c r="P497" s="39"/>
    </row>
    <row r="498" customFormat="false" ht="30" hidden="false" customHeight="true" outlineLevel="0" collapsed="false">
      <c r="A498" s="130"/>
      <c r="B498" s="22"/>
      <c r="C498" s="39"/>
      <c r="D498" s="22" t="s">
        <v>62</v>
      </c>
      <c r="F498" s="56"/>
      <c r="G498" s="56"/>
      <c r="H498" s="56"/>
      <c r="I498" s="56"/>
      <c r="J498" s="44" t="n">
        <v>0</v>
      </c>
      <c r="K498" s="57" t="n">
        <v>0</v>
      </c>
      <c r="L498" s="57" t="n">
        <v>0</v>
      </c>
      <c r="M498" s="57" t="n">
        <v>0</v>
      </c>
      <c r="N498" s="57" t="n">
        <v>0</v>
      </c>
      <c r="O498" s="57" t="n">
        <v>0</v>
      </c>
      <c r="P498" s="39"/>
    </row>
    <row r="499" customFormat="false" ht="30" hidden="false" customHeight="true" outlineLevel="0" collapsed="false">
      <c r="A499" s="130"/>
      <c r="B499" s="22"/>
      <c r="C499" s="39"/>
      <c r="D499" s="22" t="s">
        <v>65</v>
      </c>
      <c r="E499" s="56"/>
      <c r="F499" s="56"/>
      <c r="G499" s="56"/>
      <c r="H499" s="56"/>
      <c r="I499" s="56"/>
      <c r="J499" s="44" t="n">
        <v>0</v>
      </c>
      <c r="K499" s="57" t="n">
        <v>0</v>
      </c>
      <c r="L499" s="57" t="n">
        <v>0</v>
      </c>
      <c r="M499" s="57" t="n">
        <v>0</v>
      </c>
      <c r="N499" s="57" t="n">
        <v>0</v>
      </c>
      <c r="O499" s="57" t="n">
        <v>0</v>
      </c>
      <c r="P499" s="39"/>
    </row>
    <row r="500" customFormat="false" ht="30" hidden="false" customHeight="true" outlineLevel="0" collapsed="false">
      <c r="A500" s="130"/>
      <c r="B500" s="22"/>
      <c r="C500" s="39"/>
      <c r="D500" s="45" t="s">
        <v>66</v>
      </c>
      <c r="E500" s="56"/>
      <c r="F500" s="36"/>
      <c r="G500" s="36"/>
      <c r="H500" s="36"/>
      <c r="I500" s="36"/>
      <c r="J500" s="46" t="n">
        <f aca="false">SUM(J496:J499)</f>
        <v>10000</v>
      </c>
      <c r="K500" s="37" t="n">
        <f aca="false">K496+K497+K498+K499</f>
        <v>0</v>
      </c>
      <c r="L500" s="37" t="n">
        <f aca="false">L496+L497+L498+L499</f>
        <v>10000</v>
      </c>
      <c r="M500" s="37" t="n">
        <f aca="false">M496+M497+M498+M499</f>
        <v>0</v>
      </c>
      <c r="N500" s="37" t="n">
        <v>0</v>
      </c>
      <c r="O500" s="37" t="n">
        <v>0</v>
      </c>
      <c r="P500" s="39"/>
    </row>
    <row r="501" customFormat="false" ht="30" hidden="false" customHeight="true" outlineLevel="0" collapsed="false">
      <c r="A501" s="130" t="s">
        <v>243</v>
      </c>
      <c r="B501" s="22" t="s">
        <v>244</v>
      </c>
      <c r="C501" s="39" t="s">
        <v>85</v>
      </c>
      <c r="D501" s="22" t="s">
        <v>23</v>
      </c>
      <c r="E501" s="56"/>
      <c r="F501" s="56"/>
      <c r="G501" s="56"/>
      <c r="H501" s="56"/>
      <c r="I501" s="56"/>
      <c r="J501" s="44" t="n">
        <v>0</v>
      </c>
      <c r="K501" s="57" t="n">
        <v>0</v>
      </c>
      <c r="L501" s="57" t="n">
        <v>0</v>
      </c>
      <c r="M501" s="57" t="n">
        <v>0</v>
      </c>
      <c r="N501" s="57" t="n">
        <v>0</v>
      </c>
      <c r="O501" s="57" t="n">
        <v>0</v>
      </c>
      <c r="P501" s="23"/>
    </row>
    <row r="502" customFormat="false" ht="30" hidden="false" customHeight="true" outlineLevel="0" collapsed="false">
      <c r="A502" s="130"/>
      <c r="B502" s="22"/>
      <c r="C502" s="39"/>
      <c r="D502" s="22" t="s">
        <v>59</v>
      </c>
      <c r="E502" s="36"/>
      <c r="F502" s="56"/>
      <c r="G502" s="56"/>
      <c r="H502" s="56"/>
      <c r="I502" s="56"/>
      <c r="J502" s="44" t="n">
        <v>0</v>
      </c>
      <c r="K502" s="57" t="n">
        <v>0</v>
      </c>
      <c r="L502" s="57" t="n">
        <v>0</v>
      </c>
      <c r="M502" s="57" t="n">
        <v>0</v>
      </c>
      <c r="N502" s="57" t="n">
        <v>0</v>
      </c>
      <c r="O502" s="57" t="n">
        <v>0</v>
      </c>
      <c r="P502" s="23"/>
    </row>
    <row r="503" customFormat="false" ht="30" hidden="false" customHeight="true" outlineLevel="0" collapsed="false">
      <c r="A503" s="130"/>
      <c r="B503" s="22"/>
      <c r="C503" s="39"/>
      <c r="D503" s="22" t="s">
        <v>62</v>
      </c>
      <c r="E503" s="56"/>
      <c r="F503" s="56"/>
      <c r="G503" s="56"/>
      <c r="H503" s="56"/>
      <c r="I503" s="56"/>
      <c r="J503" s="44" t="n">
        <v>0</v>
      </c>
      <c r="K503" s="57" t="n">
        <v>0</v>
      </c>
      <c r="L503" s="57" t="n">
        <v>0</v>
      </c>
      <c r="M503" s="57" t="n">
        <v>0</v>
      </c>
      <c r="N503" s="57" t="n">
        <v>0</v>
      </c>
      <c r="O503" s="57" t="n">
        <v>0</v>
      </c>
      <c r="P503" s="23"/>
    </row>
    <row r="504" customFormat="false" ht="30" hidden="false" customHeight="true" outlineLevel="0" collapsed="false">
      <c r="A504" s="130"/>
      <c r="B504" s="22"/>
      <c r="C504" s="39"/>
      <c r="D504" s="22" t="s">
        <v>65</v>
      </c>
      <c r="E504" s="56"/>
      <c r="F504" s="56"/>
      <c r="G504" s="56"/>
      <c r="H504" s="56"/>
      <c r="I504" s="56"/>
      <c r="J504" s="44" t="n">
        <v>0</v>
      </c>
      <c r="K504" s="57" t="n">
        <v>0</v>
      </c>
      <c r="L504" s="57" t="n">
        <v>0</v>
      </c>
      <c r="M504" s="57" t="n">
        <v>0</v>
      </c>
      <c r="N504" s="57" t="n">
        <v>0</v>
      </c>
      <c r="O504" s="57" t="n">
        <v>0</v>
      </c>
      <c r="P504" s="23"/>
    </row>
    <row r="505" customFormat="false" ht="30" hidden="false" customHeight="true" outlineLevel="0" collapsed="false">
      <c r="A505" s="130"/>
      <c r="B505" s="22"/>
      <c r="C505" s="39"/>
      <c r="D505" s="45" t="s">
        <v>66</v>
      </c>
      <c r="E505" s="56"/>
      <c r="F505" s="36"/>
      <c r="G505" s="36"/>
      <c r="H505" s="36"/>
      <c r="I505" s="36"/>
      <c r="J505" s="46" t="n">
        <f aca="false">SUM(J501:J504)</f>
        <v>0</v>
      </c>
      <c r="K505" s="37" t="n">
        <f aca="false">K501+K502+K503+K504</f>
        <v>0</v>
      </c>
      <c r="L505" s="37" t="n">
        <f aca="false">L501+L502+L503+L504</f>
        <v>0</v>
      </c>
      <c r="M505" s="37" t="n">
        <f aca="false">M501+M502+M503+M504</f>
        <v>0</v>
      </c>
      <c r="N505" s="37" t="n">
        <v>0</v>
      </c>
      <c r="O505" s="37" t="n">
        <v>0</v>
      </c>
      <c r="P505" s="23"/>
    </row>
    <row r="506" customFormat="false" ht="30" hidden="false" customHeight="true" outlineLevel="0" collapsed="false">
      <c r="A506" s="130" t="s">
        <v>245</v>
      </c>
      <c r="B506" s="22" t="s">
        <v>246</v>
      </c>
      <c r="C506" s="39" t="s">
        <v>85</v>
      </c>
      <c r="D506" s="22" t="s">
        <v>23</v>
      </c>
      <c r="E506" s="56" t="s">
        <v>24</v>
      </c>
      <c r="F506" s="56" t="s">
        <v>25</v>
      </c>
      <c r="G506" s="56" t="s">
        <v>51</v>
      </c>
      <c r="H506" s="56" t="s">
        <v>54</v>
      </c>
      <c r="I506" s="56" t="s">
        <v>247</v>
      </c>
      <c r="J506" s="44" t="n">
        <v>10000</v>
      </c>
      <c r="K506" s="57" t="n">
        <v>10000</v>
      </c>
      <c r="L506" s="57" t="n">
        <v>10000</v>
      </c>
      <c r="M506" s="57" t="n">
        <v>0</v>
      </c>
      <c r="N506" s="57" t="n">
        <v>0</v>
      </c>
      <c r="O506" s="57" t="n">
        <v>0</v>
      </c>
      <c r="P506" s="39" t="s">
        <v>248</v>
      </c>
    </row>
    <row r="507" customFormat="false" ht="30" hidden="false" customHeight="true" outlineLevel="0" collapsed="false">
      <c r="A507" s="130"/>
      <c r="B507" s="22"/>
      <c r="C507" s="39"/>
      <c r="D507" s="22" t="s">
        <v>59</v>
      </c>
      <c r="E507" s="36"/>
      <c r="F507" s="56"/>
      <c r="G507" s="56"/>
      <c r="H507" s="56"/>
      <c r="I507" s="56"/>
      <c r="J507" s="44" t="n">
        <v>0</v>
      </c>
      <c r="K507" s="57" t="n">
        <v>0</v>
      </c>
      <c r="L507" s="57" t="n">
        <v>0</v>
      </c>
      <c r="M507" s="57" t="n">
        <v>0</v>
      </c>
      <c r="N507" s="57" t="n">
        <v>0</v>
      </c>
      <c r="O507" s="57" t="n">
        <v>0</v>
      </c>
      <c r="P507" s="39"/>
    </row>
    <row r="508" customFormat="false" ht="30" hidden="false" customHeight="true" outlineLevel="0" collapsed="false">
      <c r="A508" s="130"/>
      <c r="B508" s="22"/>
      <c r="C508" s="39"/>
      <c r="D508" s="22" t="s">
        <v>62</v>
      </c>
      <c r="F508" s="56"/>
      <c r="G508" s="56"/>
      <c r="H508" s="56"/>
      <c r="I508" s="56"/>
      <c r="J508" s="44" t="n">
        <v>0</v>
      </c>
      <c r="K508" s="57" t="n">
        <v>0</v>
      </c>
      <c r="L508" s="57" t="n">
        <v>0</v>
      </c>
      <c r="M508" s="57" t="n">
        <v>0</v>
      </c>
      <c r="N508" s="57" t="n">
        <v>0</v>
      </c>
      <c r="O508" s="57" t="n">
        <v>0</v>
      </c>
      <c r="P508" s="39"/>
    </row>
    <row r="509" customFormat="false" ht="30" hidden="false" customHeight="true" outlineLevel="0" collapsed="false">
      <c r="A509" s="130"/>
      <c r="B509" s="22"/>
      <c r="C509" s="39"/>
      <c r="D509" s="22" t="s">
        <v>65</v>
      </c>
      <c r="E509" s="56"/>
      <c r="F509" s="56"/>
      <c r="G509" s="56"/>
      <c r="H509" s="56"/>
      <c r="I509" s="56"/>
      <c r="J509" s="44" t="n">
        <v>0</v>
      </c>
      <c r="K509" s="57" t="n">
        <v>0</v>
      </c>
      <c r="L509" s="57" t="n">
        <v>0</v>
      </c>
      <c r="M509" s="57" t="n">
        <v>0</v>
      </c>
      <c r="N509" s="57" t="n">
        <v>0</v>
      </c>
      <c r="O509" s="57" t="n">
        <v>0</v>
      </c>
      <c r="P509" s="39"/>
    </row>
    <row r="510" customFormat="false" ht="30" hidden="false" customHeight="true" outlineLevel="0" collapsed="false">
      <c r="A510" s="130"/>
      <c r="B510" s="22"/>
      <c r="C510" s="39"/>
      <c r="D510" s="45" t="s">
        <v>66</v>
      </c>
      <c r="E510" s="56"/>
      <c r="F510" s="36"/>
      <c r="G510" s="36"/>
      <c r="H510" s="36"/>
      <c r="I510" s="36"/>
      <c r="J510" s="46" t="n">
        <f aca="false">SUM(J506:J509)</f>
        <v>10000</v>
      </c>
      <c r="K510" s="37" t="n">
        <f aca="false">K506+K507+K508+K509</f>
        <v>10000</v>
      </c>
      <c r="L510" s="37" t="n">
        <f aca="false">L506+L507+L508+L509</f>
        <v>10000</v>
      </c>
      <c r="M510" s="37" t="n">
        <f aca="false">M506+M507+M508+M509</f>
        <v>0</v>
      </c>
      <c r="N510" s="37" t="n">
        <v>0</v>
      </c>
      <c r="O510" s="37" t="n">
        <v>0</v>
      </c>
      <c r="P510" s="39"/>
    </row>
    <row r="511" s="147" customFormat="true" ht="30" hidden="false" customHeight="true" outlineLevel="0" collapsed="false">
      <c r="A511" s="130" t="s">
        <v>249</v>
      </c>
      <c r="B511" s="22" t="s">
        <v>250</v>
      </c>
      <c r="C511" s="39" t="s">
        <v>85</v>
      </c>
      <c r="D511" s="22" t="s">
        <v>23</v>
      </c>
      <c r="E511" s="56" t="s">
        <v>24</v>
      </c>
      <c r="F511" s="56" t="s">
        <v>25</v>
      </c>
      <c r="G511" s="56" t="s">
        <v>51</v>
      </c>
      <c r="H511" s="56" t="s">
        <v>54</v>
      </c>
      <c r="I511" s="56" t="s">
        <v>55</v>
      </c>
      <c r="J511" s="44" t="n">
        <v>0</v>
      </c>
      <c r="K511" s="57" t="n">
        <v>30000</v>
      </c>
      <c r="L511" s="57" t="n">
        <v>0</v>
      </c>
      <c r="M511" s="57" t="n">
        <v>0</v>
      </c>
      <c r="N511" s="57" t="n">
        <v>0</v>
      </c>
      <c r="O511" s="57" t="n">
        <v>0</v>
      </c>
      <c r="P511" s="39"/>
      <c r="Q511" s="145"/>
      <c r="R511" s="145"/>
      <c r="S511" s="145"/>
      <c r="T511" s="145"/>
      <c r="U511" s="145"/>
      <c r="V511" s="145"/>
      <c r="W511" s="145"/>
      <c r="X511" s="145"/>
      <c r="Y511" s="145"/>
      <c r="Z511" s="145"/>
      <c r="AA511" s="145"/>
      <c r="AB511" s="145"/>
      <c r="AC511" s="145"/>
      <c r="AD511" s="145"/>
      <c r="AE511" s="145"/>
      <c r="AF511" s="145"/>
      <c r="AG511" s="145"/>
      <c r="AH511" s="145"/>
      <c r="AI511" s="145"/>
      <c r="AJ511" s="145"/>
      <c r="AK511" s="145"/>
      <c r="AL511" s="145"/>
      <c r="AM511" s="145"/>
      <c r="AN511" s="145"/>
      <c r="AO511" s="145"/>
      <c r="AP511" s="145"/>
      <c r="AQ511" s="146"/>
      <c r="AR511" s="146"/>
      <c r="AS511" s="146"/>
      <c r="AT511" s="146"/>
      <c r="AU511" s="146"/>
      <c r="AV511" s="146"/>
      <c r="AW511" s="146"/>
      <c r="AX511" s="146"/>
      <c r="AY511" s="146"/>
      <c r="AZ511" s="146"/>
      <c r="BA511" s="146"/>
      <c r="BB511" s="146"/>
      <c r="BC511" s="146"/>
      <c r="BD511" s="146"/>
      <c r="BE511" s="146"/>
      <c r="BF511" s="146"/>
      <c r="BG511" s="146"/>
      <c r="BH511" s="146"/>
      <c r="BI511" s="146"/>
      <c r="BJ511" s="146"/>
      <c r="BK511" s="146"/>
      <c r="BL511" s="146"/>
      <c r="BM511" s="146"/>
      <c r="BN511" s="146"/>
      <c r="BO511" s="146"/>
      <c r="BP511" s="146"/>
      <c r="BQ511" s="146"/>
      <c r="BR511" s="146"/>
      <c r="BS511" s="146"/>
      <c r="BT511" s="146"/>
      <c r="BU511" s="146"/>
      <c r="BV511" s="146"/>
      <c r="BW511" s="146"/>
      <c r="BX511" s="146"/>
      <c r="BY511" s="146"/>
      <c r="BZ511" s="146"/>
      <c r="CA511" s="146"/>
      <c r="CB511" s="146"/>
      <c r="CC511" s="146"/>
      <c r="CD511" s="146"/>
      <c r="CE511" s="146"/>
      <c r="CF511" s="146"/>
      <c r="CG511" s="146"/>
      <c r="CH511" s="146"/>
      <c r="CI511" s="146"/>
      <c r="CJ511" s="146"/>
      <c r="CK511" s="146"/>
      <c r="CL511" s="146"/>
      <c r="CM511" s="146"/>
      <c r="CN511" s="146"/>
      <c r="CO511" s="146"/>
      <c r="CP511" s="146"/>
      <c r="CQ511" s="146"/>
      <c r="CR511" s="146"/>
      <c r="CS511" s="146"/>
      <c r="CT511" s="146"/>
      <c r="CU511" s="146"/>
      <c r="CV511" s="146"/>
      <c r="CW511" s="146"/>
      <c r="CX511" s="146"/>
      <c r="CY511" s="146"/>
      <c r="CZ511" s="146"/>
      <c r="DA511" s="146"/>
      <c r="DB511" s="146"/>
      <c r="DC511" s="146"/>
      <c r="DD511" s="146"/>
      <c r="DE511" s="146"/>
      <c r="DF511" s="146"/>
      <c r="DG511" s="146"/>
      <c r="DH511" s="146"/>
      <c r="DI511" s="146"/>
      <c r="DJ511" s="146"/>
      <c r="DK511" s="146"/>
      <c r="DL511" s="146"/>
      <c r="DM511" s="146"/>
      <c r="DN511" s="146"/>
      <c r="DO511" s="146"/>
      <c r="DP511" s="146"/>
      <c r="DQ511" s="146"/>
      <c r="DR511" s="146"/>
      <c r="DS511" s="146"/>
      <c r="DT511" s="146"/>
      <c r="DU511" s="146"/>
      <c r="DV511" s="146"/>
      <c r="DW511" s="146"/>
      <c r="DX511" s="146"/>
      <c r="DY511" s="146"/>
      <c r="DZ511" s="146"/>
      <c r="EA511" s="146"/>
      <c r="EB511" s="146"/>
      <c r="EC511" s="146"/>
      <c r="ED511" s="146"/>
      <c r="EE511" s="146"/>
      <c r="EF511" s="146"/>
      <c r="EG511" s="146"/>
      <c r="EH511" s="146"/>
      <c r="EI511" s="146"/>
      <c r="EJ511" s="146"/>
      <c r="EK511" s="146"/>
      <c r="EL511" s="146"/>
      <c r="EM511" s="146"/>
      <c r="EN511" s="146"/>
      <c r="EO511" s="146"/>
      <c r="EP511" s="146"/>
      <c r="EQ511" s="146"/>
      <c r="ER511" s="146"/>
      <c r="ES511" s="146"/>
      <c r="ET511" s="146"/>
      <c r="EU511" s="146"/>
    </row>
    <row r="512" s="147" customFormat="true" ht="30" hidden="false" customHeight="true" outlineLevel="0" collapsed="false">
      <c r="A512" s="130"/>
      <c r="B512" s="22"/>
      <c r="C512" s="39"/>
      <c r="D512" s="22" t="s">
        <v>59</v>
      </c>
      <c r="E512" s="36"/>
      <c r="F512" s="56"/>
      <c r="G512" s="56"/>
      <c r="H512" s="56"/>
      <c r="I512" s="56"/>
      <c r="J512" s="44" t="n">
        <v>0</v>
      </c>
      <c r="K512" s="57" t="n">
        <v>0</v>
      </c>
      <c r="L512" s="57" t="n">
        <v>0</v>
      </c>
      <c r="M512" s="57" t="n">
        <v>0</v>
      </c>
      <c r="N512" s="57" t="n">
        <v>0</v>
      </c>
      <c r="O512" s="57" t="n">
        <v>0</v>
      </c>
      <c r="P512" s="39"/>
      <c r="Q512" s="145"/>
      <c r="R512" s="145"/>
      <c r="S512" s="145"/>
      <c r="T512" s="145"/>
      <c r="U512" s="145"/>
      <c r="V512" s="145"/>
      <c r="W512" s="145"/>
      <c r="X512" s="145"/>
      <c r="Y512" s="145"/>
      <c r="Z512" s="145"/>
      <c r="AA512" s="145"/>
      <c r="AB512" s="145"/>
      <c r="AC512" s="145"/>
      <c r="AD512" s="145"/>
      <c r="AE512" s="145"/>
      <c r="AF512" s="145"/>
      <c r="AG512" s="145"/>
      <c r="AH512" s="145"/>
      <c r="AI512" s="145"/>
      <c r="AJ512" s="145"/>
      <c r="AK512" s="145"/>
      <c r="AL512" s="145"/>
      <c r="AM512" s="145"/>
      <c r="AN512" s="145"/>
      <c r="AO512" s="145"/>
      <c r="AP512" s="145"/>
      <c r="AQ512" s="146"/>
      <c r="AR512" s="146"/>
      <c r="AS512" s="146"/>
      <c r="AT512" s="146"/>
      <c r="AU512" s="146"/>
      <c r="AV512" s="146"/>
      <c r="AW512" s="146"/>
      <c r="AX512" s="146"/>
      <c r="AY512" s="146"/>
      <c r="AZ512" s="146"/>
      <c r="BA512" s="146"/>
      <c r="BB512" s="146"/>
      <c r="BC512" s="146"/>
      <c r="BD512" s="146"/>
      <c r="BE512" s="146"/>
      <c r="BF512" s="146"/>
      <c r="BG512" s="146"/>
      <c r="BH512" s="146"/>
      <c r="BI512" s="146"/>
      <c r="BJ512" s="146"/>
      <c r="BK512" s="146"/>
      <c r="BL512" s="146"/>
      <c r="BM512" s="146"/>
      <c r="BN512" s="146"/>
      <c r="BO512" s="146"/>
      <c r="BP512" s="146"/>
      <c r="BQ512" s="146"/>
      <c r="BR512" s="146"/>
      <c r="BS512" s="146"/>
      <c r="BT512" s="146"/>
      <c r="BU512" s="146"/>
      <c r="BV512" s="146"/>
      <c r="BW512" s="146"/>
      <c r="BX512" s="146"/>
      <c r="BY512" s="146"/>
      <c r="BZ512" s="146"/>
      <c r="CA512" s="146"/>
      <c r="CB512" s="146"/>
      <c r="CC512" s="146"/>
      <c r="CD512" s="146"/>
      <c r="CE512" s="146"/>
      <c r="CF512" s="146"/>
      <c r="CG512" s="146"/>
      <c r="CH512" s="146"/>
      <c r="CI512" s="146"/>
      <c r="CJ512" s="146"/>
      <c r="CK512" s="146"/>
      <c r="CL512" s="146"/>
      <c r="CM512" s="146"/>
      <c r="CN512" s="146"/>
      <c r="CO512" s="146"/>
      <c r="CP512" s="146"/>
      <c r="CQ512" s="146"/>
      <c r="CR512" s="146"/>
      <c r="CS512" s="146"/>
      <c r="CT512" s="146"/>
      <c r="CU512" s="146"/>
      <c r="CV512" s="146"/>
      <c r="CW512" s="146"/>
      <c r="CX512" s="146"/>
      <c r="CY512" s="146"/>
      <c r="CZ512" s="146"/>
      <c r="DA512" s="146"/>
      <c r="DB512" s="146"/>
      <c r="DC512" s="146"/>
      <c r="DD512" s="146"/>
      <c r="DE512" s="146"/>
      <c r="DF512" s="146"/>
      <c r="DG512" s="146"/>
      <c r="DH512" s="146"/>
      <c r="DI512" s="146"/>
      <c r="DJ512" s="146"/>
      <c r="DK512" s="146"/>
      <c r="DL512" s="146"/>
      <c r="DM512" s="146"/>
      <c r="DN512" s="146"/>
      <c r="DO512" s="146"/>
      <c r="DP512" s="146"/>
      <c r="DQ512" s="146"/>
      <c r="DR512" s="146"/>
      <c r="DS512" s="146"/>
      <c r="DT512" s="146"/>
      <c r="DU512" s="146"/>
      <c r="DV512" s="146"/>
      <c r="DW512" s="146"/>
      <c r="DX512" s="146"/>
      <c r="DY512" s="146"/>
      <c r="DZ512" s="146"/>
      <c r="EA512" s="146"/>
      <c r="EB512" s="146"/>
      <c r="EC512" s="146"/>
      <c r="ED512" s="146"/>
      <c r="EE512" s="146"/>
      <c r="EF512" s="146"/>
      <c r="EG512" s="146"/>
      <c r="EH512" s="146"/>
      <c r="EI512" s="146"/>
      <c r="EJ512" s="146"/>
      <c r="EK512" s="146"/>
      <c r="EL512" s="146"/>
      <c r="EM512" s="146"/>
      <c r="EN512" s="146"/>
      <c r="EO512" s="146"/>
      <c r="EP512" s="146"/>
      <c r="EQ512" s="146"/>
      <c r="ER512" s="146"/>
      <c r="ES512" s="146"/>
      <c r="ET512" s="146"/>
      <c r="EU512" s="146"/>
    </row>
    <row r="513" s="147" customFormat="true" ht="30" hidden="false" customHeight="true" outlineLevel="0" collapsed="false">
      <c r="A513" s="130"/>
      <c r="B513" s="22"/>
      <c r="C513" s="39"/>
      <c r="D513" s="22" t="s">
        <v>62</v>
      </c>
      <c r="E513" s="56"/>
      <c r="F513" s="56"/>
      <c r="G513" s="56"/>
      <c r="H513" s="56"/>
      <c r="I513" s="56"/>
      <c r="J513" s="44" t="n">
        <v>0</v>
      </c>
      <c r="K513" s="57" t="n">
        <v>0</v>
      </c>
      <c r="L513" s="57" t="n">
        <v>0</v>
      </c>
      <c r="M513" s="57" t="n">
        <v>0</v>
      </c>
      <c r="N513" s="57" t="n">
        <v>0</v>
      </c>
      <c r="O513" s="57" t="n">
        <v>0</v>
      </c>
      <c r="P513" s="39"/>
      <c r="Q513" s="145"/>
      <c r="R513" s="145"/>
      <c r="S513" s="145"/>
      <c r="T513" s="145"/>
      <c r="U513" s="145"/>
      <c r="V513" s="145"/>
      <c r="W513" s="145"/>
      <c r="X513" s="145"/>
      <c r="Y513" s="145"/>
      <c r="Z513" s="145"/>
      <c r="AA513" s="145"/>
      <c r="AB513" s="145"/>
      <c r="AC513" s="145"/>
      <c r="AD513" s="145"/>
      <c r="AE513" s="145"/>
      <c r="AF513" s="145"/>
      <c r="AG513" s="145"/>
      <c r="AH513" s="145"/>
      <c r="AI513" s="145"/>
      <c r="AJ513" s="145"/>
      <c r="AK513" s="145"/>
      <c r="AL513" s="145"/>
      <c r="AM513" s="145"/>
      <c r="AN513" s="145"/>
      <c r="AO513" s="145"/>
      <c r="AP513" s="145"/>
      <c r="AQ513" s="146"/>
      <c r="AR513" s="146"/>
      <c r="AS513" s="146"/>
      <c r="AT513" s="146"/>
      <c r="AU513" s="146"/>
      <c r="AV513" s="146"/>
      <c r="AW513" s="146"/>
      <c r="AX513" s="146"/>
      <c r="AY513" s="146"/>
      <c r="AZ513" s="146"/>
      <c r="BA513" s="146"/>
      <c r="BB513" s="146"/>
      <c r="BC513" s="146"/>
      <c r="BD513" s="146"/>
      <c r="BE513" s="146"/>
      <c r="BF513" s="146"/>
      <c r="BG513" s="146"/>
      <c r="BH513" s="146"/>
      <c r="BI513" s="146"/>
      <c r="BJ513" s="146"/>
      <c r="BK513" s="146"/>
      <c r="BL513" s="146"/>
      <c r="BM513" s="146"/>
      <c r="BN513" s="146"/>
      <c r="BO513" s="146"/>
      <c r="BP513" s="146"/>
      <c r="BQ513" s="146"/>
      <c r="BR513" s="146"/>
      <c r="BS513" s="146"/>
      <c r="BT513" s="146"/>
      <c r="BU513" s="146"/>
      <c r="BV513" s="146"/>
      <c r="BW513" s="146"/>
      <c r="BX513" s="146"/>
      <c r="BY513" s="146"/>
      <c r="BZ513" s="146"/>
      <c r="CA513" s="146"/>
      <c r="CB513" s="146"/>
      <c r="CC513" s="146"/>
      <c r="CD513" s="146"/>
      <c r="CE513" s="146"/>
      <c r="CF513" s="146"/>
      <c r="CG513" s="146"/>
      <c r="CH513" s="146"/>
      <c r="CI513" s="146"/>
      <c r="CJ513" s="146"/>
      <c r="CK513" s="146"/>
      <c r="CL513" s="146"/>
      <c r="CM513" s="146"/>
      <c r="CN513" s="146"/>
      <c r="CO513" s="146"/>
      <c r="CP513" s="146"/>
      <c r="CQ513" s="146"/>
      <c r="CR513" s="146"/>
      <c r="CS513" s="146"/>
      <c r="CT513" s="146"/>
      <c r="CU513" s="146"/>
      <c r="CV513" s="146"/>
      <c r="CW513" s="146"/>
      <c r="CX513" s="146"/>
      <c r="CY513" s="146"/>
      <c r="CZ513" s="146"/>
      <c r="DA513" s="146"/>
      <c r="DB513" s="146"/>
      <c r="DC513" s="146"/>
      <c r="DD513" s="146"/>
      <c r="DE513" s="146"/>
      <c r="DF513" s="146"/>
      <c r="DG513" s="146"/>
      <c r="DH513" s="146"/>
      <c r="DI513" s="146"/>
      <c r="DJ513" s="146"/>
      <c r="DK513" s="146"/>
      <c r="DL513" s="146"/>
      <c r="DM513" s="146"/>
      <c r="DN513" s="146"/>
      <c r="DO513" s="146"/>
      <c r="DP513" s="146"/>
      <c r="DQ513" s="146"/>
      <c r="DR513" s="146"/>
      <c r="DS513" s="146"/>
      <c r="DT513" s="146"/>
      <c r="DU513" s="146"/>
      <c r="DV513" s="146"/>
      <c r="DW513" s="146"/>
      <c r="DX513" s="146"/>
      <c r="DY513" s="146"/>
      <c r="DZ513" s="146"/>
      <c r="EA513" s="146"/>
      <c r="EB513" s="146"/>
      <c r="EC513" s="146"/>
      <c r="ED513" s="146"/>
      <c r="EE513" s="146"/>
      <c r="EF513" s="146"/>
      <c r="EG513" s="146"/>
      <c r="EH513" s="146"/>
      <c r="EI513" s="146"/>
      <c r="EJ513" s="146"/>
      <c r="EK513" s="146"/>
      <c r="EL513" s="146"/>
      <c r="EM513" s="146"/>
      <c r="EN513" s="146"/>
      <c r="EO513" s="146"/>
      <c r="EP513" s="146"/>
      <c r="EQ513" s="146"/>
      <c r="ER513" s="146"/>
      <c r="ES513" s="146"/>
      <c r="ET513" s="146"/>
      <c r="EU513" s="146"/>
    </row>
    <row r="514" s="147" customFormat="true" ht="30" hidden="false" customHeight="true" outlineLevel="0" collapsed="false">
      <c r="A514" s="130"/>
      <c r="B514" s="22"/>
      <c r="C514" s="39"/>
      <c r="D514" s="22" t="s">
        <v>65</v>
      </c>
      <c r="E514" s="56"/>
      <c r="F514" s="56"/>
      <c r="G514" s="56"/>
      <c r="H514" s="56"/>
      <c r="I514" s="56"/>
      <c r="J514" s="44" t="n">
        <v>0</v>
      </c>
      <c r="K514" s="57" t="n">
        <v>0</v>
      </c>
      <c r="L514" s="57" t="n">
        <v>0</v>
      </c>
      <c r="M514" s="57" t="n">
        <v>0</v>
      </c>
      <c r="N514" s="57" t="n">
        <v>0</v>
      </c>
      <c r="O514" s="57" t="n">
        <v>0</v>
      </c>
      <c r="P514" s="39"/>
      <c r="Q514" s="145"/>
      <c r="R514" s="145"/>
      <c r="S514" s="145"/>
      <c r="T514" s="145"/>
      <c r="U514" s="145"/>
      <c r="V514" s="145"/>
      <c r="W514" s="145"/>
      <c r="X514" s="145"/>
      <c r="Y514" s="145"/>
      <c r="Z514" s="145"/>
      <c r="AA514" s="145"/>
      <c r="AB514" s="145"/>
      <c r="AC514" s="145"/>
      <c r="AD514" s="145"/>
      <c r="AE514" s="145"/>
      <c r="AF514" s="145"/>
      <c r="AG514" s="145"/>
      <c r="AH514" s="145"/>
      <c r="AI514" s="145"/>
      <c r="AJ514" s="145"/>
      <c r="AK514" s="145"/>
      <c r="AL514" s="145"/>
      <c r="AM514" s="145"/>
      <c r="AN514" s="145"/>
      <c r="AO514" s="145"/>
      <c r="AP514" s="145"/>
      <c r="AQ514" s="146"/>
      <c r="AR514" s="146"/>
      <c r="AS514" s="146"/>
      <c r="AT514" s="146"/>
      <c r="AU514" s="146"/>
      <c r="AV514" s="146"/>
      <c r="AW514" s="146"/>
      <c r="AX514" s="146"/>
      <c r="AY514" s="146"/>
      <c r="AZ514" s="146"/>
      <c r="BA514" s="146"/>
      <c r="BB514" s="146"/>
      <c r="BC514" s="146"/>
      <c r="BD514" s="146"/>
      <c r="BE514" s="146"/>
      <c r="BF514" s="146"/>
      <c r="BG514" s="146"/>
      <c r="BH514" s="146"/>
      <c r="BI514" s="146"/>
      <c r="BJ514" s="146"/>
      <c r="BK514" s="146"/>
      <c r="BL514" s="146"/>
      <c r="BM514" s="146"/>
      <c r="BN514" s="146"/>
      <c r="BO514" s="146"/>
      <c r="BP514" s="146"/>
      <c r="BQ514" s="146"/>
      <c r="BR514" s="146"/>
      <c r="BS514" s="146"/>
      <c r="BT514" s="146"/>
      <c r="BU514" s="146"/>
      <c r="BV514" s="146"/>
      <c r="BW514" s="146"/>
      <c r="BX514" s="146"/>
      <c r="BY514" s="146"/>
      <c r="BZ514" s="146"/>
      <c r="CA514" s="146"/>
      <c r="CB514" s="146"/>
      <c r="CC514" s="146"/>
      <c r="CD514" s="146"/>
      <c r="CE514" s="146"/>
      <c r="CF514" s="146"/>
      <c r="CG514" s="146"/>
      <c r="CH514" s="146"/>
      <c r="CI514" s="146"/>
      <c r="CJ514" s="146"/>
      <c r="CK514" s="146"/>
      <c r="CL514" s="146"/>
      <c r="CM514" s="146"/>
      <c r="CN514" s="146"/>
      <c r="CO514" s="146"/>
      <c r="CP514" s="146"/>
      <c r="CQ514" s="146"/>
      <c r="CR514" s="146"/>
      <c r="CS514" s="146"/>
      <c r="CT514" s="146"/>
      <c r="CU514" s="146"/>
      <c r="CV514" s="146"/>
      <c r="CW514" s="146"/>
      <c r="CX514" s="146"/>
      <c r="CY514" s="146"/>
      <c r="CZ514" s="146"/>
      <c r="DA514" s="146"/>
      <c r="DB514" s="146"/>
      <c r="DC514" s="146"/>
      <c r="DD514" s="146"/>
      <c r="DE514" s="146"/>
      <c r="DF514" s="146"/>
      <c r="DG514" s="146"/>
      <c r="DH514" s="146"/>
      <c r="DI514" s="146"/>
      <c r="DJ514" s="146"/>
      <c r="DK514" s="146"/>
      <c r="DL514" s="146"/>
      <c r="DM514" s="146"/>
      <c r="DN514" s="146"/>
      <c r="DO514" s="146"/>
      <c r="DP514" s="146"/>
      <c r="DQ514" s="146"/>
      <c r="DR514" s="146"/>
      <c r="DS514" s="146"/>
      <c r="DT514" s="146"/>
      <c r="DU514" s="146"/>
      <c r="DV514" s="146"/>
      <c r="DW514" s="146"/>
      <c r="DX514" s="146"/>
      <c r="DY514" s="146"/>
      <c r="DZ514" s="146"/>
      <c r="EA514" s="146"/>
      <c r="EB514" s="146"/>
      <c r="EC514" s="146"/>
      <c r="ED514" s="146"/>
      <c r="EE514" s="146"/>
      <c r="EF514" s="146"/>
      <c r="EG514" s="146"/>
      <c r="EH514" s="146"/>
      <c r="EI514" s="146"/>
      <c r="EJ514" s="146"/>
      <c r="EK514" s="146"/>
      <c r="EL514" s="146"/>
      <c r="EM514" s="146"/>
      <c r="EN514" s="146"/>
      <c r="EO514" s="146"/>
      <c r="EP514" s="146"/>
      <c r="EQ514" s="146"/>
      <c r="ER514" s="146"/>
      <c r="ES514" s="146"/>
      <c r="ET514" s="146"/>
      <c r="EU514" s="146"/>
    </row>
    <row r="515" s="147" customFormat="true" ht="30" hidden="false" customHeight="true" outlineLevel="0" collapsed="false">
      <c r="A515" s="130"/>
      <c r="B515" s="22"/>
      <c r="C515" s="39"/>
      <c r="D515" s="45" t="s">
        <v>66</v>
      </c>
      <c r="E515" s="56"/>
      <c r="F515" s="36"/>
      <c r="G515" s="36"/>
      <c r="H515" s="36"/>
      <c r="I515" s="36"/>
      <c r="J515" s="46" t="n">
        <f aca="false">SUM(J511:J514)</f>
        <v>0</v>
      </c>
      <c r="K515" s="37" t="n">
        <f aca="false">K511+K512+K513+K514</f>
        <v>30000</v>
      </c>
      <c r="L515" s="37" t="n">
        <f aca="false">L511+L512+L513+L514</f>
        <v>0</v>
      </c>
      <c r="M515" s="37" t="n">
        <f aca="false">M511+M512+M513+M514</f>
        <v>0</v>
      </c>
      <c r="N515" s="37" t="n">
        <v>0</v>
      </c>
      <c r="O515" s="37" t="n">
        <v>0</v>
      </c>
      <c r="P515" s="39"/>
      <c r="Q515" s="145"/>
      <c r="R515" s="145"/>
      <c r="S515" s="145"/>
      <c r="T515" s="145"/>
      <c r="U515" s="145"/>
      <c r="V515" s="145"/>
      <c r="W515" s="145"/>
      <c r="X515" s="145"/>
      <c r="Y515" s="145"/>
      <c r="Z515" s="145"/>
      <c r="AA515" s="145"/>
      <c r="AB515" s="145"/>
      <c r="AC515" s="145"/>
      <c r="AD515" s="145"/>
      <c r="AE515" s="145"/>
      <c r="AF515" s="145"/>
      <c r="AG515" s="145"/>
      <c r="AH515" s="145"/>
      <c r="AI515" s="145"/>
      <c r="AJ515" s="145"/>
      <c r="AK515" s="145"/>
      <c r="AL515" s="145"/>
      <c r="AM515" s="145"/>
      <c r="AN515" s="145"/>
      <c r="AO515" s="145"/>
      <c r="AP515" s="145"/>
      <c r="AQ515" s="146"/>
      <c r="AR515" s="146"/>
      <c r="AS515" s="146"/>
      <c r="AT515" s="146"/>
      <c r="AU515" s="146"/>
      <c r="AV515" s="146"/>
      <c r="AW515" s="146"/>
      <c r="AX515" s="146"/>
      <c r="AY515" s="146"/>
      <c r="AZ515" s="146"/>
      <c r="BA515" s="146"/>
      <c r="BB515" s="146"/>
      <c r="BC515" s="146"/>
      <c r="BD515" s="146"/>
      <c r="BE515" s="146"/>
      <c r="BF515" s="146"/>
      <c r="BG515" s="146"/>
      <c r="BH515" s="146"/>
      <c r="BI515" s="146"/>
      <c r="BJ515" s="146"/>
      <c r="BK515" s="146"/>
      <c r="BL515" s="146"/>
      <c r="BM515" s="146"/>
      <c r="BN515" s="146"/>
      <c r="BO515" s="146"/>
      <c r="BP515" s="146"/>
      <c r="BQ515" s="146"/>
      <c r="BR515" s="146"/>
      <c r="BS515" s="146"/>
      <c r="BT515" s="146"/>
      <c r="BU515" s="146"/>
      <c r="BV515" s="146"/>
      <c r="BW515" s="146"/>
      <c r="BX515" s="146"/>
      <c r="BY515" s="146"/>
      <c r="BZ515" s="146"/>
      <c r="CA515" s="146"/>
      <c r="CB515" s="146"/>
      <c r="CC515" s="146"/>
      <c r="CD515" s="146"/>
      <c r="CE515" s="146"/>
      <c r="CF515" s="146"/>
      <c r="CG515" s="146"/>
      <c r="CH515" s="146"/>
      <c r="CI515" s="146"/>
      <c r="CJ515" s="146"/>
      <c r="CK515" s="146"/>
      <c r="CL515" s="146"/>
      <c r="CM515" s="146"/>
      <c r="CN515" s="146"/>
      <c r="CO515" s="146"/>
      <c r="CP515" s="146"/>
      <c r="CQ515" s="146"/>
      <c r="CR515" s="146"/>
      <c r="CS515" s="146"/>
      <c r="CT515" s="146"/>
      <c r="CU515" s="146"/>
      <c r="CV515" s="146"/>
      <c r="CW515" s="146"/>
      <c r="CX515" s="146"/>
      <c r="CY515" s="146"/>
      <c r="CZ515" s="146"/>
      <c r="DA515" s="146"/>
      <c r="DB515" s="146"/>
      <c r="DC515" s="146"/>
      <c r="DD515" s="146"/>
      <c r="DE515" s="146"/>
      <c r="DF515" s="146"/>
      <c r="DG515" s="146"/>
      <c r="DH515" s="146"/>
      <c r="DI515" s="146"/>
      <c r="DJ515" s="146"/>
      <c r="DK515" s="146"/>
      <c r="DL515" s="146"/>
      <c r="DM515" s="146"/>
      <c r="DN515" s="146"/>
      <c r="DO515" s="146"/>
      <c r="DP515" s="146"/>
      <c r="DQ515" s="146"/>
      <c r="DR515" s="146"/>
      <c r="DS515" s="146"/>
      <c r="DT515" s="146"/>
      <c r="DU515" s="146"/>
      <c r="DV515" s="146"/>
      <c r="DW515" s="146"/>
      <c r="DX515" s="146"/>
      <c r="DY515" s="146"/>
      <c r="DZ515" s="146"/>
      <c r="EA515" s="146"/>
      <c r="EB515" s="146"/>
      <c r="EC515" s="146"/>
      <c r="ED515" s="146"/>
      <c r="EE515" s="146"/>
      <c r="EF515" s="146"/>
      <c r="EG515" s="146"/>
      <c r="EH515" s="146"/>
      <c r="EI515" s="146"/>
      <c r="EJ515" s="146"/>
      <c r="EK515" s="146"/>
      <c r="EL515" s="146"/>
      <c r="EM515" s="146"/>
      <c r="EN515" s="146"/>
      <c r="EO515" s="146"/>
      <c r="EP515" s="146"/>
      <c r="EQ515" s="146"/>
      <c r="ER515" s="146"/>
      <c r="ES515" s="146"/>
      <c r="ET515" s="146"/>
      <c r="EU515" s="146"/>
    </row>
    <row r="516" s="147" customFormat="true" ht="30" hidden="false" customHeight="true" outlineLevel="0" collapsed="false">
      <c r="A516" s="148" t="s">
        <v>251</v>
      </c>
      <c r="B516" s="22" t="s">
        <v>252</v>
      </c>
      <c r="C516" s="39" t="s">
        <v>70</v>
      </c>
      <c r="D516" s="22" t="s">
        <v>23</v>
      </c>
      <c r="E516" s="56" t="s">
        <v>57</v>
      </c>
      <c r="F516" s="56" t="s">
        <v>25</v>
      </c>
      <c r="G516" s="56" t="s">
        <v>51</v>
      </c>
      <c r="H516" s="56" t="s">
        <v>54</v>
      </c>
      <c r="I516" s="56" t="s">
        <v>55</v>
      </c>
      <c r="J516" s="44" t="n">
        <v>0</v>
      </c>
      <c r="K516" s="57" t="n">
        <v>5000</v>
      </c>
      <c r="L516" s="57" t="n">
        <v>5000</v>
      </c>
      <c r="M516" s="57" t="n">
        <v>0</v>
      </c>
      <c r="N516" s="57" t="n">
        <v>0</v>
      </c>
      <c r="O516" s="57" t="n">
        <v>0</v>
      </c>
      <c r="P516" s="39"/>
      <c r="Q516" s="145"/>
      <c r="R516" s="145"/>
      <c r="S516" s="145"/>
      <c r="T516" s="145"/>
      <c r="U516" s="145"/>
      <c r="V516" s="145"/>
      <c r="W516" s="145"/>
      <c r="X516" s="145"/>
      <c r="Y516" s="145"/>
      <c r="Z516" s="145"/>
      <c r="AA516" s="145"/>
      <c r="AB516" s="145"/>
      <c r="AC516" s="145"/>
      <c r="AD516" s="145"/>
      <c r="AE516" s="145"/>
      <c r="AF516" s="145"/>
      <c r="AG516" s="145"/>
      <c r="AH516" s="145"/>
      <c r="AI516" s="145"/>
      <c r="AJ516" s="145"/>
      <c r="AK516" s="145"/>
      <c r="AL516" s="145"/>
      <c r="AM516" s="145"/>
      <c r="AN516" s="145"/>
      <c r="AO516" s="145"/>
      <c r="AP516" s="145"/>
      <c r="AQ516" s="146"/>
      <c r="AR516" s="146"/>
      <c r="AS516" s="146"/>
      <c r="AT516" s="146"/>
      <c r="AU516" s="146"/>
      <c r="AV516" s="146"/>
      <c r="AW516" s="146"/>
      <c r="AX516" s="146"/>
      <c r="AY516" s="146"/>
      <c r="AZ516" s="146"/>
      <c r="BA516" s="146"/>
      <c r="BB516" s="146"/>
      <c r="BC516" s="146"/>
      <c r="BD516" s="146"/>
      <c r="BE516" s="146"/>
      <c r="BF516" s="146"/>
      <c r="BG516" s="146"/>
      <c r="BH516" s="146"/>
      <c r="BI516" s="146"/>
      <c r="BJ516" s="146"/>
      <c r="BK516" s="146"/>
      <c r="BL516" s="146"/>
      <c r="BM516" s="146"/>
      <c r="BN516" s="146"/>
      <c r="BO516" s="146"/>
      <c r="BP516" s="146"/>
      <c r="BQ516" s="146"/>
      <c r="BR516" s="146"/>
      <c r="BS516" s="146"/>
      <c r="BT516" s="146"/>
      <c r="BU516" s="146"/>
      <c r="BV516" s="146"/>
      <c r="BW516" s="146"/>
      <c r="BX516" s="146"/>
      <c r="BY516" s="146"/>
      <c r="BZ516" s="146"/>
      <c r="CA516" s="146"/>
      <c r="CB516" s="146"/>
      <c r="CC516" s="146"/>
      <c r="CD516" s="146"/>
      <c r="CE516" s="146"/>
      <c r="CF516" s="146"/>
      <c r="CG516" s="146"/>
      <c r="CH516" s="146"/>
      <c r="CI516" s="146"/>
      <c r="CJ516" s="146"/>
      <c r="CK516" s="146"/>
      <c r="CL516" s="146"/>
      <c r="CM516" s="146"/>
      <c r="CN516" s="146"/>
      <c r="CO516" s="146"/>
      <c r="CP516" s="146"/>
      <c r="CQ516" s="146"/>
      <c r="CR516" s="146"/>
      <c r="CS516" s="146"/>
      <c r="CT516" s="146"/>
      <c r="CU516" s="146"/>
      <c r="CV516" s="146"/>
      <c r="CW516" s="146"/>
      <c r="CX516" s="146"/>
      <c r="CY516" s="146"/>
      <c r="CZ516" s="146"/>
      <c r="DA516" s="146"/>
      <c r="DB516" s="146"/>
      <c r="DC516" s="146"/>
      <c r="DD516" s="146"/>
      <c r="DE516" s="146"/>
      <c r="DF516" s="146"/>
      <c r="DG516" s="146"/>
      <c r="DH516" s="146"/>
      <c r="DI516" s="146"/>
      <c r="DJ516" s="146"/>
      <c r="DK516" s="146"/>
      <c r="DL516" s="146"/>
      <c r="DM516" s="146"/>
      <c r="DN516" s="146"/>
      <c r="DO516" s="146"/>
      <c r="DP516" s="146"/>
      <c r="DQ516" s="146"/>
      <c r="DR516" s="146"/>
      <c r="DS516" s="146"/>
      <c r="DT516" s="146"/>
      <c r="DU516" s="146"/>
      <c r="DV516" s="146"/>
      <c r="DW516" s="146"/>
      <c r="DX516" s="146"/>
      <c r="DY516" s="146"/>
      <c r="DZ516" s="146"/>
      <c r="EA516" s="146"/>
      <c r="EB516" s="146"/>
      <c r="EC516" s="146"/>
      <c r="ED516" s="146"/>
      <c r="EE516" s="146"/>
      <c r="EF516" s="146"/>
      <c r="EG516" s="146"/>
      <c r="EH516" s="146"/>
      <c r="EI516" s="146"/>
      <c r="EJ516" s="146"/>
      <c r="EK516" s="146"/>
      <c r="EL516" s="146"/>
      <c r="EM516" s="146"/>
      <c r="EN516" s="146"/>
      <c r="EO516" s="146"/>
      <c r="EP516" s="146"/>
      <c r="EQ516" s="146"/>
      <c r="ER516" s="146"/>
      <c r="ES516" s="146"/>
      <c r="ET516" s="146"/>
      <c r="EU516" s="146"/>
    </row>
    <row r="517" s="147" customFormat="true" ht="30" hidden="false" customHeight="true" outlineLevel="0" collapsed="false">
      <c r="A517" s="148"/>
      <c r="B517" s="22"/>
      <c r="C517" s="39"/>
      <c r="D517" s="22" t="s">
        <v>59</v>
      </c>
      <c r="E517" s="36"/>
      <c r="F517" s="56"/>
      <c r="G517" s="56"/>
      <c r="H517" s="56"/>
      <c r="I517" s="56"/>
      <c r="J517" s="44" t="n">
        <v>0</v>
      </c>
      <c r="K517" s="57" t="n">
        <v>0</v>
      </c>
      <c r="L517" s="57" t="n">
        <v>0</v>
      </c>
      <c r="M517" s="57" t="n">
        <v>0</v>
      </c>
      <c r="N517" s="57" t="n">
        <v>0</v>
      </c>
      <c r="O517" s="57" t="n">
        <v>0</v>
      </c>
      <c r="P517" s="39"/>
      <c r="Q517" s="145"/>
      <c r="R517" s="145"/>
      <c r="S517" s="145"/>
      <c r="T517" s="145"/>
      <c r="U517" s="145"/>
      <c r="V517" s="145"/>
      <c r="W517" s="145"/>
      <c r="X517" s="145"/>
      <c r="Y517" s="145"/>
      <c r="Z517" s="145"/>
      <c r="AA517" s="145"/>
      <c r="AB517" s="145"/>
      <c r="AC517" s="145"/>
      <c r="AD517" s="145"/>
      <c r="AE517" s="145"/>
      <c r="AF517" s="145"/>
      <c r="AG517" s="145"/>
      <c r="AH517" s="145"/>
      <c r="AI517" s="145"/>
      <c r="AJ517" s="145"/>
      <c r="AK517" s="145"/>
      <c r="AL517" s="145"/>
      <c r="AM517" s="145"/>
      <c r="AN517" s="145"/>
      <c r="AO517" s="145"/>
      <c r="AP517" s="145"/>
      <c r="AQ517" s="146"/>
      <c r="AR517" s="146"/>
      <c r="AS517" s="146"/>
      <c r="AT517" s="146"/>
      <c r="AU517" s="146"/>
      <c r="AV517" s="146"/>
      <c r="AW517" s="146"/>
      <c r="AX517" s="146"/>
      <c r="AY517" s="146"/>
      <c r="AZ517" s="146"/>
      <c r="BA517" s="146"/>
      <c r="BB517" s="146"/>
      <c r="BC517" s="146"/>
      <c r="BD517" s="146"/>
      <c r="BE517" s="146"/>
      <c r="BF517" s="146"/>
      <c r="BG517" s="146"/>
      <c r="BH517" s="146"/>
      <c r="BI517" s="146"/>
      <c r="BJ517" s="146"/>
      <c r="BK517" s="146"/>
      <c r="BL517" s="146"/>
      <c r="BM517" s="146"/>
      <c r="BN517" s="146"/>
      <c r="BO517" s="146"/>
      <c r="BP517" s="146"/>
      <c r="BQ517" s="146"/>
      <c r="BR517" s="146"/>
      <c r="BS517" s="146"/>
      <c r="BT517" s="146"/>
      <c r="BU517" s="146"/>
      <c r="BV517" s="146"/>
      <c r="BW517" s="146"/>
      <c r="BX517" s="146"/>
      <c r="BY517" s="146"/>
      <c r="BZ517" s="146"/>
      <c r="CA517" s="146"/>
      <c r="CB517" s="146"/>
      <c r="CC517" s="146"/>
      <c r="CD517" s="146"/>
      <c r="CE517" s="146"/>
      <c r="CF517" s="146"/>
      <c r="CG517" s="146"/>
      <c r="CH517" s="146"/>
      <c r="CI517" s="146"/>
      <c r="CJ517" s="146"/>
      <c r="CK517" s="146"/>
      <c r="CL517" s="146"/>
      <c r="CM517" s="146"/>
      <c r="CN517" s="146"/>
      <c r="CO517" s="146"/>
      <c r="CP517" s="146"/>
      <c r="CQ517" s="146"/>
      <c r="CR517" s="146"/>
      <c r="CS517" s="146"/>
      <c r="CT517" s="146"/>
      <c r="CU517" s="146"/>
      <c r="CV517" s="146"/>
      <c r="CW517" s="146"/>
      <c r="CX517" s="146"/>
      <c r="CY517" s="146"/>
      <c r="CZ517" s="146"/>
      <c r="DA517" s="146"/>
      <c r="DB517" s="146"/>
      <c r="DC517" s="146"/>
      <c r="DD517" s="146"/>
      <c r="DE517" s="146"/>
      <c r="DF517" s="146"/>
      <c r="DG517" s="146"/>
      <c r="DH517" s="146"/>
      <c r="DI517" s="146"/>
      <c r="DJ517" s="146"/>
      <c r="DK517" s="146"/>
      <c r="DL517" s="146"/>
      <c r="DM517" s="146"/>
      <c r="DN517" s="146"/>
      <c r="DO517" s="146"/>
      <c r="DP517" s="146"/>
      <c r="DQ517" s="146"/>
      <c r="DR517" s="146"/>
      <c r="DS517" s="146"/>
      <c r="DT517" s="146"/>
      <c r="DU517" s="146"/>
      <c r="DV517" s="146"/>
      <c r="DW517" s="146"/>
      <c r="DX517" s="146"/>
      <c r="DY517" s="146"/>
      <c r="DZ517" s="146"/>
      <c r="EA517" s="146"/>
      <c r="EB517" s="146"/>
      <c r="EC517" s="146"/>
      <c r="ED517" s="146"/>
      <c r="EE517" s="146"/>
      <c r="EF517" s="146"/>
      <c r="EG517" s="146"/>
      <c r="EH517" s="146"/>
      <c r="EI517" s="146"/>
      <c r="EJ517" s="146"/>
      <c r="EK517" s="146"/>
      <c r="EL517" s="146"/>
      <c r="EM517" s="146"/>
      <c r="EN517" s="146"/>
      <c r="EO517" s="146"/>
      <c r="EP517" s="146"/>
      <c r="EQ517" s="146"/>
      <c r="ER517" s="146"/>
      <c r="ES517" s="146"/>
      <c r="ET517" s="146"/>
      <c r="EU517" s="146"/>
    </row>
    <row r="518" s="147" customFormat="true" ht="30" hidden="false" customHeight="true" outlineLevel="0" collapsed="false">
      <c r="A518" s="148"/>
      <c r="B518" s="22"/>
      <c r="C518" s="39"/>
      <c r="D518" s="22" t="s">
        <v>62</v>
      </c>
      <c r="E518" s="56"/>
      <c r="F518" s="56"/>
      <c r="G518" s="56"/>
      <c r="H518" s="56"/>
      <c r="I518" s="56"/>
      <c r="J518" s="44" t="n">
        <v>0</v>
      </c>
      <c r="K518" s="57" t="n">
        <v>0</v>
      </c>
      <c r="L518" s="57" t="n">
        <v>0</v>
      </c>
      <c r="M518" s="57" t="n">
        <v>0</v>
      </c>
      <c r="N518" s="57" t="n">
        <v>0</v>
      </c>
      <c r="O518" s="57" t="n">
        <v>0</v>
      </c>
      <c r="P518" s="39"/>
      <c r="Q518" s="145"/>
      <c r="R518" s="145"/>
      <c r="S518" s="145"/>
      <c r="T518" s="145"/>
      <c r="U518" s="145"/>
      <c r="V518" s="145"/>
      <c r="W518" s="145"/>
      <c r="X518" s="145"/>
      <c r="Y518" s="145"/>
      <c r="Z518" s="145"/>
      <c r="AA518" s="145"/>
      <c r="AB518" s="145"/>
      <c r="AC518" s="145"/>
      <c r="AD518" s="145"/>
      <c r="AE518" s="145"/>
      <c r="AF518" s="145"/>
      <c r="AG518" s="145"/>
      <c r="AH518" s="145"/>
      <c r="AI518" s="145"/>
      <c r="AJ518" s="145"/>
      <c r="AK518" s="145"/>
      <c r="AL518" s="145"/>
      <c r="AM518" s="145"/>
      <c r="AN518" s="145"/>
      <c r="AO518" s="145"/>
      <c r="AP518" s="145"/>
      <c r="AQ518" s="146"/>
      <c r="AR518" s="146"/>
      <c r="AS518" s="146"/>
      <c r="AT518" s="146"/>
      <c r="AU518" s="146"/>
      <c r="AV518" s="146"/>
      <c r="AW518" s="146"/>
      <c r="AX518" s="146"/>
      <c r="AY518" s="146"/>
      <c r="AZ518" s="146"/>
      <c r="BA518" s="146"/>
      <c r="BB518" s="146"/>
      <c r="BC518" s="146"/>
      <c r="BD518" s="146"/>
      <c r="BE518" s="146"/>
      <c r="BF518" s="146"/>
      <c r="BG518" s="146"/>
      <c r="BH518" s="146"/>
      <c r="BI518" s="146"/>
      <c r="BJ518" s="146"/>
      <c r="BK518" s="146"/>
      <c r="BL518" s="146"/>
      <c r="BM518" s="146"/>
      <c r="BN518" s="146"/>
      <c r="BO518" s="146"/>
      <c r="BP518" s="146"/>
      <c r="BQ518" s="146"/>
      <c r="BR518" s="146"/>
      <c r="BS518" s="146"/>
      <c r="BT518" s="146"/>
      <c r="BU518" s="146"/>
      <c r="BV518" s="146"/>
      <c r="BW518" s="146"/>
      <c r="BX518" s="146"/>
      <c r="BY518" s="146"/>
      <c r="BZ518" s="146"/>
      <c r="CA518" s="146"/>
      <c r="CB518" s="146"/>
      <c r="CC518" s="146"/>
      <c r="CD518" s="146"/>
      <c r="CE518" s="146"/>
      <c r="CF518" s="146"/>
      <c r="CG518" s="146"/>
      <c r="CH518" s="146"/>
      <c r="CI518" s="146"/>
      <c r="CJ518" s="146"/>
      <c r="CK518" s="146"/>
      <c r="CL518" s="146"/>
      <c r="CM518" s="146"/>
      <c r="CN518" s="146"/>
      <c r="CO518" s="146"/>
      <c r="CP518" s="146"/>
      <c r="CQ518" s="146"/>
      <c r="CR518" s="146"/>
      <c r="CS518" s="146"/>
      <c r="CT518" s="146"/>
      <c r="CU518" s="146"/>
      <c r="CV518" s="146"/>
      <c r="CW518" s="146"/>
      <c r="CX518" s="146"/>
      <c r="CY518" s="146"/>
      <c r="CZ518" s="146"/>
      <c r="DA518" s="146"/>
      <c r="DB518" s="146"/>
      <c r="DC518" s="146"/>
      <c r="DD518" s="146"/>
      <c r="DE518" s="146"/>
      <c r="DF518" s="146"/>
      <c r="DG518" s="146"/>
      <c r="DH518" s="146"/>
      <c r="DI518" s="146"/>
      <c r="DJ518" s="146"/>
      <c r="DK518" s="146"/>
      <c r="DL518" s="146"/>
      <c r="DM518" s="146"/>
      <c r="DN518" s="146"/>
      <c r="DO518" s="146"/>
      <c r="DP518" s="146"/>
      <c r="DQ518" s="146"/>
      <c r="DR518" s="146"/>
      <c r="DS518" s="146"/>
      <c r="DT518" s="146"/>
      <c r="DU518" s="146"/>
      <c r="DV518" s="146"/>
      <c r="DW518" s="146"/>
      <c r="DX518" s="146"/>
      <c r="DY518" s="146"/>
      <c r="DZ518" s="146"/>
      <c r="EA518" s="146"/>
      <c r="EB518" s="146"/>
      <c r="EC518" s="146"/>
      <c r="ED518" s="146"/>
      <c r="EE518" s="146"/>
      <c r="EF518" s="146"/>
      <c r="EG518" s="146"/>
      <c r="EH518" s="146"/>
      <c r="EI518" s="146"/>
      <c r="EJ518" s="146"/>
      <c r="EK518" s="146"/>
      <c r="EL518" s="146"/>
      <c r="EM518" s="146"/>
      <c r="EN518" s="146"/>
      <c r="EO518" s="146"/>
      <c r="EP518" s="146"/>
      <c r="EQ518" s="146"/>
      <c r="ER518" s="146"/>
      <c r="ES518" s="146"/>
      <c r="ET518" s="146"/>
      <c r="EU518" s="146"/>
    </row>
    <row r="519" s="147" customFormat="true" ht="30" hidden="false" customHeight="true" outlineLevel="0" collapsed="false">
      <c r="A519" s="148"/>
      <c r="B519" s="22"/>
      <c r="C519" s="39"/>
      <c r="D519" s="22" t="s">
        <v>65</v>
      </c>
      <c r="E519" s="56"/>
      <c r="F519" s="56"/>
      <c r="G519" s="56"/>
      <c r="H519" s="56"/>
      <c r="I519" s="56"/>
      <c r="J519" s="44" t="n">
        <v>0</v>
      </c>
      <c r="K519" s="57" t="n">
        <v>0</v>
      </c>
      <c r="L519" s="57" t="n">
        <v>0</v>
      </c>
      <c r="M519" s="57" t="n">
        <v>0</v>
      </c>
      <c r="N519" s="57" t="n">
        <v>0</v>
      </c>
      <c r="O519" s="57" t="n">
        <v>0</v>
      </c>
      <c r="P519" s="39"/>
      <c r="Q519" s="145"/>
      <c r="R519" s="145"/>
      <c r="S519" s="145"/>
      <c r="T519" s="145"/>
      <c r="U519" s="145"/>
      <c r="V519" s="145"/>
      <c r="W519" s="145"/>
      <c r="X519" s="145"/>
      <c r="Y519" s="145"/>
      <c r="Z519" s="145"/>
      <c r="AA519" s="145"/>
      <c r="AB519" s="145"/>
      <c r="AC519" s="145"/>
      <c r="AD519" s="145"/>
      <c r="AE519" s="145"/>
      <c r="AF519" s="145"/>
      <c r="AG519" s="145"/>
      <c r="AH519" s="145"/>
      <c r="AI519" s="145"/>
      <c r="AJ519" s="145"/>
      <c r="AK519" s="145"/>
      <c r="AL519" s="145"/>
      <c r="AM519" s="145"/>
      <c r="AN519" s="145"/>
      <c r="AO519" s="145"/>
      <c r="AP519" s="145"/>
      <c r="AQ519" s="146"/>
      <c r="AR519" s="146"/>
      <c r="AS519" s="146"/>
      <c r="AT519" s="146"/>
      <c r="AU519" s="146"/>
      <c r="AV519" s="146"/>
      <c r="AW519" s="146"/>
      <c r="AX519" s="146"/>
      <c r="AY519" s="146"/>
      <c r="AZ519" s="146"/>
      <c r="BA519" s="146"/>
      <c r="BB519" s="146"/>
      <c r="BC519" s="146"/>
      <c r="BD519" s="146"/>
      <c r="BE519" s="146"/>
      <c r="BF519" s="146"/>
      <c r="BG519" s="146"/>
      <c r="BH519" s="146"/>
      <c r="BI519" s="146"/>
      <c r="BJ519" s="146"/>
      <c r="BK519" s="146"/>
      <c r="BL519" s="146"/>
      <c r="BM519" s="146"/>
      <c r="BN519" s="146"/>
      <c r="BO519" s="146"/>
      <c r="BP519" s="146"/>
      <c r="BQ519" s="146"/>
      <c r="BR519" s="146"/>
      <c r="BS519" s="146"/>
      <c r="BT519" s="146"/>
      <c r="BU519" s="146"/>
      <c r="BV519" s="146"/>
      <c r="BW519" s="146"/>
      <c r="BX519" s="146"/>
      <c r="BY519" s="146"/>
      <c r="BZ519" s="146"/>
      <c r="CA519" s="146"/>
      <c r="CB519" s="146"/>
      <c r="CC519" s="146"/>
      <c r="CD519" s="146"/>
      <c r="CE519" s="146"/>
      <c r="CF519" s="146"/>
      <c r="CG519" s="146"/>
      <c r="CH519" s="146"/>
      <c r="CI519" s="146"/>
      <c r="CJ519" s="146"/>
      <c r="CK519" s="146"/>
      <c r="CL519" s="146"/>
      <c r="CM519" s="146"/>
      <c r="CN519" s="146"/>
      <c r="CO519" s="146"/>
      <c r="CP519" s="146"/>
      <c r="CQ519" s="146"/>
      <c r="CR519" s="146"/>
      <c r="CS519" s="146"/>
      <c r="CT519" s="146"/>
      <c r="CU519" s="146"/>
      <c r="CV519" s="146"/>
      <c r="CW519" s="146"/>
      <c r="CX519" s="146"/>
      <c r="CY519" s="146"/>
      <c r="CZ519" s="146"/>
      <c r="DA519" s="146"/>
      <c r="DB519" s="146"/>
      <c r="DC519" s="146"/>
      <c r="DD519" s="146"/>
      <c r="DE519" s="146"/>
      <c r="DF519" s="146"/>
      <c r="DG519" s="146"/>
      <c r="DH519" s="146"/>
      <c r="DI519" s="146"/>
      <c r="DJ519" s="146"/>
      <c r="DK519" s="146"/>
      <c r="DL519" s="146"/>
      <c r="DM519" s="146"/>
      <c r="DN519" s="146"/>
      <c r="DO519" s="146"/>
      <c r="DP519" s="146"/>
      <c r="DQ519" s="146"/>
      <c r="DR519" s="146"/>
      <c r="DS519" s="146"/>
      <c r="DT519" s="146"/>
      <c r="DU519" s="146"/>
      <c r="DV519" s="146"/>
      <c r="DW519" s="146"/>
      <c r="DX519" s="146"/>
      <c r="DY519" s="146"/>
      <c r="DZ519" s="146"/>
      <c r="EA519" s="146"/>
      <c r="EB519" s="146"/>
      <c r="EC519" s="146"/>
      <c r="ED519" s="146"/>
      <c r="EE519" s="146"/>
      <c r="EF519" s="146"/>
      <c r="EG519" s="146"/>
      <c r="EH519" s="146"/>
      <c r="EI519" s="146"/>
      <c r="EJ519" s="146"/>
      <c r="EK519" s="146"/>
      <c r="EL519" s="146"/>
      <c r="EM519" s="146"/>
      <c r="EN519" s="146"/>
      <c r="EO519" s="146"/>
      <c r="EP519" s="146"/>
      <c r="EQ519" s="146"/>
      <c r="ER519" s="146"/>
      <c r="ES519" s="146"/>
      <c r="ET519" s="146"/>
      <c r="EU519" s="146"/>
    </row>
    <row r="520" s="147" customFormat="true" ht="33.6" hidden="false" customHeight="true" outlineLevel="0" collapsed="false">
      <c r="A520" s="148"/>
      <c r="B520" s="22"/>
      <c r="C520" s="39"/>
      <c r="D520" s="45" t="s">
        <v>66</v>
      </c>
      <c r="E520" s="56"/>
      <c r="F520" s="36"/>
      <c r="G520" s="36"/>
      <c r="H520" s="36"/>
      <c r="I520" s="36"/>
      <c r="J520" s="46" t="n">
        <f aca="false">SUM(J516:J519)</f>
        <v>0</v>
      </c>
      <c r="K520" s="37" t="n">
        <f aca="false">K516+K517+K518+K519</f>
        <v>5000</v>
      </c>
      <c r="L520" s="37" t="n">
        <f aca="false">L516+L517+L518+L519</f>
        <v>5000</v>
      </c>
      <c r="M520" s="37" t="n">
        <f aca="false">M516+M517+M518+M519</f>
        <v>0</v>
      </c>
      <c r="N520" s="37" t="n">
        <v>0</v>
      </c>
      <c r="O520" s="37" t="n">
        <v>0</v>
      </c>
      <c r="P520" s="39"/>
      <c r="Q520" s="145"/>
      <c r="R520" s="145"/>
      <c r="S520" s="145"/>
      <c r="T520" s="145"/>
      <c r="U520" s="145"/>
      <c r="V520" s="145"/>
      <c r="W520" s="145"/>
      <c r="X520" s="145"/>
      <c r="Y520" s="145"/>
      <c r="Z520" s="145"/>
      <c r="AA520" s="145"/>
      <c r="AB520" s="145"/>
      <c r="AC520" s="145"/>
      <c r="AD520" s="145"/>
      <c r="AE520" s="145"/>
      <c r="AF520" s="145"/>
      <c r="AG520" s="145"/>
      <c r="AH520" s="145"/>
      <c r="AI520" s="145"/>
      <c r="AJ520" s="145"/>
      <c r="AK520" s="145"/>
      <c r="AL520" s="145"/>
      <c r="AM520" s="145"/>
      <c r="AN520" s="145"/>
      <c r="AO520" s="145"/>
      <c r="AP520" s="145"/>
      <c r="AQ520" s="146"/>
      <c r="AR520" s="146"/>
      <c r="AS520" s="146"/>
      <c r="AT520" s="146"/>
      <c r="AU520" s="146"/>
      <c r="AV520" s="146"/>
      <c r="AW520" s="146"/>
      <c r="AX520" s="146"/>
      <c r="AY520" s="146"/>
      <c r="AZ520" s="146"/>
      <c r="BA520" s="146"/>
      <c r="BB520" s="146"/>
      <c r="BC520" s="146"/>
      <c r="BD520" s="146"/>
      <c r="BE520" s="146"/>
      <c r="BF520" s="146"/>
      <c r="BG520" s="146"/>
      <c r="BH520" s="146"/>
      <c r="BI520" s="146"/>
      <c r="BJ520" s="146"/>
      <c r="BK520" s="146"/>
      <c r="BL520" s="146"/>
      <c r="BM520" s="146"/>
      <c r="BN520" s="146"/>
      <c r="BO520" s="146"/>
      <c r="BP520" s="146"/>
      <c r="BQ520" s="146"/>
      <c r="BR520" s="146"/>
      <c r="BS520" s="146"/>
      <c r="BT520" s="146"/>
      <c r="BU520" s="146"/>
      <c r="BV520" s="146"/>
      <c r="BW520" s="146"/>
      <c r="BX520" s="146"/>
      <c r="BY520" s="146"/>
      <c r="BZ520" s="146"/>
      <c r="CA520" s="146"/>
      <c r="CB520" s="146"/>
      <c r="CC520" s="146"/>
      <c r="CD520" s="146"/>
      <c r="CE520" s="146"/>
      <c r="CF520" s="146"/>
      <c r="CG520" s="146"/>
      <c r="CH520" s="146"/>
      <c r="CI520" s="146"/>
      <c r="CJ520" s="146"/>
      <c r="CK520" s="146"/>
      <c r="CL520" s="146"/>
      <c r="CM520" s="146"/>
      <c r="CN520" s="146"/>
      <c r="CO520" s="146"/>
      <c r="CP520" s="146"/>
      <c r="CQ520" s="146"/>
      <c r="CR520" s="146"/>
      <c r="CS520" s="146"/>
      <c r="CT520" s="146"/>
      <c r="CU520" s="146"/>
      <c r="CV520" s="146"/>
      <c r="CW520" s="146"/>
      <c r="CX520" s="146"/>
      <c r="CY520" s="146"/>
      <c r="CZ520" s="146"/>
      <c r="DA520" s="146"/>
      <c r="DB520" s="146"/>
      <c r="DC520" s="146"/>
      <c r="DD520" s="146"/>
      <c r="DE520" s="146"/>
      <c r="DF520" s="146"/>
      <c r="DG520" s="146"/>
      <c r="DH520" s="146"/>
      <c r="DI520" s="146"/>
      <c r="DJ520" s="146"/>
      <c r="DK520" s="146"/>
      <c r="DL520" s="146"/>
      <c r="DM520" s="146"/>
      <c r="DN520" s="146"/>
      <c r="DO520" s="146"/>
      <c r="DP520" s="146"/>
      <c r="DQ520" s="146"/>
      <c r="DR520" s="146"/>
      <c r="DS520" s="146"/>
      <c r="DT520" s="146"/>
      <c r="DU520" s="146"/>
      <c r="DV520" s="146"/>
      <c r="DW520" s="146"/>
      <c r="DX520" s="146"/>
      <c r="DY520" s="146"/>
      <c r="DZ520" s="146"/>
      <c r="EA520" s="146"/>
      <c r="EB520" s="146"/>
      <c r="EC520" s="146"/>
      <c r="ED520" s="146"/>
      <c r="EE520" s="146"/>
      <c r="EF520" s="146"/>
      <c r="EG520" s="146"/>
      <c r="EH520" s="146"/>
      <c r="EI520" s="146"/>
      <c r="EJ520" s="146"/>
      <c r="EK520" s="146"/>
      <c r="EL520" s="146"/>
      <c r="EM520" s="146"/>
      <c r="EN520" s="146"/>
      <c r="EO520" s="146"/>
      <c r="EP520" s="146"/>
      <c r="EQ520" s="146"/>
      <c r="ER520" s="146"/>
      <c r="ES520" s="146"/>
      <c r="ET520" s="146"/>
      <c r="EU520" s="146"/>
    </row>
    <row r="521" customFormat="false" ht="36.6" hidden="true" customHeight="true" outlineLevel="0" collapsed="false">
      <c r="A521" s="136" t="s">
        <v>164</v>
      </c>
      <c r="B521" s="137" t="s">
        <v>220</v>
      </c>
      <c r="C521" s="111" t="s">
        <v>85</v>
      </c>
      <c r="D521" s="107" t="s">
        <v>23</v>
      </c>
      <c r="E521" s="138" t="s">
        <v>24</v>
      </c>
      <c r="F521" s="138" t="s">
        <v>25</v>
      </c>
      <c r="G521" s="138" t="s">
        <v>51</v>
      </c>
      <c r="H521" s="138" t="s">
        <v>54</v>
      </c>
      <c r="I521" s="138" t="s">
        <v>58</v>
      </c>
      <c r="J521" s="139" t="n">
        <f aca="false">71909.46-820.26</f>
        <v>71089.2</v>
      </c>
      <c r="K521" s="149" t="n">
        <v>71993.88</v>
      </c>
      <c r="L521" s="140" t="n">
        <v>0</v>
      </c>
      <c r="M521" s="140" t="n">
        <v>0</v>
      </c>
      <c r="N521" s="140"/>
      <c r="O521" s="140" t="n">
        <v>0</v>
      </c>
      <c r="P521" s="110" t="s">
        <v>208</v>
      </c>
    </row>
    <row r="522" customFormat="false" ht="33.6" hidden="true" customHeight="true" outlineLevel="0" collapsed="false">
      <c r="A522" s="136"/>
      <c r="B522" s="137"/>
      <c r="C522" s="111"/>
      <c r="D522" s="107" t="s">
        <v>59</v>
      </c>
      <c r="E522" s="141"/>
      <c r="F522" s="138"/>
      <c r="G522" s="138"/>
      <c r="H522" s="138"/>
      <c r="I522" s="138"/>
      <c r="J522" s="139" t="n">
        <v>0</v>
      </c>
      <c r="K522" s="140" t="n">
        <v>0</v>
      </c>
      <c r="L522" s="140" t="n">
        <v>0</v>
      </c>
      <c r="M522" s="140" t="n">
        <v>0</v>
      </c>
      <c r="N522" s="140"/>
      <c r="O522" s="140" t="n">
        <v>0</v>
      </c>
      <c r="P522" s="110"/>
    </row>
    <row r="523" customFormat="false" ht="34.2" hidden="true" customHeight="true" outlineLevel="0" collapsed="false">
      <c r="A523" s="136"/>
      <c r="B523" s="137"/>
      <c r="C523" s="111"/>
      <c r="D523" s="107" t="s">
        <v>62</v>
      </c>
      <c r="E523" s="138"/>
      <c r="F523" s="138"/>
      <c r="G523" s="138"/>
      <c r="H523" s="138"/>
      <c r="I523" s="138"/>
      <c r="J523" s="139" t="n">
        <v>0</v>
      </c>
      <c r="K523" s="140" t="n">
        <v>0</v>
      </c>
      <c r="L523" s="140" t="n">
        <v>0</v>
      </c>
      <c r="M523" s="140" t="n">
        <v>0</v>
      </c>
      <c r="N523" s="140"/>
      <c r="O523" s="140" t="n">
        <v>0</v>
      </c>
      <c r="P523" s="110"/>
    </row>
    <row r="524" customFormat="false" ht="36" hidden="true" customHeight="true" outlineLevel="0" collapsed="false">
      <c r="A524" s="136"/>
      <c r="B524" s="137"/>
      <c r="C524" s="111"/>
      <c r="D524" s="107" t="s">
        <v>65</v>
      </c>
      <c r="E524" s="138"/>
      <c r="F524" s="138"/>
      <c r="G524" s="138"/>
      <c r="H524" s="138"/>
      <c r="I524" s="138"/>
      <c r="J524" s="139" t="n">
        <v>0</v>
      </c>
      <c r="K524" s="140" t="n">
        <v>0</v>
      </c>
      <c r="L524" s="140" t="n">
        <v>0</v>
      </c>
      <c r="M524" s="140" t="n">
        <v>0</v>
      </c>
      <c r="N524" s="140"/>
      <c r="O524" s="140" t="n">
        <v>0</v>
      </c>
      <c r="P524" s="110"/>
    </row>
    <row r="525" customFormat="false" ht="24" hidden="true" customHeight="true" outlineLevel="0" collapsed="false">
      <c r="A525" s="136"/>
      <c r="B525" s="137"/>
      <c r="C525" s="111"/>
      <c r="D525" s="142" t="s">
        <v>66</v>
      </c>
      <c r="E525" s="138"/>
      <c r="F525" s="141"/>
      <c r="G525" s="141"/>
      <c r="H525" s="141"/>
      <c r="I525" s="141"/>
      <c r="J525" s="143" t="n">
        <f aca="false">SUM(J521:J524)</f>
        <v>71089.2</v>
      </c>
      <c r="K525" s="144" t="n">
        <f aca="false">K522+K523+K524+K521</f>
        <v>71993.88</v>
      </c>
      <c r="L525" s="144" t="n">
        <f aca="false">L521+L522+L523+L524</f>
        <v>0</v>
      </c>
      <c r="M525" s="144" t="n">
        <f aca="false">M521+M522+M523+M524</f>
        <v>0</v>
      </c>
      <c r="N525" s="144"/>
      <c r="O525" s="144" t="n">
        <v>0</v>
      </c>
      <c r="P525" s="110"/>
    </row>
    <row r="526" customFormat="false" ht="24" hidden="false" customHeight="true" outlineLevel="0" collapsed="false">
      <c r="A526" s="41"/>
      <c r="B526" s="41"/>
      <c r="C526" s="41"/>
      <c r="D526" s="41"/>
      <c r="E526" s="129"/>
      <c r="F526" s="41"/>
      <c r="G526" s="41"/>
      <c r="H526" s="41"/>
      <c r="I526" s="41"/>
      <c r="J526" s="150"/>
      <c r="K526" s="151"/>
      <c r="L526" s="151"/>
      <c r="M526" s="151"/>
      <c r="N526" s="151"/>
      <c r="O526" s="151"/>
      <c r="P526" s="41"/>
    </row>
    <row r="527" customFormat="false" ht="24" hidden="false" customHeight="true" outlineLevel="0" collapsed="false">
      <c r="A527" s="41"/>
      <c r="B527" s="41"/>
      <c r="C527" s="41"/>
      <c r="D527" s="41"/>
      <c r="E527" s="129"/>
      <c r="F527" s="41"/>
      <c r="G527" s="41"/>
      <c r="H527" s="41"/>
      <c r="I527" s="41"/>
      <c r="J527" s="150"/>
      <c r="K527" s="151"/>
      <c r="L527" s="151"/>
      <c r="M527" s="151"/>
      <c r="N527" s="151"/>
      <c r="O527" s="151"/>
      <c r="P527" s="41"/>
    </row>
    <row r="528" customFormat="false" ht="24" hidden="false" customHeight="true" outlineLevel="0" collapsed="false">
      <c r="A528" s="41"/>
      <c r="B528" s="41"/>
      <c r="C528" s="41"/>
      <c r="D528" s="41"/>
      <c r="E528" s="41"/>
      <c r="F528" s="41"/>
      <c r="G528" s="41"/>
      <c r="H528" s="41"/>
      <c r="I528" s="41"/>
      <c r="J528" s="150"/>
      <c r="K528" s="151"/>
      <c r="L528" s="151"/>
      <c r="M528" s="151"/>
      <c r="N528" s="151"/>
      <c r="O528" s="151"/>
      <c r="P528" s="41"/>
    </row>
    <row r="529" customFormat="false" ht="24" hidden="false" customHeight="true" outlineLevel="0" collapsed="false">
      <c r="A529" s="41"/>
      <c r="B529" s="41"/>
      <c r="C529" s="41"/>
      <c r="D529" s="41"/>
      <c r="E529" s="41"/>
      <c r="F529" s="41"/>
      <c r="G529" s="41"/>
      <c r="H529" s="41"/>
      <c r="I529" s="41"/>
      <c r="J529" s="150"/>
      <c r="K529" s="151"/>
      <c r="L529" s="151"/>
      <c r="M529" s="151"/>
      <c r="N529" s="151"/>
      <c r="O529" s="151"/>
      <c r="P529" s="41"/>
    </row>
    <row r="530" customFormat="false" ht="24" hidden="false" customHeight="true" outlineLevel="0" collapsed="false">
      <c r="A530" s="41"/>
      <c r="B530" s="41"/>
      <c r="C530" s="41"/>
      <c r="D530" s="41"/>
      <c r="E530" s="41"/>
      <c r="F530" s="41"/>
      <c r="G530" s="41"/>
      <c r="H530" s="41"/>
      <c r="I530" s="41"/>
      <c r="J530" s="150"/>
      <c r="K530" s="151"/>
      <c r="L530" s="151"/>
      <c r="M530" s="151"/>
      <c r="N530" s="151"/>
      <c r="O530" s="151"/>
      <c r="P530" s="41"/>
    </row>
    <row r="531" customFormat="false" ht="24" hidden="false" customHeight="true" outlineLevel="0" collapsed="false">
      <c r="A531" s="41"/>
      <c r="B531" s="41"/>
      <c r="C531" s="41"/>
      <c r="D531" s="41"/>
      <c r="E531" s="41"/>
      <c r="F531" s="41"/>
      <c r="G531" s="41"/>
      <c r="H531" s="41"/>
      <c r="I531" s="41"/>
      <c r="J531" s="150"/>
      <c r="K531" s="151"/>
      <c r="L531" s="151"/>
      <c r="M531" s="151"/>
      <c r="N531" s="151"/>
      <c r="O531" s="151"/>
      <c r="P531" s="41"/>
    </row>
    <row r="532" customFormat="false" ht="24" hidden="false" customHeight="true" outlineLevel="0" collapsed="false">
      <c r="A532" s="41"/>
      <c r="B532" s="41"/>
      <c r="C532" s="41"/>
      <c r="D532" s="41"/>
      <c r="E532" s="41"/>
      <c r="F532" s="41"/>
      <c r="G532" s="41"/>
      <c r="H532" s="41"/>
      <c r="I532" s="41"/>
      <c r="J532" s="150"/>
      <c r="K532" s="151"/>
      <c r="L532" s="151"/>
      <c r="M532" s="151"/>
      <c r="N532" s="151"/>
      <c r="O532" s="151"/>
      <c r="P532" s="41"/>
    </row>
    <row r="533" customFormat="false" ht="24" hidden="false" customHeight="true" outlineLevel="0" collapsed="false">
      <c r="E533" s="41"/>
    </row>
    <row r="534" customFormat="false" ht="24" hidden="false" customHeight="true" outlineLevel="0" collapsed="false">
      <c r="E534" s="41"/>
    </row>
  </sheetData>
  <mergeCells count="315">
    <mergeCell ref="L2:P2"/>
    <mergeCell ref="K7:P8"/>
    <mergeCell ref="B9:P10"/>
    <mergeCell ref="A11:A12"/>
    <mergeCell ref="B11:B12"/>
    <mergeCell ref="C11:C12"/>
    <mergeCell ref="D11:D12"/>
    <mergeCell ref="E11:I11"/>
    <mergeCell ref="J11:M11"/>
    <mergeCell ref="P11:P12"/>
    <mergeCell ref="B13:B52"/>
    <mergeCell ref="C13:C52"/>
    <mergeCell ref="D13:D37"/>
    <mergeCell ref="P13:P52"/>
    <mergeCell ref="D38:D40"/>
    <mergeCell ref="D41:D50"/>
    <mergeCell ref="A53:A58"/>
    <mergeCell ref="B53:B58"/>
    <mergeCell ref="C53:C58"/>
    <mergeCell ref="D53:D54"/>
    <mergeCell ref="P53:P58"/>
    <mergeCell ref="A59:A64"/>
    <mergeCell ref="B59:B64"/>
    <mergeCell ref="C59:C64"/>
    <mergeCell ref="D59:D60"/>
    <mergeCell ref="A65:A69"/>
    <mergeCell ref="B65:B69"/>
    <mergeCell ref="C65:C69"/>
    <mergeCell ref="P65:P74"/>
    <mergeCell ref="A70:A74"/>
    <mergeCell ref="B70:B74"/>
    <mergeCell ref="C70:C74"/>
    <mergeCell ref="A75:A87"/>
    <mergeCell ref="B75:B87"/>
    <mergeCell ref="C75:C87"/>
    <mergeCell ref="D75:D79"/>
    <mergeCell ref="P75:P87"/>
    <mergeCell ref="D82:D83"/>
    <mergeCell ref="D84:D85"/>
    <mergeCell ref="A88:A99"/>
    <mergeCell ref="B88:B99"/>
    <mergeCell ref="C88:C99"/>
    <mergeCell ref="D88:D92"/>
    <mergeCell ref="P88:P99"/>
    <mergeCell ref="D96:D97"/>
    <mergeCell ref="A100:A104"/>
    <mergeCell ref="B100:B104"/>
    <mergeCell ref="C100:C104"/>
    <mergeCell ref="P100:P104"/>
    <mergeCell ref="A105:A109"/>
    <mergeCell ref="A110:A114"/>
    <mergeCell ref="B110:B114"/>
    <mergeCell ref="C110:C114"/>
    <mergeCell ref="P110:P125"/>
    <mergeCell ref="A115:A120"/>
    <mergeCell ref="B115:B120"/>
    <mergeCell ref="C115:C120"/>
    <mergeCell ref="D115:D116"/>
    <mergeCell ref="A121:A125"/>
    <mergeCell ref="B121:B125"/>
    <mergeCell ref="C121:C125"/>
    <mergeCell ref="A126:A130"/>
    <mergeCell ref="B126:B130"/>
    <mergeCell ref="C126:C130"/>
    <mergeCell ref="P126:P135"/>
    <mergeCell ref="A131:A135"/>
    <mergeCell ref="B131:B135"/>
    <mergeCell ref="C131:C135"/>
    <mergeCell ref="A136:A140"/>
    <mergeCell ref="A141:A145"/>
    <mergeCell ref="A146:A150"/>
    <mergeCell ref="A151:A168"/>
    <mergeCell ref="B151:B168"/>
    <mergeCell ref="C151:C168"/>
    <mergeCell ref="D151:D157"/>
    <mergeCell ref="P151:P168"/>
    <mergeCell ref="D160:D165"/>
    <mergeCell ref="A169:A183"/>
    <mergeCell ref="B169:B183"/>
    <mergeCell ref="C169:C183"/>
    <mergeCell ref="D169:D174"/>
    <mergeCell ref="P169:P183"/>
    <mergeCell ref="D177:D181"/>
    <mergeCell ref="A184:A188"/>
    <mergeCell ref="B184:B188"/>
    <mergeCell ref="C184:C188"/>
    <mergeCell ref="P184:P188"/>
    <mergeCell ref="A189:A193"/>
    <mergeCell ref="B189:B193"/>
    <mergeCell ref="C189:C193"/>
    <mergeCell ref="P189:P193"/>
    <mergeCell ref="A194:A198"/>
    <mergeCell ref="B194:B198"/>
    <mergeCell ref="C194:C198"/>
    <mergeCell ref="P194:P198"/>
    <mergeCell ref="A199:A203"/>
    <mergeCell ref="B199:B203"/>
    <mergeCell ref="C199:C203"/>
    <mergeCell ref="P199:P203"/>
    <mergeCell ref="A204:A208"/>
    <mergeCell ref="B204:B208"/>
    <mergeCell ref="C204:C208"/>
    <mergeCell ref="P204:P208"/>
    <mergeCell ref="A209:A213"/>
    <mergeCell ref="B209:B213"/>
    <mergeCell ref="C209:C213"/>
    <mergeCell ref="A214:A218"/>
    <mergeCell ref="B214:B218"/>
    <mergeCell ref="C214:C218"/>
    <mergeCell ref="A219:A223"/>
    <mergeCell ref="B219:B223"/>
    <mergeCell ref="C219:C223"/>
    <mergeCell ref="A224:A228"/>
    <mergeCell ref="B224:B228"/>
    <mergeCell ref="C224:C228"/>
    <mergeCell ref="C229:C233"/>
    <mergeCell ref="A234:A238"/>
    <mergeCell ref="B234:B238"/>
    <mergeCell ref="C234:C238"/>
    <mergeCell ref="P234:P238"/>
    <mergeCell ref="A239:A243"/>
    <mergeCell ref="B239:B243"/>
    <mergeCell ref="C239:C243"/>
    <mergeCell ref="P239:P243"/>
    <mergeCell ref="A245:A249"/>
    <mergeCell ref="B245:B249"/>
    <mergeCell ref="C245:C249"/>
    <mergeCell ref="P245:P249"/>
    <mergeCell ref="A250:A261"/>
    <mergeCell ref="B250:B261"/>
    <mergeCell ref="C250:C261"/>
    <mergeCell ref="D250:D257"/>
    <mergeCell ref="P250:P261"/>
    <mergeCell ref="B262:B281"/>
    <mergeCell ref="C262:C269"/>
    <mergeCell ref="D262:D265"/>
    <mergeCell ref="P262:P281"/>
    <mergeCell ref="D270:D272"/>
    <mergeCell ref="C271:C276"/>
    <mergeCell ref="C277:C281"/>
    <mergeCell ref="A282:A290"/>
    <mergeCell ref="B282:B290"/>
    <mergeCell ref="C282:C290"/>
    <mergeCell ref="D282:D286"/>
    <mergeCell ref="P282:P290"/>
    <mergeCell ref="A291:A297"/>
    <mergeCell ref="B291:B297"/>
    <mergeCell ref="C291:C297"/>
    <mergeCell ref="D291:D293"/>
    <mergeCell ref="P291:P297"/>
    <mergeCell ref="A298:A303"/>
    <mergeCell ref="B298:B303"/>
    <mergeCell ref="C298:C303"/>
    <mergeCell ref="D298:D299"/>
    <mergeCell ref="P298:P318"/>
    <mergeCell ref="A304:A308"/>
    <mergeCell ref="B304:B308"/>
    <mergeCell ref="C304:C308"/>
    <mergeCell ref="A309:A313"/>
    <mergeCell ref="B309:B313"/>
    <mergeCell ref="A314:A318"/>
    <mergeCell ref="B314:B318"/>
    <mergeCell ref="A319:A323"/>
    <mergeCell ref="B319:B323"/>
    <mergeCell ref="C319:C323"/>
    <mergeCell ref="A324:A328"/>
    <mergeCell ref="B324:B328"/>
    <mergeCell ref="C324:C328"/>
    <mergeCell ref="A329:A334"/>
    <mergeCell ref="B329:B334"/>
    <mergeCell ref="C329:C334"/>
    <mergeCell ref="D329:D330"/>
    <mergeCell ref="P329:P334"/>
    <mergeCell ref="A335:A339"/>
    <mergeCell ref="B335:B339"/>
    <mergeCell ref="C335:C339"/>
    <mergeCell ref="P335:P338"/>
    <mergeCell ref="A340:A344"/>
    <mergeCell ref="B340:B344"/>
    <mergeCell ref="C340:C344"/>
    <mergeCell ref="A345:A350"/>
    <mergeCell ref="B345:B350"/>
    <mergeCell ref="C345:C350"/>
    <mergeCell ref="D345:D346"/>
    <mergeCell ref="P345:P350"/>
    <mergeCell ref="A351:A355"/>
    <mergeCell ref="B351:B355"/>
    <mergeCell ref="C351:C355"/>
    <mergeCell ref="A356:A360"/>
    <mergeCell ref="B356:B360"/>
    <mergeCell ref="C356:C360"/>
    <mergeCell ref="A361:A365"/>
    <mergeCell ref="B361:B365"/>
    <mergeCell ref="C361:C365"/>
    <mergeCell ref="A366:A370"/>
    <mergeCell ref="B366:B370"/>
    <mergeCell ref="C366:C370"/>
    <mergeCell ref="A371:A375"/>
    <mergeCell ref="B371:B375"/>
    <mergeCell ref="C371:C375"/>
    <mergeCell ref="A376:A382"/>
    <mergeCell ref="B376:B382"/>
    <mergeCell ref="C376:C382"/>
    <mergeCell ref="D376:D378"/>
    <mergeCell ref="P376:P382"/>
    <mergeCell ref="A383:A389"/>
    <mergeCell ref="B383:B389"/>
    <mergeCell ref="C383:C389"/>
    <mergeCell ref="D383:D385"/>
    <mergeCell ref="A390:A394"/>
    <mergeCell ref="B390:B394"/>
    <mergeCell ref="C390:C394"/>
    <mergeCell ref="P390:P394"/>
    <mergeCell ref="A395:A399"/>
    <mergeCell ref="B395:B399"/>
    <mergeCell ref="C395:C399"/>
    <mergeCell ref="P395:P399"/>
    <mergeCell ref="A400:A404"/>
    <mergeCell ref="B400:B404"/>
    <mergeCell ref="C400:C404"/>
    <mergeCell ref="P400:P404"/>
    <mergeCell ref="A405:A409"/>
    <mergeCell ref="B405:B409"/>
    <mergeCell ref="C405:C409"/>
    <mergeCell ref="P405:P409"/>
    <mergeCell ref="A410:A414"/>
    <mergeCell ref="B410:B414"/>
    <mergeCell ref="C410:C414"/>
    <mergeCell ref="P410:P414"/>
    <mergeCell ref="A415:A419"/>
    <mergeCell ref="B415:B419"/>
    <mergeCell ref="C415:C419"/>
    <mergeCell ref="P415:P419"/>
    <mergeCell ref="A420:A424"/>
    <mergeCell ref="B420:B424"/>
    <mergeCell ref="C420:C424"/>
    <mergeCell ref="P420:P424"/>
    <mergeCell ref="A425:A429"/>
    <mergeCell ref="B425:B429"/>
    <mergeCell ref="C425:C429"/>
    <mergeCell ref="P425:P428"/>
    <mergeCell ref="A430:A434"/>
    <mergeCell ref="B430:B434"/>
    <mergeCell ref="C430:C434"/>
    <mergeCell ref="P430:P434"/>
    <mergeCell ref="A435:A439"/>
    <mergeCell ref="B435:B439"/>
    <mergeCell ref="C435:C439"/>
    <mergeCell ref="P435:P439"/>
    <mergeCell ref="A440:A444"/>
    <mergeCell ref="B440:B444"/>
    <mergeCell ref="C440:C444"/>
    <mergeCell ref="P440:P444"/>
    <mergeCell ref="A445:A449"/>
    <mergeCell ref="B445:B449"/>
    <mergeCell ref="P445:P449"/>
    <mergeCell ref="A450:A454"/>
    <mergeCell ref="B450:B454"/>
    <mergeCell ref="C450:C454"/>
    <mergeCell ref="P450:P454"/>
    <mergeCell ref="A455:A459"/>
    <mergeCell ref="B455:B459"/>
    <mergeCell ref="C455:C459"/>
    <mergeCell ref="P455:P459"/>
    <mergeCell ref="A460:A464"/>
    <mergeCell ref="B460:B464"/>
    <mergeCell ref="C460:C464"/>
    <mergeCell ref="P460:P464"/>
    <mergeCell ref="A465:A469"/>
    <mergeCell ref="B465:B469"/>
    <mergeCell ref="C465:C469"/>
    <mergeCell ref="P465:P469"/>
    <mergeCell ref="A470:A474"/>
    <mergeCell ref="B470:B474"/>
    <mergeCell ref="P470:P474"/>
    <mergeCell ref="A475:A479"/>
    <mergeCell ref="B475:B479"/>
    <mergeCell ref="C475:C479"/>
    <mergeCell ref="P475:P479"/>
    <mergeCell ref="A480:A484"/>
    <mergeCell ref="B480:B484"/>
    <mergeCell ref="C480:C484"/>
    <mergeCell ref="P480:P484"/>
    <mergeCell ref="A485:A489"/>
    <mergeCell ref="B485:B489"/>
    <mergeCell ref="C485:C489"/>
    <mergeCell ref="P485:P489"/>
    <mergeCell ref="A490:A495"/>
    <mergeCell ref="B490:B495"/>
    <mergeCell ref="C490:C495"/>
    <mergeCell ref="D490:D491"/>
    <mergeCell ref="P490:P495"/>
    <mergeCell ref="A496:A500"/>
    <mergeCell ref="B496:B500"/>
    <mergeCell ref="C496:C500"/>
    <mergeCell ref="P496:P500"/>
    <mergeCell ref="A501:A505"/>
    <mergeCell ref="B501:B505"/>
    <mergeCell ref="C501:C505"/>
    <mergeCell ref="P501:P505"/>
    <mergeCell ref="A506:A510"/>
    <mergeCell ref="B506:B510"/>
    <mergeCell ref="C506:C510"/>
    <mergeCell ref="P506:P510"/>
    <mergeCell ref="A511:A515"/>
    <mergeCell ref="B511:B515"/>
    <mergeCell ref="C511:C515"/>
    <mergeCell ref="P511:P520"/>
    <mergeCell ref="A516:A520"/>
    <mergeCell ref="B516:B520"/>
    <mergeCell ref="C516:C520"/>
    <mergeCell ref="A521:A525"/>
    <mergeCell ref="B521:B525"/>
    <mergeCell ref="C521:C525"/>
    <mergeCell ref="P521:P5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1-06-09T05:50:29Z</cp:lastPrinted>
  <dcterms:modified xsi:type="dcterms:W3CDTF">2021-10-25T06:45:46Z</dcterms:modified>
  <cp:revision>0</cp:revision>
  <dc:subject/>
  <dc:title/>
</cp:coreProperties>
</file>