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дох.за 9 мес.2021г." sheetId="1" state="visible" r:id="rId2"/>
  </sheets>
  <definedNames>
    <definedName function="false" hidden="false" localSheetId="0" name="_xlnm.Print_Area" vbProcedure="false">'Исп.дох.за 9 мес.2021г.'!$A$1:$E$21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98">
  <si>
    <t xml:space="preserve">Доходы местного бюджета за 9 месяцев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 
</t>
  </si>
  <si>
    <t xml:space="preserve">Кассовое исполнение за 1 полугодие 2021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"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xl31" xfId="22"/>
    <cellStyle name="Обычный 2" xfId="23"/>
    <cellStyle name="Обычный 3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125" activePane="bottomLeft" state="frozen"/>
      <selection pane="topLeft" activeCell="A1" activeCellId="0" sqref="A1"/>
      <selection pane="bottom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1.41"/>
    <col collapsed="false" customWidth="true" hidden="false" outlineLevel="0" max="5" min="3" style="0" width="16.99"/>
  </cols>
  <sheetData>
    <row r="1" customFormat="false" ht="15.75" hidden="false" customHeight="true" outlineLevel="0" collapsed="false">
      <c r="A1" s="1"/>
      <c r="B1" s="1"/>
      <c r="C1" s="1"/>
      <c r="D1" s="1"/>
      <c r="E1" s="1"/>
    </row>
    <row r="2" customFormat="false" ht="28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6.5" hidden="false" customHeight="false" outlineLevel="0" collapsed="false">
      <c r="A3" s="3"/>
      <c r="B3" s="4"/>
      <c r="C3" s="4"/>
      <c r="D3" s="4"/>
      <c r="E3" s="4"/>
    </row>
    <row r="4" customFormat="false" ht="66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</row>
    <row r="5" customFormat="false" ht="29.25" hidden="false" customHeight="true" outlineLevel="0" collapsed="false">
      <c r="A5" s="9" t="s">
        <v>6</v>
      </c>
      <c r="B5" s="10" t="s">
        <v>7</v>
      </c>
      <c r="C5" s="11" t="n">
        <f aca="false">C6+C13+C23+C29+C37+C42+C51+C74++C80+C86+C96+C128</f>
        <v>107590652.5</v>
      </c>
      <c r="D5" s="11" t="n">
        <f aca="false">D6+D13+D23+D29+D37+D42+D51+D74++D80+D86+D96+D128</f>
        <v>67278504.95</v>
      </c>
      <c r="E5" s="12" t="n">
        <f aca="false">D5/C5%</f>
        <v>62.5319239048206</v>
      </c>
      <c r="F5" s="13"/>
    </row>
    <row r="6" customFormat="false" ht="24" hidden="false" customHeight="true" outlineLevel="0" collapsed="false">
      <c r="A6" s="14" t="s">
        <v>8</v>
      </c>
      <c r="B6" s="15" t="s">
        <v>9</v>
      </c>
      <c r="C6" s="11" t="n">
        <f aca="false">C7</f>
        <v>67488000</v>
      </c>
      <c r="D6" s="11" t="n">
        <f aca="false">D7</f>
        <v>49360877.3</v>
      </c>
      <c r="E6" s="12" t="n">
        <f aca="false">D6/C6%</f>
        <v>73.1402283368895</v>
      </c>
    </row>
    <row r="7" customFormat="false" ht="21.75" hidden="false" customHeight="true" outlineLevel="0" collapsed="false">
      <c r="A7" s="14" t="s">
        <v>10</v>
      </c>
      <c r="B7" s="10" t="s">
        <v>11</v>
      </c>
      <c r="C7" s="11" t="n">
        <f aca="false">C8+C9+C10+C11+C12</f>
        <v>67488000</v>
      </c>
      <c r="D7" s="11" t="n">
        <f aca="false">D8+D9+D10+D11+D12</f>
        <v>49360877.3</v>
      </c>
      <c r="E7" s="12" t="n">
        <f aca="false">D7/C7%</f>
        <v>73.1402283368895</v>
      </c>
    </row>
    <row r="8" customFormat="false" ht="59.25" hidden="false" customHeight="true" outlineLevel="0" collapsed="false">
      <c r="A8" s="16" t="s">
        <v>12</v>
      </c>
      <c r="B8" s="17" t="s">
        <v>13</v>
      </c>
      <c r="C8" s="18" t="n">
        <v>66670000</v>
      </c>
      <c r="D8" s="18" t="n">
        <v>48742844.09</v>
      </c>
      <c r="E8" s="19" t="n">
        <f aca="false">D8/C8%</f>
        <v>73.1106106044698</v>
      </c>
    </row>
    <row r="9" customFormat="false" ht="84.75" hidden="false" customHeight="true" outlineLevel="0" collapsed="false">
      <c r="A9" s="16" t="s">
        <v>14</v>
      </c>
      <c r="B9" s="17" t="s">
        <v>15</v>
      </c>
      <c r="C9" s="18" t="n">
        <v>159000</v>
      </c>
      <c r="D9" s="18" t="n">
        <v>74121.35</v>
      </c>
      <c r="E9" s="19" t="n">
        <f aca="false">D9/C9%</f>
        <v>46.6172012578616</v>
      </c>
    </row>
    <row r="10" customFormat="false" ht="43.5" hidden="false" customHeight="true" outlineLevel="0" collapsed="false">
      <c r="A10" s="16" t="s">
        <v>16</v>
      </c>
      <c r="B10" s="17" t="s">
        <v>17</v>
      </c>
      <c r="C10" s="18" t="n">
        <v>626000</v>
      </c>
      <c r="D10" s="18" t="n">
        <v>-191209.31</v>
      </c>
      <c r="E10" s="19" t="n">
        <f aca="false">D10/C10%</f>
        <v>-30.5446182108626</v>
      </c>
    </row>
    <row r="11" customFormat="false" ht="70.5" hidden="false" customHeight="true" outlineLevel="0" collapsed="false">
      <c r="A11" s="16" t="s">
        <v>18</v>
      </c>
      <c r="B11" s="17" t="s">
        <v>19</v>
      </c>
      <c r="C11" s="18" t="n">
        <v>33000</v>
      </c>
      <c r="D11" s="18" t="n">
        <v>77746.2</v>
      </c>
      <c r="E11" s="19" t="n">
        <f aca="false">D11/C11%</f>
        <v>235.594545454545</v>
      </c>
    </row>
    <row r="12" customFormat="false" ht="75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657374.97</v>
      </c>
      <c r="E12" s="19" t="e">
        <f aca="false">D12/C12%</f>
        <v>#DIV/0!</v>
      </c>
    </row>
    <row r="13" customFormat="false" ht="28.5" hidden="false" customHeight="false" outlineLevel="0" collapsed="false">
      <c r="A13" s="14" t="s">
        <v>22</v>
      </c>
      <c r="B13" s="20" t="s">
        <v>23</v>
      </c>
      <c r="C13" s="11" t="n">
        <f aca="false">C14</f>
        <v>2879500</v>
      </c>
      <c r="D13" s="11" t="n">
        <f aca="false">D14</f>
        <v>2135231.53</v>
      </c>
      <c r="E13" s="12" t="n">
        <f aca="false">D13/C13%</f>
        <v>74.1528574405279</v>
      </c>
    </row>
    <row r="14" customFormat="false" ht="30" hidden="false" customHeight="false" outlineLevel="0" collapsed="false">
      <c r="A14" s="16" t="s">
        <v>24</v>
      </c>
      <c r="B14" s="17" t="s">
        <v>25</v>
      </c>
      <c r="C14" s="11" t="n">
        <f aca="false">C15+C17+C19+C21</f>
        <v>2879500</v>
      </c>
      <c r="D14" s="11" t="n">
        <f aca="false">D15+D17+D19+D21</f>
        <v>2135231.53</v>
      </c>
      <c r="E14" s="21" t="n">
        <f aca="false">D14/C14%</f>
        <v>74.1528574405279</v>
      </c>
    </row>
    <row r="15" customFormat="false" ht="61.5" hidden="false" customHeight="true" outlineLevel="0" collapsed="false">
      <c r="A15" s="16" t="s">
        <v>26</v>
      </c>
      <c r="B15" s="17" t="s">
        <v>27</v>
      </c>
      <c r="C15" s="18" t="n">
        <f aca="false">C16</f>
        <v>1322200</v>
      </c>
      <c r="D15" s="18" t="n">
        <f aca="false">D16</f>
        <v>968480.79</v>
      </c>
      <c r="E15" s="22" t="n">
        <f aca="false">D15/C15%</f>
        <v>73.247677355922</v>
      </c>
    </row>
    <row r="16" customFormat="false" ht="78.75" hidden="false" customHeight="true" outlineLevel="0" collapsed="false">
      <c r="A16" s="23" t="s">
        <v>28</v>
      </c>
      <c r="B16" s="24" t="s">
        <v>29</v>
      </c>
      <c r="C16" s="25" t="n">
        <v>1322200</v>
      </c>
      <c r="D16" s="25" t="n">
        <v>968480.79</v>
      </c>
      <c r="E16" s="26" t="n">
        <f aca="false">D16/C16%</f>
        <v>73.247677355922</v>
      </c>
    </row>
    <row r="17" customFormat="false" ht="69" hidden="false" customHeight="true" outlineLevel="0" collapsed="false">
      <c r="A17" s="16" t="s">
        <v>30</v>
      </c>
      <c r="B17" s="17" t="s">
        <v>31</v>
      </c>
      <c r="C17" s="18" t="n">
        <f aca="false">C18</f>
        <v>7500</v>
      </c>
      <c r="D17" s="18" t="n">
        <f aca="false">D18</f>
        <v>6922.38</v>
      </c>
      <c r="E17" s="22" t="n">
        <f aca="false">D17/C17%</f>
        <v>92.2984</v>
      </c>
    </row>
    <row r="18" customFormat="false" ht="102" hidden="false" customHeight="true" outlineLevel="0" collapsed="false">
      <c r="A18" s="23" t="s">
        <v>32</v>
      </c>
      <c r="B18" s="24" t="s">
        <v>33</v>
      </c>
      <c r="C18" s="25" t="n">
        <v>7500</v>
      </c>
      <c r="D18" s="25" t="n">
        <v>6922.38</v>
      </c>
      <c r="E18" s="26" t="n">
        <f aca="false">D18/C18%</f>
        <v>92.2984</v>
      </c>
    </row>
    <row r="19" customFormat="false" ht="54" hidden="false" customHeight="true" outlineLevel="0" collapsed="false">
      <c r="A19" s="16" t="s">
        <v>34</v>
      </c>
      <c r="B19" s="17" t="s">
        <v>35</v>
      </c>
      <c r="C19" s="18" t="n">
        <f aca="false">C20</f>
        <v>1739200</v>
      </c>
      <c r="D19" s="18" t="n">
        <f aca="false">D20</f>
        <v>1330799.38</v>
      </c>
      <c r="E19" s="22" t="n">
        <f aca="false">D19/C19%</f>
        <v>76.5179036338546</v>
      </c>
    </row>
    <row r="20" customFormat="false" ht="87" hidden="false" customHeight="true" outlineLevel="0" collapsed="false">
      <c r="A20" s="23" t="s">
        <v>36</v>
      </c>
      <c r="B20" s="24" t="s">
        <v>37</v>
      </c>
      <c r="C20" s="25" t="n">
        <v>1739200</v>
      </c>
      <c r="D20" s="25" t="n">
        <v>1330799.38</v>
      </c>
      <c r="E20" s="26" t="n">
        <f aca="false">D20/C20%</f>
        <v>76.5179036338546</v>
      </c>
    </row>
    <row r="21" customFormat="false" ht="56.25" hidden="false" customHeight="true" outlineLevel="0" collapsed="false">
      <c r="A21" s="16" t="s">
        <v>38</v>
      </c>
      <c r="B21" s="17" t="s">
        <v>39</v>
      </c>
      <c r="C21" s="18" t="n">
        <f aca="false">C22</f>
        <v>-189400</v>
      </c>
      <c r="D21" s="18" t="n">
        <f aca="false">D22</f>
        <v>-170971.02</v>
      </c>
      <c r="E21" s="22" t="n">
        <f aca="false">D21/C21%</f>
        <v>90.2698099260824</v>
      </c>
    </row>
    <row r="22" customFormat="false" ht="87" hidden="false" customHeight="true" outlineLevel="0" collapsed="false">
      <c r="A22" s="23" t="s">
        <v>40</v>
      </c>
      <c r="B22" s="24" t="s">
        <v>41</v>
      </c>
      <c r="C22" s="25" t="n">
        <v>-189400</v>
      </c>
      <c r="D22" s="25" t="n">
        <v>-170971.02</v>
      </c>
      <c r="E22" s="26" t="n">
        <f aca="false">D22/C22%</f>
        <v>90.2698099260824</v>
      </c>
    </row>
    <row r="23" customFormat="false" ht="21" hidden="false" customHeight="true" outlineLevel="0" collapsed="false">
      <c r="A23" s="14" t="s">
        <v>42</v>
      </c>
      <c r="B23" s="20" t="s">
        <v>43</v>
      </c>
      <c r="C23" s="11" t="n">
        <f aca="false">C24+C27</f>
        <v>3300000</v>
      </c>
      <c r="D23" s="11" t="n">
        <f aca="false">D24+D27</f>
        <v>2460938.19</v>
      </c>
      <c r="E23" s="21" t="n">
        <f aca="false">D23/C23%</f>
        <v>74.5738845454546</v>
      </c>
    </row>
    <row r="24" customFormat="false" ht="15" hidden="false" customHeight="false" outlineLevel="0" collapsed="false">
      <c r="A24" s="16" t="s">
        <v>44</v>
      </c>
      <c r="B24" s="17" t="s">
        <v>45</v>
      </c>
      <c r="C24" s="18" t="n">
        <f aca="false">C25+C26</f>
        <v>900000</v>
      </c>
      <c r="D24" s="18" t="n">
        <f aca="false">D25+D26</f>
        <v>916177.29</v>
      </c>
      <c r="E24" s="22" t="n">
        <f aca="false">D24/C24%</f>
        <v>101.797476666667</v>
      </c>
    </row>
    <row r="25" customFormat="false" ht="15" hidden="false" customHeight="false" outlineLevel="0" collapsed="false">
      <c r="A25" s="23" t="s">
        <v>46</v>
      </c>
      <c r="B25" s="24" t="s">
        <v>45</v>
      </c>
      <c r="C25" s="25" t="n">
        <f aca="false">675000+225000</f>
        <v>900000</v>
      </c>
      <c r="D25" s="25" t="n">
        <v>916345.57</v>
      </c>
      <c r="E25" s="26" t="n">
        <f aca="false">D25/C25%</f>
        <v>101.816174444444</v>
      </c>
    </row>
    <row r="26" customFormat="false" ht="30" hidden="false" customHeight="false" outlineLevel="0" collapsed="false">
      <c r="A26" s="23" t="s">
        <v>47</v>
      </c>
      <c r="B26" s="24" t="s">
        <v>48</v>
      </c>
      <c r="C26" s="25" t="n">
        <v>0</v>
      </c>
      <c r="D26" s="25" t="n">
        <v>-168.28</v>
      </c>
      <c r="E26" s="26" t="e">
        <f aca="false">D26/C26%</f>
        <v>#DIV/0!</v>
      </c>
    </row>
    <row r="27" customFormat="false" ht="15" hidden="false" customHeight="false" outlineLevel="0" collapsed="false">
      <c r="A27" s="23" t="s">
        <v>49</v>
      </c>
      <c r="B27" s="17" t="s">
        <v>50</v>
      </c>
      <c r="C27" s="18" t="n">
        <f aca="false">C28</f>
        <v>2400000</v>
      </c>
      <c r="D27" s="18" t="n">
        <f aca="false">D28</f>
        <v>1544760.9</v>
      </c>
      <c r="E27" s="22" t="n">
        <f aca="false">D27/C27%</f>
        <v>64.3650375</v>
      </c>
    </row>
    <row r="28" customFormat="false" ht="30" hidden="false" customHeight="false" outlineLevel="0" collapsed="false">
      <c r="A28" s="23" t="s">
        <v>51</v>
      </c>
      <c r="B28" s="24" t="s">
        <v>52</v>
      </c>
      <c r="C28" s="25" t="n">
        <f aca="false">3717000-1317000</f>
        <v>2400000</v>
      </c>
      <c r="D28" s="25" t="n">
        <v>1544760.9</v>
      </c>
      <c r="E28" s="26" t="n">
        <f aca="false">D28/C28%</f>
        <v>64.3650375</v>
      </c>
    </row>
    <row r="29" customFormat="false" ht="18" hidden="false" customHeight="true" outlineLevel="0" collapsed="false">
      <c r="A29" s="14" t="s">
        <v>53</v>
      </c>
      <c r="B29" s="20" t="s">
        <v>54</v>
      </c>
      <c r="C29" s="11" t="n">
        <f aca="false">C30+C32</f>
        <v>18924442</v>
      </c>
      <c r="D29" s="11" t="n">
        <f aca="false">D30+D32</f>
        <v>7860180.46</v>
      </c>
      <c r="E29" s="21" t="n">
        <f aca="false">D29/C29%</f>
        <v>41.5345427886328</v>
      </c>
    </row>
    <row r="30" customFormat="false" ht="18" hidden="false" customHeight="true" outlineLevel="0" collapsed="false">
      <c r="A30" s="16" t="s">
        <v>55</v>
      </c>
      <c r="B30" s="17" t="s">
        <v>56</v>
      </c>
      <c r="C30" s="18" t="n">
        <f aca="false">C31</f>
        <v>5878000</v>
      </c>
      <c r="D30" s="18" t="n">
        <f aca="false">D31</f>
        <v>643970.68</v>
      </c>
      <c r="E30" s="22" t="n">
        <f aca="false">D30/C30%</f>
        <v>10.9556087104457</v>
      </c>
    </row>
    <row r="31" customFormat="false" ht="36" hidden="false" customHeight="true" outlineLevel="0" collapsed="false">
      <c r="A31" s="23" t="s">
        <v>57</v>
      </c>
      <c r="B31" s="24" t="s">
        <v>58</v>
      </c>
      <c r="C31" s="25" t="n">
        <v>5878000</v>
      </c>
      <c r="D31" s="25" t="n">
        <v>643970.68</v>
      </c>
      <c r="E31" s="26" t="n">
        <f aca="false">D31/C31%</f>
        <v>10.9556087104457</v>
      </c>
    </row>
    <row r="32" customFormat="false" ht="21" hidden="false" customHeight="true" outlineLevel="0" collapsed="false">
      <c r="A32" s="16" t="s">
        <v>59</v>
      </c>
      <c r="B32" s="17" t="s">
        <v>60</v>
      </c>
      <c r="C32" s="18" t="n">
        <f aca="false">C33+C35</f>
        <v>13046442</v>
      </c>
      <c r="D32" s="18" t="n">
        <f aca="false">D33+D35</f>
        <v>7216209.78</v>
      </c>
      <c r="E32" s="22" t="n">
        <f aca="false">D32/C32%</f>
        <v>55.3117070539232</v>
      </c>
    </row>
    <row r="33" customFormat="false" ht="19.5" hidden="false" customHeight="true" outlineLevel="0" collapsed="false">
      <c r="A33" s="16" t="s">
        <v>61</v>
      </c>
      <c r="B33" s="17" t="s">
        <v>62</v>
      </c>
      <c r="C33" s="18" t="n">
        <f aca="false">C34</f>
        <v>9403442</v>
      </c>
      <c r="D33" s="18" t="n">
        <f aca="false">D34</f>
        <v>6910787.84</v>
      </c>
      <c r="E33" s="22" t="n">
        <f aca="false">D33/C33%</f>
        <v>73.492108953296</v>
      </c>
    </row>
    <row r="34" customFormat="false" ht="36" hidden="false" customHeight="true" outlineLevel="0" collapsed="false">
      <c r="A34" s="23" t="s">
        <v>63</v>
      </c>
      <c r="B34" s="24" t="s">
        <v>64</v>
      </c>
      <c r="C34" s="25" t="n">
        <f aca="false">18393542-8990100</f>
        <v>9403442</v>
      </c>
      <c r="D34" s="25" t="n">
        <v>6910787.84</v>
      </c>
      <c r="E34" s="26" t="n">
        <f aca="false">D34/C34%</f>
        <v>73.492108953296</v>
      </c>
    </row>
    <row r="35" customFormat="false" ht="15" hidden="false" customHeight="false" outlineLevel="0" collapsed="false">
      <c r="A35" s="16" t="s">
        <v>65</v>
      </c>
      <c r="B35" s="17" t="s">
        <v>66</v>
      </c>
      <c r="C35" s="18" t="n">
        <f aca="false">C36</f>
        <v>3643000</v>
      </c>
      <c r="D35" s="18" t="n">
        <f aca="false">D36</f>
        <v>305421.94</v>
      </c>
      <c r="E35" s="27" t="n">
        <f aca="false">D35/C35%</f>
        <v>8.38380290968982</v>
      </c>
    </row>
    <row r="36" customFormat="false" ht="36" hidden="false" customHeight="true" outlineLevel="0" collapsed="false">
      <c r="A36" s="23" t="s">
        <v>67</v>
      </c>
      <c r="B36" s="24" t="s">
        <v>68</v>
      </c>
      <c r="C36" s="25" t="n">
        <v>3643000</v>
      </c>
      <c r="D36" s="25" t="n">
        <v>305421.94</v>
      </c>
      <c r="E36" s="28" t="n">
        <f aca="false">D36/C36%</f>
        <v>8.38380290968982</v>
      </c>
    </row>
    <row r="37" customFormat="false" ht="21" hidden="false" customHeight="true" outlineLevel="0" collapsed="false">
      <c r="A37" s="14" t="s">
        <v>69</v>
      </c>
      <c r="B37" s="20" t="s">
        <v>70</v>
      </c>
      <c r="C37" s="11" t="n">
        <f aca="false">C38+C40</f>
        <v>1537000</v>
      </c>
      <c r="D37" s="11" t="n">
        <f aca="false">D38+D40</f>
        <v>1038925.86</v>
      </c>
      <c r="E37" s="29" t="n">
        <f aca="false">D37/C37%</f>
        <v>67.594395575797</v>
      </c>
    </row>
    <row r="38" customFormat="false" ht="30" hidden="false" customHeight="false" outlineLevel="0" collapsed="false">
      <c r="A38" s="16" t="s">
        <v>71</v>
      </c>
      <c r="B38" s="17" t="s">
        <v>72</v>
      </c>
      <c r="C38" s="18" t="n">
        <f aca="false">C39</f>
        <v>1532000</v>
      </c>
      <c r="D38" s="18" t="n">
        <f aca="false">D39</f>
        <v>1038925.86</v>
      </c>
      <c r="E38" s="27" t="n">
        <f aca="false">D38/C38%</f>
        <v>67.8150039164491</v>
      </c>
    </row>
    <row r="39" customFormat="false" ht="42.75" hidden="false" customHeight="true" outlineLevel="0" collapsed="false">
      <c r="A39" s="23" t="s">
        <v>73</v>
      </c>
      <c r="B39" s="24" t="s">
        <v>74</v>
      </c>
      <c r="C39" s="25" t="n">
        <v>1532000</v>
      </c>
      <c r="D39" s="25" t="n">
        <v>1038925.86</v>
      </c>
      <c r="E39" s="28" t="n">
        <f aca="false">D39/C39%</f>
        <v>67.8150039164491</v>
      </c>
    </row>
    <row r="40" customFormat="false" ht="30" hidden="false" customHeight="false" outlineLevel="0" collapsed="false">
      <c r="A40" s="16" t="s">
        <v>75</v>
      </c>
      <c r="B40" s="17" t="s">
        <v>76</v>
      </c>
      <c r="C40" s="18" t="n">
        <f aca="false">C41</f>
        <v>5000</v>
      </c>
      <c r="D40" s="18" t="n">
        <f aca="false">D41</f>
        <v>0</v>
      </c>
      <c r="E40" s="27" t="n">
        <f aca="false">D40/C40%</f>
        <v>0</v>
      </c>
    </row>
    <row r="41" customFormat="false" ht="35.25" hidden="false" customHeight="true" outlineLevel="0" collapsed="false">
      <c r="A41" s="23" t="s">
        <v>77</v>
      </c>
      <c r="B41" s="24" t="s">
        <v>78</v>
      </c>
      <c r="C41" s="25" t="n">
        <v>5000</v>
      </c>
      <c r="D41" s="25" t="n">
        <v>0</v>
      </c>
      <c r="E41" s="28" t="n">
        <f aca="false">D41/C41%</f>
        <v>0</v>
      </c>
    </row>
    <row r="42" customFormat="false" ht="28.5" hidden="false" customHeight="false" outlineLevel="0" collapsed="false">
      <c r="A42" s="30" t="s">
        <v>79</v>
      </c>
      <c r="B42" s="31" t="s">
        <v>80</v>
      </c>
      <c r="C42" s="32" t="n">
        <f aca="false">C43</f>
        <v>0</v>
      </c>
      <c r="D42" s="32" t="n">
        <f aca="false">D43</f>
        <v>-22611.45</v>
      </c>
      <c r="E42" s="33" t="e">
        <f aca="false">D42/C42%</f>
        <v>#DIV/0!</v>
      </c>
    </row>
    <row r="43" customFormat="false" ht="15" hidden="false" customHeight="false" outlineLevel="0" collapsed="false">
      <c r="A43" s="34" t="s">
        <v>81</v>
      </c>
      <c r="B43" s="35" t="s">
        <v>82</v>
      </c>
      <c r="C43" s="36" t="n">
        <f aca="false">C44</f>
        <v>0</v>
      </c>
      <c r="D43" s="36" t="n">
        <f aca="false">D44</f>
        <v>-22611.45</v>
      </c>
      <c r="E43" s="33" t="e">
        <f aca="false">D43/C43%</f>
        <v>#DIV/0!</v>
      </c>
    </row>
    <row r="44" customFormat="false" ht="15" hidden="false" customHeight="false" outlineLevel="0" collapsed="false">
      <c r="A44" s="34" t="s">
        <v>83</v>
      </c>
      <c r="B44" s="35" t="s">
        <v>84</v>
      </c>
      <c r="C44" s="36" t="n">
        <f aca="false">C45</f>
        <v>0</v>
      </c>
      <c r="D44" s="36" t="n">
        <f aca="false">D45</f>
        <v>-22611.45</v>
      </c>
      <c r="E44" s="33" t="e">
        <f aca="false">D44/C44%</f>
        <v>#DIV/0!</v>
      </c>
    </row>
    <row r="45" customFormat="false" ht="30" hidden="false" customHeight="false" outlineLevel="0" collapsed="false">
      <c r="A45" s="37" t="s">
        <v>85</v>
      </c>
      <c r="B45" s="38" t="s">
        <v>86</v>
      </c>
      <c r="C45" s="39" t="n">
        <v>0</v>
      </c>
      <c r="D45" s="39" t="n">
        <v>-22611.45</v>
      </c>
      <c r="E45" s="33" t="e">
        <f aca="false">D45/C45%</f>
        <v>#DIV/0!</v>
      </c>
    </row>
    <row r="46" customFormat="false" ht="30" hidden="true" customHeight="false" outlineLevel="0" collapsed="false">
      <c r="A46" s="40" t="s">
        <v>87</v>
      </c>
      <c r="B46" s="41" t="s">
        <v>88</v>
      </c>
      <c r="C46" s="42" t="e">
        <f aca="false">SUM(#REF!)</f>
        <v>#REF!</v>
      </c>
      <c r="D46" s="43" t="e">
        <f aca="false">SUM(#REF!)</f>
        <v>#REF!</v>
      </c>
      <c r="E46" s="44" t="e">
        <f aca="false">D46/C46%</f>
        <v>#REF!</v>
      </c>
    </row>
    <row r="47" customFormat="false" ht="15" hidden="true" customHeight="false" outlineLevel="0" collapsed="false">
      <c r="A47" s="45" t="s">
        <v>89</v>
      </c>
      <c r="B47" s="46" t="s">
        <v>90</v>
      </c>
      <c r="C47" s="42" t="e">
        <f aca="false">SUM(#REF!)</f>
        <v>#REF!</v>
      </c>
      <c r="D47" s="43" t="e">
        <f aca="false">SUM(#REF!)</f>
        <v>#REF!</v>
      </c>
      <c r="E47" s="44" t="e">
        <f aca="false">D47/C47%</f>
        <v>#REF!</v>
      </c>
    </row>
    <row r="48" customFormat="false" ht="15" hidden="true" customHeight="false" outlineLevel="0" collapsed="false">
      <c r="A48" s="45" t="s">
        <v>91</v>
      </c>
      <c r="B48" s="41" t="s">
        <v>92</v>
      </c>
      <c r="C48" s="42" t="e">
        <f aca="false">SUM(#REF!)</f>
        <v>#REF!</v>
      </c>
      <c r="D48" s="43" t="e">
        <f aca="false">SUM(#REF!)</f>
        <v>#REF!</v>
      </c>
      <c r="E48" s="44" t="e">
        <f aca="false">D48/C48%</f>
        <v>#REF!</v>
      </c>
    </row>
    <row r="49" customFormat="false" ht="30" hidden="true" customHeight="false" outlineLevel="0" collapsed="false">
      <c r="A49" s="45" t="s">
        <v>93</v>
      </c>
      <c r="B49" s="41" t="s">
        <v>94</v>
      </c>
      <c r="C49" s="42" t="e">
        <f aca="false">SUM(#REF!)</f>
        <v>#REF!</v>
      </c>
      <c r="D49" s="43" t="e">
        <f aca="false">SUM(#REF!)</f>
        <v>#REF!</v>
      </c>
      <c r="E49" s="44" t="e">
        <f aca="false">D49/C49%</f>
        <v>#REF!</v>
      </c>
    </row>
    <row r="50" customFormat="false" ht="45" hidden="true" customHeight="false" outlineLevel="0" collapsed="false">
      <c r="A50" s="45" t="s">
        <v>95</v>
      </c>
      <c r="B50" s="46" t="s">
        <v>96</v>
      </c>
      <c r="C50" s="42" t="e">
        <f aca="false">SUM(#REF!)</f>
        <v>#REF!</v>
      </c>
      <c r="D50" s="43" t="e">
        <f aca="false">SUM(#REF!)</f>
        <v>#REF!</v>
      </c>
      <c r="E50" s="44" t="e">
        <f aca="false">D50/C50%</f>
        <v>#REF!</v>
      </c>
    </row>
    <row r="51" customFormat="false" ht="39" hidden="false" customHeight="true" outlineLevel="0" collapsed="false">
      <c r="A51" s="14" t="s">
        <v>97</v>
      </c>
      <c r="B51" s="20" t="s">
        <v>98</v>
      </c>
      <c r="C51" s="11" t="n">
        <f aca="false">C52+C54+C63+C66+C69</f>
        <v>3166770</v>
      </c>
      <c r="D51" s="11" t="n">
        <f aca="false">D52+D54+D63+D66+D69</f>
        <v>2095043.85</v>
      </c>
      <c r="E51" s="29" t="n">
        <f aca="false">D51/C51%</f>
        <v>66.1571206623784</v>
      </c>
    </row>
    <row r="52" customFormat="false" ht="56.25" hidden="false" customHeight="true" outlineLevel="0" collapsed="false">
      <c r="A52" s="16" t="s">
        <v>99</v>
      </c>
      <c r="B52" s="17" t="s">
        <v>100</v>
      </c>
      <c r="C52" s="18" t="n">
        <f aca="false">C53</f>
        <v>0</v>
      </c>
      <c r="D52" s="18" t="n">
        <f aca="false">D53</f>
        <v>0</v>
      </c>
      <c r="E52" s="27" t="e">
        <f aca="false">D52/C52%</f>
        <v>#DIV/0!</v>
      </c>
    </row>
    <row r="53" s="47" customFormat="true" ht="49.5" hidden="false" customHeight="true" outlineLevel="0" collapsed="false">
      <c r="A53" s="23" t="s">
        <v>101</v>
      </c>
      <c r="B53" s="24" t="s">
        <v>102</v>
      </c>
      <c r="C53" s="25" t="n">
        <v>0</v>
      </c>
      <c r="D53" s="25" t="n">
        <v>0</v>
      </c>
      <c r="E53" s="28" t="e">
        <f aca="false">D53/C53%</f>
        <v>#DIV/0!</v>
      </c>
    </row>
    <row r="54" s="3" customFormat="true" ht="69" hidden="false" customHeight="true" outlineLevel="0" collapsed="false">
      <c r="A54" s="16" t="s">
        <v>103</v>
      </c>
      <c r="B54" s="17" t="s">
        <v>104</v>
      </c>
      <c r="C54" s="18" t="n">
        <f aca="false">C55+C57+C59+C61</f>
        <v>2754444</v>
      </c>
      <c r="D54" s="18" t="n">
        <f aca="false">D55+D57+D59+D61</f>
        <v>1800363.14</v>
      </c>
      <c r="E54" s="27" t="n">
        <f aca="false">D54/C54%</f>
        <v>65.3621253508875</v>
      </c>
    </row>
    <row r="55" customFormat="false" ht="53.25" hidden="false" customHeight="true" outlineLevel="0" collapsed="false">
      <c r="A55" s="16" t="s">
        <v>105</v>
      </c>
      <c r="B55" s="17" t="s">
        <v>106</v>
      </c>
      <c r="C55" s="18" t="n">
        <f aca="false">C56</f>
        <v>1381700</v>
      </c>
      <c r="D55" s="18" t="n">
        <f aca="false">D56</f>
        <v>863321.22</v>
      </c>
      <c r="E55" s="27" t="n">
        <f aca="false">D55/C55%</f>
        <v>62.4825374538612</v>
      </c>
    </row>
    <row r="56" customFormat="false" ht="66" hidden="false" customHeight="true" outlineLevel="0" collapsed="false">
      <c r="A56" s="23" t="s">
        <v>107</v>
      </c>
      <c r="B56" s="24" t="s">
        <v>108</v>
      </c>
      <c r="C56" s="25" t="n">
        <f aca="false">892800+488900</f>
        <v>1381700</v>
      </c>
      <c r="D56" s="25" t="n">
        <v>863321.22</v>
      </c>
      <c r="E56" s="28" t="n">
        <f aca="false">D56/C56%</f>
        <v>62.4825374538612</v>
      </c>
    </row>
    <row r="57" customFormat="false" ht="66" hidden="false" customHeight="true" outlineLevel="0" collapsed="false">
      <c r="A57" s="16" t="s">
        <v>109</v>
      </c>
      <c r="B57" s="17" t="s">
        <v>110</v>
      </c>
      <c r="C57" s="18" t="n">
        <f aca="false">C58</f>
        <v>234000</v>
      </c>
      <c r="D57" s="18" t="n">
        <f aca="false">D58</f>
        <v>0</v>
      </c>
      <c r="E57" s="27" t="n">
        <f aca="false">D57/C57%</f>
        <v>0</v>
      </c>
    </row>
    <row r="58" customFormat="false" ht="54.75" hidden="false" customHeight="true" outlineLevel="0" collapsed="false">
      <c r="A58" s="23" t="s">
        <v>111</v>
      </c>
      <c r="B58" s="24" t="s">
        <v>112</v>
      </c>
      <c r="C58" s="25" t="n">
        <v>234000</v>
      </c>
      <c r="D58" s="25" t="n">
        <v>0</v>
      </c>
      <c r="E58" s="28" t="n">
        <f aca="false">D58/C58%</f>
        <v>0</v>
      </c>
    </row>
    <row r="59" s="48" customFormat="true" ht="63.75" hidden="false" customHeight="true" outlineLevel="0" collapsed="false">
      <c r="A59" s="16" t="s">
        <v>113</v>
      </c>
      <c r="B59" s="17" t="s">
        <v>114</v>
      </c>
      <c r="C59" s="18" t="n">
        <f aca="false">C60</f>
        <v>0</v>
      </c>
      <c r="D59" s="18" t="n">
        <f aca="false">D60</f>
        <v>26747.01</v>
      </c>
      <c r="E59" s="27" t="e">
        <f aca="false">D59/C59%</f>
        <v>#DIV/0!</v>
      </c>
    </row>
    <row r="60" customFormat="false" ht="52.5" hidden="false" customHeight="true" outlineLevel="0" collapsed="false">
      <c r="A60" s="23" t="s">
        <v>115</v>
      </c>
      <c r="B60" s="24" t="s">
        <v>116</v>
      </c>
      <c r="C60" s="25" t="n">
        <v>0</v>
      </c>
      <c r="D60" s="25" t="n">
        <v>26747.01</v>
      </c>
      <c r="E60" s="28" t="e">
        <f aca="false">D60/C60%</f>
        <v>#DIV/0!</v>
      </c>
    </row>
    <row r="61" s="48" customFormat="true" ht="30" hidden="false" customHeight="false" outlineLevel="0" collapsed="false">
      <c r="A61" s="16" t="s">
        <v>117</v>
      </c>
      <c r="B61" s="17" t="s">
        <v>118</v>
      </c>
      <c r="C61" s="18" t="n">
        <f aca="false">C62</f>
        <v>1138744</v>
      </c>
      <c r="D61" s="18" t="n">
        <f aca="false">D62</f>
        <v>910294.91</v>
      </c>
      <c r="E61" s="27" t="n">
        <f aca="false">D61/C61%</f>
        <v>79.9385032983708</v>
      </c>
    </row>
    <row r="62" customFormat="false" ht="30" hidden="false" customHeight="false" outlineLevel="0" collapsed="false">
      <c r="A62" s="23" t="s">
        <v>119</v>
      </c>
      <c r="B62" s="24" t="s">
        <v>120</v>
      </c>
      <c r="C62" s="25" t="n">
        <v>1138744</v>
      </c>
      <c r="D62" s="25" t="n">
        <v>910294.91</v>
      </c>
      <c r="E62" s="28" t="n">
        <f aca="false">D62/C62%</f>
        <v>79.9385032983708</v>
      </c>
    </row>
    <row r="63" customFormat="false" ht="35.25" hidden="false" customHeight="true" outlineLevel="0" collapsed="false">
      <c r="A63" s="49" t="s">
        <v>121</v>
      </c>
      <c r="B63" s="17" t="s">
        <v>122</v>
      </c>
      <c r="C63" s="18" t="n">
        <f aca="false">C64</f>
        <v>0</v>
      </c>
      <c r="D63" s="18" t="n">
        <f aca="false">D64</f>
        <v>1859.25</v>
      </c>
      <c r="E63" s="27" t="e">
        <f aca="false">D63/C63%</f>
        <v>#DIV/0!</v>
      </c>
    </row>
    <row r="64" customFormat="false" ht="40.5" hidden="false" customHeight="true" outlineLevel="0" collapsed="false">
      <c r="A64" s="49" t="s">
        <v>123</v>
      </c>
      <c r="B64" s="17" t="s">
        <v>124</v>
      </c>
      <c r="C64" s="18" t="n">
        <f aca="false">C65</f>
        <v>0</v>
      </c>
      <c r="D64" s="18" t="n">
        <f aca="false">D65</f>
        <v>1859.25</v>
      </c>
      <c r="E64" s="27" t="e">
        <f aca="false">D64/C64%</f>
        <v>#DIV/0!</v>
      </c>
    </row>
    <row r="65" customFormat="false" ht="81" hidden="false" customHeight="true" outlineLevel="0" collapsed="false">
      <c r="A65" s="50" t="s">
        <v>125</v>
      </c>
      <c r="B65" s="24" t="s">
        <v>126</v>
      </c>
      <c r="C65" s="25" t="n">
        <v>0</v>
      </c>
      <c r="D65" s="25" t="n">
        <v>1859.25</v>
      </c>
      <c r="E65" s="28" t="e">
        <f aca="false">D65/C65%</f>
        <v>#DIV/0!</v>
      </c>
    </row>
    <row r="66" customFormat="false" ht="27" hidden="false" customHeight="true" outlineLevel="0" collapsed="false">
      <c r="A66" s="16" t="s">
        <v>127</v>
      </c>
      <c r="B66" s="17" t="s">
        <v>128</v>
      </c>
      <c r="C66" s="18" t="n">
        <f aca="false">C67</f>
        <v>800</v>
      </c>
      <c r="D66" s="18" t="n">
        <f aca="false">D67</f>
        <v>0</v>
      </c>
      <c r="E66" s="27" t="n">
        <f aca="false">D66/C66%</f>
        <v>0</v>
      </c>
    </row>
    <row r="67" customFormat="false" ht="42" hidden="false" customHeight="true" outlineLevel="0" collapsed="false">
      <c r="A67" s="16" t="s">
        <v>129</v>
      </c>
      <c r="B67" s="17" t="s">
        <v>130</v>
      </c>
      <c r="C67" s="18" t="n">
        <f aca="false">C68</f>
        <v>800</v>
      </c>
      <c r="D67" s="18" t="n">
        <f aca="false">D68</f>
        <v>0</v>
      </c>
      <c r="E67" s="27" t="n">
        <f aca="false">D67/C67%</f>
        <v>0</v>
      </c>
    </row>
    <row r="68" customFormat="false" ht="51.75" hidden="false" customHeight="true" outlineLevel="0" collapsed="false">
      <c r="A68" s="23" t="s">
        <v>131</v>
      </c>
      <c r="B68" s="24" t="s">
        <v>132</v>
      </c>
      <c r="C68" s="25" t="n">
        <v>800</v>
      </c>
      <c r="D68" s="25" t="n">
        <v>0</v>
      </c>
      <c r="E68" s="28" t="n">
        <f aca="false">D68/C68%</f>
        <v>0</v>
      </c>
    </row>
    <row r="69" customFormat="false" ht="63.75" hidden="false" customHeight="true" outlineLevel="0" collapsed="false">
      <c r="A69" s="16" t="s">
        <v>133</v>
      </c>
      <c r="B69" s="17" t="s">
        <v>134</v>
      </c>
      <c r="C69" s="18" t="n">
        <f aca="false">C70+C72</f>
        <v>411526</v>
      </c>
      <c r="D69" s="18" t="n">
        <f aca="false">D70+D72</f>
        <v>292821.46</v>
      </c>
      <c r="E69" s="27" t="n">
        <f aca="false">D69/C69%</f>
        <v>71.1550327318323</v>
      </c>
    </row>
    <row r="70" customFormat="false" ht="65.25" hidden="false" customHeight="true" outlineLevel="0" collapsed="false">
      <c r="A70" s="16" t="s">
        <v>135</v>
      </c>
      <c r="B70" s="17" t="s">
        <v>136</v>
      </c>
      <c r="C70" s="18" t="n">
        <f aca="false">C71</f>
        <v>411526</v>
      </c>
      <c r="D70" s="18" t="n">
        <f aca="false">D71</f>
        <v>4657.43</v>
      </c>
      <c r="E70" s="27" t="n">
        <f aca="false">D70/C70%</f>
        <v>1.13174623231582</v>
      </c>
    </row>
    <row r="71" s="47" customFormat="true" ht="66.75" hidden="false" customHeight="true" outlineLevel="0" collapsed="false">
      <c r="A71" s="16" t="s">
        <v>137</v>
      </c>
      <c r="B71" s="24" t="s">
        <v>138</v>
      </c>
      <c r="C71" s="25" t="n">
        <f aca="false">3618+407908</f>
        <v>411526</v>
      </c>
      <c r="D71" s="25" t="n">
        <v>4657.43</v>
      </c>
      <c r="E71" s="28" t="n">
        <f aca="false">D71/C71%</f>
        <v>1.13174623231582</v>
      </c>
    </row>
    <row r="72" s="47" customFormat="true" ht="81.75" hidden="false" customHeight="true" outlineLevel="0" collapsed="false">
      <c r="A72" s="16" t="s">
        <v>139</v>
      </c>
      <c r="B72" s="17" t="s">
        <v>140</v>
      </c>
      <c r="C72" s="18" t="n">
        <f aca="false">C73</f>
        <v>0</v>
      </c>
      <c r="D72" s="18" t="n">
        <f aca="false">D73</f>
        <v>288164.03</v>
      </c>
      <c r="E72" s="27" t="e">
        <f aca="false">D72/C72%</f>
        <v>#DIV/0!</v>
      </c>
    </row>
    <row r="73" s="47" customFormat="true" ht="81" hidden="false" customHeight="true" outlineLevel="0" collapsed="false">
      <c r="A73" s="16" t="s">
        <v>141</v>
      </c>
      <c r="B73" s="24" t="s">
        <v>142</v>
      </c>
      <c r="C73" s="25" t="n">
        <v>0</v>
      </c>
      <c r="D73" s="25" t="n">
        <v>288164.03</v>
      </c>
      <c r="E73" s="28" t="e">
        <f aca="false">D73/C73%</f>
        <v>#DIV/0!</v>
      </c>
    </row>
    <row r="74" customFormat="false" ht="27.75" hidden="false" customHeight="true" outlineLevel="0" collapsed="false">
      <c r="A74" s="14" t="s">
        <v>143</v>
      </c>
      <c r="B74" s="20" t="s">
        <v>144</v>
      </c>
      <c r="C74" s="11" t="n">
        <f aca="false">C75</f>
        <v>68340</v>
      </c>
      <c r="D74" s="11" t="n">
        <f aca="false">D75</f>
        <v>24112.52</v>
      </c>
      <c r="E74" s="29" t="n">
        <f aca="false">D74/C74%</f>
        <v>35.283172373427</v>
      </c>
    </row>
    <row r="75" customFormat="false" ht="15" hidden="false" customHeight="false" outlineLevel="0" collapsed="false">
      <c r="A75" s="16" t="s">
        <v>145</v>
      </c>
      <c r="B75" s="17" t="s">
        <v>146</v>
      </c>
      <c r="C75" s="18" t="n">
        <f aca="false">C76+C77+C78</f>
        <v>68340</v>
      </c>
      <c r="D75" s="18" t="n">
        <f aca="false">D76+D77+D78</f>
        <v>24112.52</v>
      </c>
      <c r="E75" s="27" t="n">
        <f aca="false">D75/C75%</f>
        <v>35.283172373427</v>
      </c>
    </row>
    <row r="76" customFormat="false" ht="21.75" hidden="false" customHeight="true" outlineLevel="0" collapsed="false">
      <c r="A76" s="16" t="s">
        <v>147</v>
      </c>
      <c r="B76" s="17" t="s">
        <v>148</v>
      </c>
      <c r="C76" s="18" t="n">
        <f aca="false">24780</f>
        <v>24780</v>
      </c>
      <c r="D76" s="18" t="n">
        <v>6073.97</v>
      </c>
      <c r="E76" s="27" t="n">
        <f aca="false">D76/C76%</f>
        <v>24.511581920904</v>
      </c>
    </row>
    <row r="77" customFormat="false" ht="23.25" hidden="false" customHeight="true" outlineLevel="0" collapsed="false">
      <c r="A77" s="16" t="s">
        <v>149</v>
      </c>
      <c r="B77" s="17" t="s">
        <v>150</v>
      </c>
      <c r="C77" s="18" t="n">
        <f aca="false">30240</f>
        <v>30240</v>
      </c>
      <c r="D77" s="18" t="n">
        <v>8233.06</v>
      </c>
      <c r="E77" s="27" t="n">
        <f aca="false">D77/C77%</f>
        <v>27.2257275132275</v>
      </c>
    </row>
    <row r="78" customFormat="false" ht="15" hidden="false" customHeight="false" outlineLevel="0" collapsed="false">
      <c r="A78" s="16" t="s">
        <v>151</v>
      </c>
      <c r="B78" s="17" t="s">
        <v>152</v>
      </c>
      <c r="C78" s="18" t="n">
        <f aca="false">C79</f>
        <v>13320</v>
      </c>
      <c r="D78" s="18" t="n">
        <f aca="false">D79</f>
        <v>9805.49</v>
      </c>
      <c r="E78" s="27" t="n">
        <f aca="false">D78/C78%</f>
        <v>73.6147897897898</v>
      </c>
    </row>
    <row r="79" s="51" customFormat="true" ht="21" hidden="false" customHeight="true" outlineLevel="0" collapsed="false">
      <c r="A79" s="23" t="s">
        <v>153</v>
      </c>
      <c r="B79" s="24" t="s">
        <v>154</v>
      </c>
      <c r="C79" s="25" t="n">
        <f aca="false">13320</f>
        <v>13320</v>
      </c>
      <c r="D79" s="25" t="n">
        <v>9805.49</v>
      </c>
      <c r="E79" s="28" t="n">
        <f aca="false">D79/C79%</f>
        <v>73.6147897897898</v>
      </c>
    </row>
    <row r="80" customFormat="false" ht="28.5" hidden="false" customHeight="false" outlineLevel="0" collapsed="false">
      <c r="A80" s="14" t="s">
        <v>155</v>
      </c>
      <c r="B80" s="20" t="s">
        <v>156</v>
      </c>
      <c r="C80" s="11" t="n">
        <f aca="false">C81</f>
        <v>318473.5</v>
      </c>
      <c r="D80" s="11" t="n">
        <f aca="false">D81</f>
        <v>51963.83</v>
      </c>
      <c r="E80" s="29" t="n">
        <f aca="false">D80/C80%</f>
        <v>16.3165318307489</v>
      </c>
    </row>
    <row r="81" customFormat="false" ht="24" hidden="false" customHeight="true" outlineLevel="0" collapsed="false">
      <c r="A81" s="16" t="s">
        <v>157</v>
      </c>
      <c r="B81" s="17" t="s">
        <v>158</v>
      </c>
      <c r="C81" s="18" t="n">
        <f aca="false">C82+C84</f>
        <v>318473.5</v>
      </c>
      <c r="D81" s="18" t="n">
        <f aca="false">D82+D84</f>
        <v>51963.83</v>
      </c>
      <c r="E81" s="27" t="n">
        <f aca="false">D81/C81%</f>
        <v>16.3165318307489</v>
      </c>
    </row>
    <row r="82" customFormat="false" ht="36.75" hidden="false" customHeight="true" outlineLevel="0" collapsed="false">
      <c r="A82" s="49" t="s">
        <v>159</v>
      </c>
      <c r="B82" s="17" t="s">
        <v>160</v>
      </c>
      <c r="C82" s="18" t="n">
        <f aca="false">C83</f>
        <v>17940</v>
      </c>
      <c r="D82" s="18" t="n">
        <f aca="false">D83</f>
        <v>15640.65</v>
      </c>
      <c r="E82" s="27" t="n">
        <f aca="false">D82/C82%</f>
        <v>87.183110367893</v>
      </c>
    </row>
    <row r="83" customFormat="false" ht="42.75" hidden="false" customHeight="true" outlineLevel="0" collapsed="false">
      <c r="A83" s="50" t="s">
        <v>161</v>
      </c>
      <c r="B83" s="24" t="s">
        <v>162</v>
      </c>
      <c r="C83" s="25" t="n">
        <v>17940</v>
      </c>
      <c r="D83" s="25" t="n">
        <v>15640.65</v>
      </c>
      <c r="E83" s="28" t="n">
        <f aca="false">D83/C83%</f>
        <v>87.183110367893</v>
      </c>
    </row>
    <row r="84" customFormat="false" ht="21.75" hidden="false" customHeight="true" outlineLevel="0" collapsed="false">
      <c r="A84" s="16" t="s">
        <v>163</v>
      </c>
      <c r="B84" s="17" t="s">
        <v>164</v>
      </c>
      <c r="C84" s="18" t="n">
        <f aca="false">C85</f>
        <v>300533.5</v>
      </c>
      <c r="D84" s="18" t="n">
        <f aca="false">D85</f>
        <v>36323.18</v>
      </c>
      <c r="E84" s="27" t="n">
        <f aca="false">D84/C84%</f>
        <v>12.086233315088</v>
      </c>
    </row>
    <row r="85" customFormat="false" ht="15" hidden="false" customHeight="false" outlineLevel="0" collapsed="false">
      <c r="A85" s="23" t="s">
        <v>165</v>
      </c>
      <c r="B85" s="24" t="s">
        <v>166</v>
      </c>
      <c r="C85" s="25" t="n">
        <f aca="false">1764+298769.5</f>
        <v>300533.5</v>
      </c>
      <c r="D85" s="25" t="n">
        <v>36323.18</v>
      </c>
      <c r="E85" s="28" t="n">
        <f aca="false">D85/C85%</f>
        <v>12.086233315088</v>
      </c>
    </row>
    <row r="86" customFormat="false" ht="36.75" hidden="false" customHeight="true" outlineLevel="0" collapsed="false">
      <c r="A86" s="14" t="s">
        <v>167</v>
      </c>
      <c r="B86" s="20" t="s">
        <v>168</v>
      </c>
      <c r="C86" s="11" t="n">
        <f aca="false">C87+C90+C93</f>
        <v>9670953</v>
      </c>
      <c r="D86" s="11" t="n">
        <f aca="false">D87+D90+D93</f>
        <v>1714261.64</v>
      </c>
      <c r="E86" s="29" t="n">
        <f aca="false">D86/C86%</f>
        <v>17.7258812032279</v>
      </c>
    </row>
    <row r="87" customFormat="false" ht="65.25" hidden="false" customHeight="true" outlineLevel="0" collapsed="false">
      <c r="A87" s="16" t="s">
        <v>169</v>
      </c>
      <c r="B87" s="17" t="s">
        <v>170</v>
      </c>
      <c r="C87" s="18" t="n">
        <f aca="false">C88</f>
        <v>9238853</v>
      </c>
      <c r="D87" s="18" t="n">
        <f aca="false">D88</f>
        <v>1182900.26</v>
      </c>
      <c r="E87" s="27" t="n">
        <f aca="false">D87/C87%</f>
        <v>12.8035402230125</v>
      </c>
    </row>
    <row r="88" customFormat="false" ht="68.25" hidden="false" customHeight="true" outlineLevel="0" collapsed="false">
      <c r="A88" s="16" t="s">
        <v>171</v>
      </c>
      <c r="B88" s="17" t="s">
        <v>172</v>
      </c>
      <c r="C88" s="18" t="n">
        <f aca="false">C89</f>
        <v>9238853</v>
      </c>
      <c r="D88" s="18" t="n">
        <f aca="false">D89</f>
        <v>1182900.26</v>
      </c>
      <c r="E88" s="27" t="n">
        <f aca="false">D88/C88%</f>
        <v>12.8035402230125</v>
      </c>
    </row>
    <row r="89" customFormat="false" ht="71.25" hidden="false" customHeight="true" outlineLevel="0" collapsed="false">
      <c r="A89" s="23" t="s">
        <v>173</v>
      </c>
      <c r="B89" s="24" t="s">
        <v>174</v>
      </c>
      <c r="C89" s="25" t="n">
        <f aca="false">243178+8995675</f>
        <v>9238853</v>
      </c>
      <c r="D89" s="25" t="n">
        <v>1182900.26</v>
      </c>
      <c r="E89" s="28" t="n">
        <f aca="false">D89/C89%</f>
        <v>12.8035402230125</v>
      </c>
    </row>
    <row r="90" customFormat="false" ht="30" hidden="false" customHeight="false" outlineLevel="0" collapsed="false">
      <c r="A90" s="16" t="s">
        <v>175</v>
      </c>
      <c r="B90" s="17" t="s">
        <v>176</v>
      </c>
      <c r="C90" s="18" t="n">
        <f aca="false">C91</f>
        <v>432100</v>
      </c>
      <c r="D90" s="18" t="n">
        <f aca="false">D91</f>
        <v>451124.77</v>
      </c>
      <c r="E90" s="27" t="n">
        <f aca="false">D90/C90%</f>
        <v>104.402862763249</v>
      </c>
    </row>
    <row r="91" customFormat="false" ht="36" hidden="false" customHeight="true" outlineLevel="0" collapsed="false">
      <c r="A91" s="16" t="s">
        <v>177</v>
      </c>
      <c r="B91" s="17" t="s">
        <v>178</v>
      </c>
      <c r="C91" s="18" t="n">
        <f aca="false">C92</f>
        <v>432100</v>
      </c>
      <c r="D91" s="18" t="n">
        <f aca="false">D92</f>
        <v>451124.77</v>
      </c>
      <c r="E91" s="27" t="n">
        <f aca="false">D91/C91%</f>
        <v>104.402862763249</v>
      </c>
    </row>
    <row r="92" customFormat="false" ht="42" hidden="false" customHeight="true" outlineLevel="0" collapsed="false">
      <c r="A92" s="23" t="s">
        <v>179</v>
      </c>
      <c r="B92" s="24" t="s">
        <v>180</v>
      </c>
      <c r="C92" s="25" t="n">
        <f aca="false">150000+282100</f>
        <v>432100</v>
      </c>
      <c r="D92" s="25" t="n">
        <v>451124.77</v>
      </c>
      <c r="E92" s="28" t="n">
        <f aca="false">D92/C92%</f>
        <v>104.402862763249</v>
      </c>
    </row>
    <row r="93" customFormat="false" ht="66.75" hidden="false" customHeight="true" outlineLevel="0" collapsed="false">
      <c r="A93" s="16" t="s">
        <v>181</v>
      </c>
      <c r="B93" s="17" t="s">
        <v>182</v>
      </c>
      <c r="C93" s="25" t="n">
        <f aca="false">C94</f>
        <v>0</v>
      </c>
      <c r="D93" s="25" t="n">
        <f aca="false">D94</f>
        <v>80236.61</v>
      </c>
      <c r="E93" s="28" t="e">
        <f aca="false">D93/C93%</f>
        <v>#DIV/0!</v>
      </c>
    </row>
    <row r="94" customFormat="false" ht="56.25" hidden="false" customHeight="true" outlineLevel="0" collapsed="false">
      <c r="A94" s="16" t="s">
        <v>183</v>
      </c>
      <c r="B94" s="17" t="s">
        <v>184</v>
      </c>
      <c r="C94" s="18" t="n">
        <f aca="false">C95</f>
        <v>0</v>
      </c>
      <c r="D94" s="18" t="n">
        <f aca="false">D95</f>
        <v>80236.61</v>
      </c>
      <c r="E94" s="27" t="e">
        <f aca="false">D94/C94%</f>
        <v>#DIV/0!</v>
      </c>
    </row>
    <row r="95" customFormat="false" ht="67.5" hidden="false" customHeight="true" outlineLevel="0" collapsed="false">
      <c r="A95" s="23" t="s">
        <v>185</v>
      </c>
      <c r="B95" s="24" t="s">
        <v>186</v>
      </c>
      <c r="C95" s="25" t="n">
        <v>0</v>
      </c>
      <c r="D95" s="25" t="n">
        <v>80236.61</v>
      </c>
      <c r="E95" s="28" t="e">
        <f aca="false">D95/C95%</f>
        <v>#DIV/0!</v>
      </c>
    </row>
    <row r="96" customFormat="false" ht="29.25" hidden="false" customHeight="true" outlineLevel="0" collapsed="false">
      <c r="A96" s="14" t="s">
        <v>187</v>
      </c>
      <c r="B96" s="20" t="s">
        <v>188</v>
      </c>
      <c r="C96" s="11" t="n">
        <f aca="false">C97+C116+C119+C122+C126</f>
        <v>207174</v>
      </c>
      <c r="D96" s="11" t="n">
        <f aca="false">D97+D116+D119+D122+D126</f>
        <v>554589.89</v>
      </c>
      <c r="E96" s="29" t="n">
        <f aca="false">D96/C96%</f>
        <v>267.692804116347</v>
      </c>
    </row>
    <row r="97" customFormat="false" ht="36.75" hidden="false" customHeight="true" outlineLevel="0" collapsed="false">
      <c r="A97" s="16" t="s">
        <v>189</v>
      </c>
      <c r="B97" s="17" t="s">
        <v>190</v>
      </c>
      <c r="C97" s="18" t="n">
        <f aca="false">C98+C100+C102+C104+C108+C110+C112+C114</f>
        <v>157914</v>
      </c>
      <c r="D97" s="18" t="n">
        <f aca="false">D98+D100+D102+D104+D106+D108+D110+D112+D114</f>
        <v>371520.53</v>
      </c>
      <c r="E97" s="27" t="n">
        <f aca="false">D97/C97%</f>
        <v>235.267633015439</v>
      </c>
    </row>
    <row r="98" customFormat="false" ht="48.75" hidden="false" customHeight="true" outlineLevel="0" collapsed="false">
      <c r="A98" s="16" t="s">
        <v>191</v>
      </c>
      <c r="B98" s="17" t="s">
        <v>192</v>
      </c>
      <c r="C98" s="18" t="n">
        <f aca="false">C99</f>
        <v>42000</v>
      </c>
      <c r="D98" s="18" t="n">
        <f aca="false">D99</f>
        <v>30950</v>
      </c>
      <c r="E98" s="27" t="n">
        <f aca="false">D98/C98%</f>
        <v>73.6904761904762</v>
      </c>
    </row>
    <row r="99" customFormat="false" ht="72" hidden="false" customHeight="true" outlineLevel="0" collapsed="false">
      <c r="A99" s="23" t="s">
        <v>193</v>
      </c>
      <c r="B99" s="24" t="s">
        <v>194</v>
      </c>
      <c r="C99" s="25" t="n">
        <v>42000</v>
      </c>
      <c r="D99" s="25" t="n">
        <v>30950</v>
      </c>
      <c r="E99" s="28" t="n">
        <f aca="false">D99/C99%</f>
        <v>73.6904761904762</v>
      </c>
    </row>
    <row r="100" s="3" customFormat="true" ht="66" hidden="false" customHeight="true" outlineLevel="0" collapsed="false">
      <c r="A100" s="16" t="s">
        <v>195</v>
      </c>
      <c r="B100" s="17" t="s">
        <v>196</v>
      </c>
      <c r="C100" s="18" t="n">
        <f aca="false">C101</f>
        <v>28014</v>
      </c>
      <c r="D100" s="18" t="n">
        <f aca="false">D101</f>
        <v>15611.1</v>
      </c>
      <c r="E100" s="27" t="n">
        <f aca="false">D100/C100%</f>
        <v>55.7260655386593</v>
      </c>
    </row>
    <row r="101" s="3" customFormat="true" ht="84" hidden="false" customHeight="true" outlineLevel="0" collapsed="false">
      <c r="A101" s="50" t="s">
        <v>197</v>
      </c>
      <c r="B101" s="24" t="s">
        <v>198</v>
      </c>
      <c r="C101" s="25" t="n">
        <v>28014</v>
      </c>
      <c r="D101" s="25" t="n">
        <v>15611.1</v>
      </c>
      <c r="E101" s="28" t="n">
        <f aca="false">D101/C101%</f>
        <v>55.7260655386593</v>
      </c>
    </row>
    <row r="102" s="3" customFormat="true" ht="45" hidden="false" customHeight="false" outlineLevel="0" collapsed="false">
      <c r="A102" s="16" t="s">
        <v>199</v>
      </c>
      <c r="B102" s="17" t="s">
        <v>200</v>
      </c>
      <c r="C102" s="18" t="n">
        <f aca="false">C103</f>
        <v>2100</v>
      </c>
      <c r="D102" s="18" t="n">
        <f aca="false">D103</f>
        <v>10610.8</v>
      </c>
      <c r="E102" s="27" t="n">
        <f aca="false">D102/C102%</f>
        <v>505.27619047619</v>
      </c>
    </row>
    <row r="103" s="3" customFormat="true" ht="78" hidden="false" customHeight="true" outlineLevel="0" collapsed="false">
      <c r="A103" s="23" t="s">
        <v>201</v>
      </c>
      <c r="B103" s="24" t="s">
        <v>202</v>
      </c>
      <c r="C103" s="25" t="n">
        <v>2100</v>
      </c>
      <c r="D103" s="25" t="n">
        <v>10610.8</v>
      </c>
      <c r="E103" s="28" t="n">
        <f aca="false">D103/C103%</f>
        <v>505.27619047619</v>
      </c>
    </row>
    <row r="104" s="3" customFormat="true" ht="50.25" hidden="false" customHeight="true" outlineLevel="0" collapsed="false">
      <c r="A104" s="16" t="s">
        <v>203</v>
      </c>
      <c r="B104" s="17" t="s">
        <v>204</v>
      </c>
      <c r="C104" s="18" t="n">
        <f aca="false">C105</f>
        <v>4000</v>
      </c>
      <c r="D104" s="18" t="n">
        <f aca="false">D105</f>
        <v>94000</v>
      </c>
      <c r="E104" s="27" t="n">
        <f aca="false">D104/C104%</f>
        <v>2350</v>
      </c>
    </row>
    <row r="105" s="3" customFormat="true" ht="63" hidden="false" customHeight="true" outlineLevel="0" collapsed="false">
      <c r="A105" s="23" t="s">
        <v>205</v>
      </c>
      <c r="B105" s="24" t="s">
        <v>206</v>
      </c>
      <c r="C105" s="25" t="n">
        <v>4000</v>
      </c>
      <c r="D105" s="25" t="n">
        <v>94000</v>
      </c>
      <c r="E105" s="28" t="n">
        <f aca="false">D105/C105%</f>
        <v>2350</v>
      </c>
    </row>
    <row r="106" s="3" customFormat="true" ht="51" hidden="false" customHeight="true" outlineLevel="0" collapsed="false">
      <c r="A106" s="16" t="s">
        <v>207</v>
      </c>
      <c r="B106" s="17" t="s">
        <v>208</v>
      </c>
      <c r="C106" s="18" t="n">
        <f aca="false">C107</f>
        <v>0</v>
      </c>
      <c r="D106" s="18" t="n">
        <f aca="false">D107</f>
        <v>5000.68</v>
      </c>
      <c r="E106" s="27" t="e">
        <f aca="false">D106/C106%</f>
        <v>#DIV/0!</v>
      </c>
    </row>
    <row r="107" s="3" customFormat="true" ht="64.5" hidden="false" customHeight="true" outlineLevel="0" collapsed="false">
      <c r="A107" s="23" t="s">
        <v>209</v>
      </c>
      <c r="B107" s="24" t="s">
        <v>210</v>
      </c>
      <c r="C107" s="25" t="n">
        <v>0</v>
      </c>
      <c r="D107" s="25" t="n">
        <v>5000.68</v>
      </c>
      <c r="E107" s="28" t="e">
        <f aca="false">D107/C107%</f>
        <v>#DIV/0!</v>
      </c>
    </row>
    <row r="108" s="3" customFormat="true" ht="75" hidden="false" customHeight="false" outlineLevel="0" collapsed="false">
      <c r="A108" s="16" t="s">
        <v>211</v>
      </c>
      <c r="B108" s="17" t="s">
        <v>212</v>
      </c>
      <c r="C108" s="18" t="n">
        <f aca="false">C109</f>
        <v>3600</v>
      </c>
      <c r="D108" s="18" t="n">
        <f aca="false">D109</f>
        <v>3442.6</v>
      </c>
      <c r="E108" s="27" t="n">
        <f aca="false">D108/C108%</f>
        <v>95.6277777777778</v>
      </c>
    </row>
    <row r="109" s="3" customFormat="true" ht="84.75" hidden="false" customHeight="true" outlineLevel="0" collapsed="false">
      <c r="A109" s="23" t="s">
        <v>213</v>
      </c>
      <c r="B109" s="24" t="s">
        <v>214</v>
      </c>
      <c r="C109" s="25" t="n">
        <v>3600</v>
      </c>
      <c r="D109" s="25" t="n">
        <v>3442.6</v>
      </c>
      <c r="E109" s="28" t="n">
        <f aca="false">D109/C109%</f>
        <v>95.6277777777778</v>
      </c>
    </row>
    <row r="110" s="3" customFormat="true" ht="49.5" hidden="false" customHeight="true" outlineLevel="0" collapsed="false">
      <c r="A110" s="16" t="s">
        <v>215</v>
      </c>
      <c r="B110" s="17" t="s">
        <v>216</v>
      </c>
      <c r="C110" s="18" t="n">
        <f aca="false">C111</f>
        <v>2000</v>
      </c>
      <c r="D110" s="18" t="n">
        <f aca="false">D111</f>
        <v>842.76</v>
      </c>
      <c r="E110" s="27" t="n">
        <f aca="false">D110/C110%</f>
        <v>42.138</v>
      </c>
    </row>
    <row r="111" s="3" customFormat="true" ht="66.75" hidden="false" customHeight="true" outlineLevel="0" collapsed="false">
      <c r="A111" s="23" t="s">
        <v>217</v>
      </c>
      <c r="B111" s="24" t="s">
        <v>218</v>
      </c>
      <c r="C111" s="25" t="n">
        <v>2000</v>
      </c>
      <c r="D111" s="25" t="n">
        <v>842.76</v>
      </c>
      <c r="E111" s="28" t="n">
        <f aca="false">D111/C111%</f>
        <v>42.138</v>
      </c>
    </row>
    <row r="112" customFormat="false" ht="53.25" hidden="false" customHeight="true" outlineLevel="0" collapsed="false">
      <c r="A112" s="16" t="s">
        <v>219</v>
      </c>
      <c r="B112" s="17" t="s">
        <v>220</v>
      </c>
      <c r="C112" s="18" t="n">
        <f aca="false">C113</f>
        <v>60000</v>
      </c>
      <c r="D112" s="18" t="n">
        <f aca="false">D113</f>
        <v>113000</v>
      </c>
      <c r="E112" s="27" t="n">
        <f aca="false">D112/C112%</f>
        <v>188.333333333333</v>
      </c>
    </row>
    <row r="113" customFormat="false" ht="70.5" hidden="false" customHeight="true" outlineLevel="0" collapsed="false">
      <c r="A113" s="23" t="s">
        <v>219</v>
      </c>
      <c r="B113" s="24" t="s">
        <v>221</v>
      </c>
      <c r="C113" s="25" t="n">
        <v>60000</v>
      </c>
      <c r="D113" s="25" t="n">
        <v>113000</v>
      </c>
      <c r="E113" s="28" t="n">
        <f aca="false">D113/C113%</f>
        <v>188.333333333333</v>
      </c>
    </row>
    <row r="114" customFormat="false" ht="51.75" hidden="false" customHeight="true" outlineLevel="0" collapsed="false">
      <c r="A114" s="16" t="s">
        <v>222</v>
      </c>
      <c r="B114" s="17" t="s">
        <v>223</v>
      </c>
      <c r="C114" s="18" t="n">
        <f aca="false">C115</f>
        <v>16200</v>
      </c>
      <c r="D114" s="18" t="n">
        <f aca="false">D115</f>
        <v>98062.59</v>
      </c>
      <c r="E114" s="27" t="n">
        <f aca="false">D114/C114%</f>
        <v>605.32462962963</v>
      </c>
    </row>
    <row r="115" customFormat="false" ht="67.5" hidden="false" customHeight="true" outlineLevel="0" collapsed="false">
      <c r="A115" s="23" t="s">
        <v>224</v>
      </c>
      <c r="B115" s="24" t="s">
        <v>225</v>
      </c>
      <c r="C115" s="25" t="n">
        <v>16200</v>
      </c>
      <c r="D115" s="25" t="n">
        <v>98062.59</v>
      </c>
      <c r="E115" s="28" t="n">
        <f aca="false">D115/C115%</f>
        <v>605.32462962963</v>
      </c>
    </row>
    <row r="116" s="3" customFormat="true" ht="30" hidden="false" customHeight="false" outlineLevel="0" collapsed="false">
      <c r="A116" s="23" t="s">
        <v>226</v>
      </c>
      <c r="B116" s="17" t="s">
        <v>227</v>
      </c>
      <c r="C116" s="18" t="n">
        <f aca="false">C117+C118</f>
        <v>0</v>
      </c>
      <c r="D116" s="18" t="n">
        <f aca="false">D117+D118</f>
        <v>1000</v>
      </c>
      <c r="E116" s="27" t="e">
        <f aca="false">D116/C116%</f>
        <v>#DIV/0!</v>
      </c>
    </row>
    <row r="117" s="3" customFormat="true" ht="53.25" hidden="false" customHeight="true" outlineLevel="0" collapsed="false">
      <c r="A117" s="23" t="s">
        <v>228</v>
      </c>
      <c r="B117" s="24" t="s">
        <v>229</v>
      </c>
      <c r="C117" s="25" t="n">
        <v>0</v>
      </c>
      <c r="D117" s="25" t="n">
        <v>1000</v>
      </c>
      <c r="E117" s="28" t="e">
        <f aca="false">D117/C117%</f>
        <v>#DIV/0!</v>
      </c>
    </row>
    <row r="118" s="3" customFormat="true" ht="39" hidden="false" customHeight="true" outlineLevel="0" collapsed="false">
      <c r="A118" s="23" t="s">
        <v>230</v>
      </c>
      <c r="B118" s="24" t="s">
        <v>231</v>
      </c>
      <c r="C118" s="25" t="n">
        <v>0</v>
      </c>
      <c r="D118" s="25" t="n">
        <v>0</v>
      </c>
      <c r="E118" s="28" t="e">
        <f aca="false">D118/C118%</f>
        <v>#DIV/0!</v>
      </c>
    </row>
    <row r="119" s="3" customFormat="true" ht="78" hidden="false" customHeight="true" outlineLevel="0" collapsed="false">
      <c r="A119" s="16" t="s">
        <v>232</v>
      </c>
      <c r="B119" s="52" t="s">
        <v>233</v>
      </c>
      <c r="C119" s="25" t="n">
        <f aca="false">C120</f>
        <v>0</v>
      </c>
      <c r="D119" s="25" t="n">
        <f aca="false">D120</f>
        <v>186.74</v>
      </c>
      <c r="E119" s="27" t="e">
        <f aca="false">D119/C119%</f>
        <v>#DIV/0!</v>
      </c>
    </row>
    <row r="120" s="3" customFormat="true" ht="48.75" hidden="false" customHeight="true" outlineLevel="0" collapsed="false">
      <c r="A120" s="16" t="s">
        <v>234</v>
      </c>
      <c r="B120" s="52" t="s">
        <v>235</v>
      </c>
      <c r="C120" s="25" t="n">
        <f aca="false">C121</f>
        <v>0</v>
      </c>
      <c r="D120" s="25" t="n">
        <f aca="false">D121</f>
        <v>186.74</v>
      </c>
      <c r="E120" s="27" t="e">
        <f aca="false">D120/C120%</f>
        <v>#DIV/0!</v>
      </c>
    </row>
    <row r="121" s="3" customFormat="true" ht="73.5" hidden="false" customHeight="true" outlineLevel="0" collapsed="false">
      <c r="A121" s="23" t="s">
        <v>236</v>
      </c>
      <c r="B121" s="53" t="s">
        <v>237</v>
      </c>
      <c r="C121" s="25" t="n">
        <v>0</v>
      </c>
      <c r="D121" s="25" t="n">
        <v>186.74</v>
      </c>
      <c r="E121" s="28" t="e">
        <f aca="false">D121/C121%</f>
        <v>#DIV/0!</v>
      </c>
    </row>
    <row r="122" s="3" customFormat="true" ht="19.5" hidden="false" customHeight="true" outlineLevel="0" collapsed="false">
      <c r="A122" s="16" t="s">
        <v>238</v>
      </c>
      <c r="B122" s="17" t="s">
        <v>239</v>
      </c>
      <c r="C122" s="18" t="n">
        <f aca="false">C123</f>
        <v>49260</v>
      </c>
      <c r="D122" s="18" t="n">
        <f aca="false">D123</f>
        <v>68922.62</v>
      </c>
      <c r="E122" s="27" t="n">
        <f aca="false">D122/C122%</f>
        <v>139.915996751929</v>
      </c>
    </row>
    <row r="123" customFormat="false" ht="49.5" hidden="false" customHeight="true" outlineLevel="0" collapsed="false">
      <c r="A123" s="16" t="s">
        <v>240</v>
      </c>
      <c r="B123" s="17" t="s">
        <v>241</v>
      </c>
      <c r="C123" s="18" t="n">
        <f aca="false">C124+C125</f>
        <v>49260</v>
      </c>
      <c r="D123" s="18" t="n">
        <f aca="false">D124+D125</f>
        <v>68922.62</v>
      </c>
      <c r="E123" s="27" t="n">
        <f aca="false">D123/C123%</f>
        <v>139.915996751929</v>
      </c>
    </row>
    <row r="124" customFormat="false" ht="54" hidden="false" customHeight="true" outlineLevel="0" collapsed="false">
      <c r="A124" s="23" t="s">
        <v>242</v>
      </c>
      <c r="B124" s="24" t="s">
        <v>243</v>
      </c>
      <c r="C124" s="25" t="n">
        <v>17260</v>
      </c>
      <c r="D124" s="25" t="n">
        <v>64127.27</v>
      </c>
      <c r="E124" s="28" t="n">
        <f aca="false">D124/C124%</f>
        <v>371.536906141367</v>
      </c>
    </row>
    <row r="125" customFormat="false" ht="68.25" hidden="false" customHeight="true" outlineLevel="0" collapsed="false">
      <c r="A125" s="23" t="s">
        <v>244</v>
      </c>
      <c r="B125" s="24" t="s">
        <v>245</v>
      </c>
      <c r="C125" s="25" t="n">
        <v>32000</v>
      </c>
      <c r="D125" s="25" t="n">
        <v>4795.35</v>
      </c>
      <c r="E125" s="28" t="n">
        <f aca="false">D125/C125%</f>
        <v>14.98546875</v>
      </c>
    </row>
    <row r="126" customFormat="false" ht="27" hidden="false" customHeight="true" outlineLevel="0" collapsed="false">
      <c r="A126" s="16" t="s">
        <v>246</v>
      </c>
      <c r="B126" s="17" t="s">
        <v>247</v>
      </c>
      <c r="C126" s="18" t="n">
        <f aca="false">C127</f>
        <v>0</v>
      </c>
      <c r="D126" s="18" t="n">
        <f aca="false">D127</f>
        <v>112960</v>
      </c>
      <c r="E126" s="27" t="e">
        <f aca="false">D126/C126%</f>
        <v>#DIV/0!</v>
      </c>
    </row>
    <row r="127" customFormat="false" ht="80.25" hidden="false" customHeight="true" outlineLevel="0" collapsed="false">
      <c r="A127" s="23" t="s">
        <v>248</v>
      </c>
      <c r="B127" s="24" t="s">
        <v>249</v>
      </c>
      <c r="C127" s="25" t="n">
        <v>0</v>
      </c>
      <c r="D127" s="25" t="n">
        <v>112960</v>
      </c>
      <c r="E127" s="28" t="e">
        <f aca="false">D127/C127%</f>
        <v>#DIV/0!</v>
      </c>
    </row>
    <row r="128" customFormat="false" ht="14.25" hidden="false" customHeight="false" outlineLevel="0" collapsed="false">
      <c r="A128" s="14" t="s">
        <v>250</v>
      </c>
      <c r="B128" s="20" t="s">
        <v>251</v>
      </c>
      <c r="C128" s="11" t="n">
        <f aca="false">C129</f>
        <v>30000</v>
      </c>
      <c r="D128" s="11" t="n">
        <f aca="false">D129</f>
        <v>4991.33</v>
      </c>
      <c r="E128" s="29" t="n">
        <f aca="false">D128/C128%</f>
        <v>16.6377666666667</v>
      </c>
    </row>
    <row r="129" customFormat="false" ht="15" hidden="false" customHeight="false" outlineLevel="0" collapsed="false">
      <c r="A129" s="16" t="s">
        <v>252</v>
      </c>
      <c r="B129" s="17" t="s">
        <v>253</v>
      </c>
      <c r="C129" s="18" t="n">
        <f aca="false">C130</f>
        <v>30000</v>
      </c>
      <c r="D129" s="18" t="n">
        <f aca="false">D130</f>
        <v>4991.33</v>
      </c>
      <c r="E129" s="27" t="n">
        <f aca="false">D129/C129%</f>
        <v>16.6377666666667</v>
      </c>
    </row>
    <row r="130" customFormat="false" ht="15" hidden="false" customHeight="false" outlineLevel="0" collapsed="false">
      <c r="A130" s="23" t="s">
        <v>254</v>
      </c>
      <c r="B130" s="24" t="s">
        <v>255</v>
      </c>
      <c r="C130" s="25" t="n">
        <v>30000</v>
      </c>
      <c r="D130" s="25" t="n">
        <v>4991.33</v>
      </c>
      <c r="E130" s="28" t="n">
        <f aca="false">D130/C130%</f>
        <v>16.6377666666667</v>
      </c>
    </row>
    <row r="131" s="3" customFormat="true" ht="28.5" hidden="false" customHeight="false" outlineLevel="0" collapsed="false">
      <c r="A131" s="54" t="s">
        <v>256</v>
      </c>
      <c r="B131" s="55" t="s">
        <v>257</v>
      </c>
      <c r="C131" s="56" t="n">
        <f aca="false">C132+C207+C210</f>
        <v>274231008.86</v>
      </c>
      <c r="D131" s="56" t="n">
        <f aca="false">D132+D207+D210</f>
        <v>180358686.38</v>
      </c>
      <c r="E131" s="57" t="n">
        <f aca="false">D131/C131%</f>
        <v>65.7688884746351</v>
      </c>
    </row>
    <row r="132" s="47" customFormat="true" ht="28.5" hidden="false" customHeight="false" outlineLevel="0" collapsed="false">
      <c r="A132" s="54" t="s">
        <v>258</v>
      </c>
      <c r="B132" s="55" t="s">
        <v>259</v>
      </c>
      <c r="C132" s="56" t="n">
        <f aca="false">C133+C140+C179+C200</f>
        <v>274406608.31</v>
      </c>
      <c r="D132" s="56" t="n">
        <f aca="false">D133+D140+D179+D200</f>
        <v>180314282.14</v>
      </c>
      <c r="E132" s="57" t="n">
        <f aca="false">D132/C132%</f>
        <v>65.7106194528293</v>
      </c>
    </row>
    <row r="133" customFormat="false" ht="28.5" hidden="false" customHeight="false" outlineLevel="0" collapsed="false">
      <c r="A133" s="54" t="s">
        <v>260</v>
      </c>
      <c r="B133" s="55" t="s">
        <v>261</v>
      </c>
      <c r="C133" s="56" t="n">
        <f aca="false">C134+C136</f>
        <v>45409148</v>
      </c>
      <c r="D133" s="56" t="n">
        <f aca="false">D134+D136</f>
        <v>35901762</v>
      </c>
      <c r="E133" s="57" t="n">
        <f aca="false">D133/C133%</f>
        <v>79.0628399370101</v>
      </c>
    </row>
    <row r="134" customFormat="false" ht="28.5" hidden="false" customHeight="false" outlineLevel="0" collapsed="false">
      <c r="A134" s="54" t="s">
        <v>262</v>
      </c>
      <c r="B134" s="55" t="s">
        <v>263</v>
      </c>
      <c r="C134" s="56" t="n">
        <f aca="false">C135</f>
        <v>33475000</v>
      </c>
      <c r="D134" s="56" t="n">
        <f aca="false">D135</f>
        <v>32368180</v>
      </c>
      <c r="E134" s="57" t="n">
        <f aca="false">D134/C134%</f>
        <v>96.6935922330097</v>
      </c>
    </row>
    <row r="135" customFormat="false" ht="30" hidden="false" customHeight="false" outlineLevel="0" collapsed="false">
      <c r="A135" s="58" t="s">
        <v>264</v>
      </c>
      <c r="B135" s="59" t="s">
        <v>265</v>
      </c>
      <c r="C135" s="60" t="n">
        <v>33475000</v>
      </c>
      <c r="D135" s="60" t="n">
        <v>32368180</v>
      </c>
      <c r="E135" s="61" t="n">
        <f aca="false">D135/C135%</f>
        <v>96.6935922330097</v>
      </c>
    </row>
    <row r="136" customFormat="false" ht="28.5" hidden="false" customHeight="false" outlineLevel="0" collapsed="false">
      <c r="A136" s="54" t="s">
        <v>266</v>
      </c>
      <c r="B136" s="55" t="s">
        <v>267</v>
      </c>
      <c r="C136" s="56" t="n">
        <f aca="false">C137</f>
        <v>11934148</v>
      </c>
      <c r="D136" s="56" t="n">
        <f aca="false">D137</f>
        <v>3533582</v>
      </c>
      <c r="E136" s="57" t="n">
        <f aca="false">D136/C136%</f>
        <v>29.6090009944573</v>
      </c>
    </row>
    <row r="137" customFormat="false" ht="30" hidden="false" customHeight="false" outlineLevel="0" collapsed="false">
      <c r="A137" s="62" t="s">
        <v>268</v>
      </c>
      <c r="B137" s="63" t="s">
        <v>269</v>
      </c>
      <c r="C137" s="60" t="n">
        <v>11934148</v>
      </c>
      <c r="D137" s="60" t="n">
        <v>3533582</v>
      </c>
      <c r="E137" s="61" t="n">
        <f aca="false">D137/C137%</f>
        <v>29.6090009944573</v>
      </c>
    </row>
    <row r="138" customFormat="false" ht="104.25" hidden="true" customHeight="true" outlineLevel="0" collapsed="false">
      <c r="A138" s="54" t="s">
        <v>270</v>
      </c>
      <c r="B138" s="55" t="s">
        <v>271</v>
      </c>
      <c r="C138" s="64" t="n">
        <f aca="false">C139</f>
        <v>0</v>
      </c>
      <c r="D138" s="64" t="n">
        <f aca="false">D139</f>
        <v>0</v>
      </c>
      <c r="E138" s="57" t="e">
        <f aca="false">D138/C138%</f>
        <v>#DIV/0!</v>
      </c>
    </row>
    <row r="139" customFormat="false" ht="122.25" hidden="true" customHeight="true" outlineLevel="0" collapsed="false">
      <c r="A139" s="62" t="s">
        <v>272</v>
      </c>
      <c r="B139" s="63" t="s">
        <v>273</v>
      </c>
      <c r="C139" s="65" t="n">
        <v>0</v>
      </c>
      <c r="D139" s="65" t="n">
        <v>0</v>
      </c>
      <c r="E139" s="61" t="e">
        <f aca="false">D139/C139%</f>
        <v>#DIV/0!</v>
      </c>
    </row>
    <row r="140" customFormat="false" ht="28.5" hidden="false" customHeight="false" outlineLevel="0" collapsed="false">
      <c r="A140" s="54" t="s">
        <v>274</v>
      </c>
      <c r="B140" s="55" t="s">
        <v>275</v>
      </c>
      <c r="C140" s="56" t="n">
        <f aca="false">C141+C143+C145+C147+C151+C155+C157+C159+C161+C153+C149</f>
        <v>89158650.27</v>
      </c>
      <c r="D140" s="56" t="n">
        <f aca="false">D141+D143+D145+D147+D151+D155+D157+D159+D161+D153+D149</f>
        <v>48567503.15</v>
      </c>
      <c r="E140" s="57" t="n">
        <f aca="false">D140/C140%</f>
        <v>54.4731251571469</v>
      </c>
    </row>
    <row r="141" customFormat="false" ht="51.75" hidden="true" customHeight="true" outlineLevel="0" collapsed="false">
      <c r="A141" s="62" t="s">
        <v>276</v>
      </c>
      <c r="B141" s="63" t="s">
        <v>277</v>
      </c>
      <c r="C141" s="65" t="n">
        <f aca="false">C142</f>
        <v>0</v>
      </c>
      <c r="D141" s="65" t="n">
        <f aca="false">D142</f>
        <v>0</v>
      </c>
      <c r="E141" s="61" t="e">
        <f aca="false">D141/C141%</f>
        <v>#DIV/0!</v>
      </c>
    </row>
    <row r="142" s="3" customFormat="true" ht="51" hidden="true" customHeight="true" outlineLevel="0" collapsed="false">
      <c r="A142" s="66" t="s">
        <v>278</v>
      </c>
      <c r="B142" s="67" t="s">
        <v>279</v>
      </c>
      <c r="C142" s="68" t="n">
        <v>0</v>
      </c>
      <c r="D142" s="68" t="n">
        <v>0</v>
      </c>
      <c r="E142" s="69" t="e">
        <f aca="false">D142/C142%</f>
        <v>#DIV/0!</v>
      </c>
    </row>
    <row r="143" customFormat="false" ht="68.25" hidden="false" customHeight="true" outlineLevel="0" collapsed="false">
      <c r="A143" s="62" t="s">
        <v>280</v>
      </c>
      <c r="B143" s="63" t="s">
        <v>281</v>
      </c>
      <c r="C143" s="60" t="n">
        <f aca="false">C144</f>
        <v>17769732.36</v>
      </c>
      <c r="D143" s="60" t="n">
        <f aca="false">D144</f>
        <v>15168530.01</v>
      </c>
      <c r="E143" s="61" t="n">
        <f aca="false">D143/C143%</f>
        <v>85.3616121092777</v>
      </c>
    </row>
    <row r="144" customFormat="false" ht="68.25" hidden="false" customHeight="true" outlineLevel="0" collapsed="false">
      <c r="A144" s="66" t="s">
        <v>282</v>
      </c>
      <c r="B144" s="67" t="s">
        <v>283</v>
      </c>
      <c r="C144" s="70" t="n">
        <v>17769732.36</v>
      </c>
      <c r="D144" s="70" t="n">
        <v>15168530.01</v>
      </c>
      <c r="E144" s="69" t="n">
        <f aca="false">D144/C144%</f>
        <v>85.3616121092777</v>
      </c>
    </row>
    <row r="145" customFormat="false" ht="45" hidden="true" customHeight="false" outlineLevel="0" collapsed="false">
      <c r="A145" s="62" t="s">
        <v>284</v>
      </c>
      <c r="B145" s="63" t="s">
        <v>285</v>
      </c>
      <c r="C145" s="71" t="n">
        <f aca="false">C146</f>
        <v>0</v>
      </c>
      <c r="D145" s="71" t="n">
        <f aca="false">D146</f>
        <v>0</v>
      </c>
      <c r="E145" s="72" t="e">
        <f aca="false">D145/C145%</f>
        <v>#DIV/0!</v>
      </c>
    </row>
    <row r="146" customFormat="false" ht="45" hidden="true" customHeight="false" outlineLevel="0" collapsed="false">
      <c r="A146" s="66" t="s">
        <v>286</v>
      </c>
      <c r="B146" s="67" t="s">
        <v>287</v>
      </c>
      <c r="C146" s="68" t="n">
        <v>0</v>
      </c>
      <c r="D146" s="68" t="n">
        <v>0</v>
      </c>
      <c r="E146" s="69" t="e">
        <f aca="false">D146/C146%</f>
        <v>#DIV/0!</v>
      </c>
    </row>
    <row r="147" customFormat="false" ht="39" hidden="false" customHeight="true" outlineLevel="0" collapsed="false">
      <c r="A147" s="62" t="s">
        <v>288</v>
      </c>
      <c r="B147" s="63" t="s">
        <v>289</v>
      </c>
      <c r="C147" s="60" t="n">
        <f aca="false">C148</f>
        <v>7848633.8</v>
      </c>
      <c r="D147" s="60" t="n">
        <f aca="false">D148</f>
        <v>7740875.54</v>
      </c>
      <c r="E147" s="61" t="n">
        <f aca="false">D147/C147%</f>
        <v>98.6270443653518</v>
      </c>
    </row>
    <row r="148" customFormat="false" ht="41.25" hidden="false" customHeight="true" outlineLevel="0" collapsed="false">
      <c r="A148" s="66" t="s">
        <v>290</v>
      </c>
      <c r="B148" s="67" t="s">
        <v>291</v>
      </c>
      <c r="C148" s="70" t="n">
        <v>7848633.8</v>
      </c>
      <c r="D148" s="70" t="n">
        <v>7740875.54</v>
      </c>
      <c r="E148" s="69" t="n">
        <f aca="false">D148/C148%</f>
        <v>98.6270443653518</v>
      </c>
    </row>
    <row r="149" customFormat="false" ht="45" hidden="false" customHeight="false" outlineLevel="0" collapsed="false">
      <c r="A149" s="62" t="s">
        <v>292</v>
      </c>
      <c r="B149" s="63" t="s">
        <v>293</v>
      </c>
      <c r="C149" s="70" t="n">
        <f aca="false">C150</f>
        <v>6746603</v>
      </c>
      <c r="D149" s="70" t="n">
        <f aca="false">D150</f>
        <v>4350000</v>
      </c>
      <c r="E149" s="69" t="n">
        <f aca="false">D149/C149%</f>
        <v>64.476893037874</v>
      </c>
    </row>
    <row r="150" customFormat="false" ht="45" hidden="false" customHeight="false" outlineLevel="0" collapsed="false">
      <c r="A150" s="66" t="s">
        <v>294</v>
      </c>
      <c r="B150" s="67" t="s">
        <v>295</v>
      </c>
      <c r="C150" s="70" t="n">
        <v>6746603</v>
      </c>
      <c r="D150" s="70" t="n">
        <v>4350000</v>
      </c>
      <c r="E150" s="69" t="n">
        <f aca="false">D150/C150%</f>
        <v>64.476893037874</v>
      </c>
    </row>
    <row r="151" customFormat="false" ht="48.75" hidden="false" customHeight="true" outlineLevel="0" collapsed="false">
      <c r="A151" s="62" t="s">
        <v>296</v>
      </c>
      <c r="B151" s="63" t="s">
        <v>297</v>
      </c>
      <c r="C151" s="60" t="n">
        <f aca="false">C152</f>
        <v>800000</v>
      </c>
      <c r="D151" s="60" t="n">
        <f aca="false">D152</f>
        <v>800000</v>
      </c>
      <c r="E151" s="61" t="n">
        <f aca="false">D151/C151%</f>
        <v>100</v>
      </c>
    </row>
    <row r="152" customFormat="false" ht="50.25" hidden="false" customHeight="true" outlineLevel="0" collapsed="false">
      <c r="A152" s="66" t="s">
        <v>298</v>
      </c>
      <c r="B152" s="67" t="s">
        <v>299</v>
      </c>
      <c r="C152" s="70" t="n">
        <v>800000</v>
      </c>
      <c r="D152" s="70" t="n">
        <v>800000</v>
      </c>
      <c r="E152" s="69" t="n">
        <f aca="false">D152/C152%</f>
        <v>100</v>
      </c>
    </row>
    <row r="153" customFormat="false" ht="45" hidden="true" customHeight="false" outlineLevel="0" collapsed="false">
      <c r="A153" s="62" t="s">
        <v>300</v>
      </c>
      <c r="B153" s="63" t="s">
        <v>301</v>
      </c>
      <c r="C153" s="65" t="n">
        <f aca="false">C154</f>
        <v>0</v>
      </c>
      <c r="D153" s="65" t="n">
        <f aca="false">D154</f>
        <v>0</v>
      </c>
      <c r="E153" s="61" t="e">
        <f aca="false">D153/C153%</f>
        <v>#DIV/0!</v>
      </c>
    </row>
    <row r="154" customFormat="false" ht="68.25" hidden="true" customHeight="true" outlineLevel="0" collapsed="false">
      <c r="A154" s="66" t="s">
        <v>302</v>
      </c>
      <c r="B154" s="67" t="s">
        <v>303</v>
      </c>
      <c r="C154" s="68" t="n">
        <v>0</v>
      </c>
      <c r="D154" s="68" t="n">
        <v>0</v>
      </c>
      <c r="E154" s="69" t="e">
        <f aca="false">D154/C154%</f>
        <v>#DIV/0!</v>
      </c>
    </row>
    <row r="155" s="3" customFormat="true" ht="39" hidden="false" customHeight="true" outlineLevel="0" collapsed="false">
      <c r="A155" s="62" t="s">
        <v>304</v>
      </c>
      <c r="B155" s="63" t="s">
        <v>305</v>
      </c>
      <c r="C155" s="60" t="n">
        <f aca="false">C156</f>
        <v>1382130</v>
      </c>
      <c r="D155" s="60" t="n">
        <f aca="false">D156</f>
        <v>1382130</v>
      </c>
      <c r="E155" s="61" t="n">
        <f aca="false">D155/C155%</f>
        <v>100</v>
      </c>
    </row>
    <row r="156" customFormat="false" ht="45" hidden="false" customHeight="false" outlineLevel="0" collapsed="false">
      <c r="A156" s="66" t="s">
        <v>306</v>
      </c>
      <c r="B156" s="67" t="s">
        <v>307</v>
      </c>
      <c r="C156" s="70" t="n">
        <v>1382130</v>
      </c>
      <c r="D156" s="70" t="n">
        <v>1382130</v>
      </c>
      <c r="E156" s="69" t="n">
        <f aca="false">D156/C156%</f>
        <v>100</v>
      </c>
    </row>
    <row r="157" s="3" customFormat="true" ht="36" hidden="true" customHeight="true" outlineLevel="0" collapsed="false">
      <c r="A157" s="62" t="s">
        <v>308</v>
      </c>
      <c r="B157" s="63" t="s">
        <v>309</v>
      </c>
      <c r="C157" s="65" t="n">
        <f aca="false">C158</f>
        <v>0</v>
      </c>
      <c r="D157" s="65" t="n">
        <f aca="false">D158</f>
        <v>0</v>
      </c>
      <c r="E157" s="61" t="e">
        <f aca="false">D157/C157%</f>
        <v>#DIV/0!</v>
      </c>
    </row>
    <row r="158" customFormat="false" ht="45" hidden="true" customHeight="false" outlineLevel="0" collapsed="false">
      <c r="A158" s="66" t="s">
        <v>310</v>
      </c>
      <c r="B158" s="67" t="s">
        <v>311</v>
      </c>
      <c r="C158" s="68" t="n">
        <v>0</v>
      </c>
      <c r="D158" s="68" t="n">
        <v>0</v>
      </c>
      <c r="E158" s="69" t="e">
        <f aca="false">D158/C158%</f>
        <v>#DIV/0!</v>
      </c>
    </row>
    <row r="159" s="3" customFormat="true" ht="36.75" hidden="false" customHeight="true" outlineLevel="0" collapsed="false">
      <c r="A159" s="62" t="s">
        <v>312</v>
      </c>
      <c r="B159" s="63" t="s">
        <v>313</v>
      </c>
      <c r="C159" s="60" t="n">
        <f aca="false">C160</f>
        <v>5420394.43</v>
      </c>
      <c r="D159" s="60" t="n">
        <f aca="false">D160</f>
        <v>5202181.08</v>
      </c>
      <c r="E159" s="61" t="n">
        <f aca="false">D159/C159%</f>
        <v>95.9742164003368</v>
      </c>
    </row>
    <row r="160" customFormat="false" ht="36.75" hidden="false" customHeight="true" outlineLevel="0" collapsed="false">
      <c r="A160" s="66" t="s">
        <v>314</v>
      </c>
      <c r="B160" s="67" t="s">
        <v>315</v>
      </c>
      <c r="C160" s="70" t="n">
        <v>5420394.43</v>
      </c>
      <c r="D160" s="70" t="n">
        <v>5202181.08</v>
      </c>
      <c r="E160" s="69" t="n">
        <f aca="false">D160/C160%</f>
        <v>95.9742164003368</v>
      </c>
    </row>
    <row r="161" customFormat="false" ht="25.5" hidden="false" customHeight="true" outlineLevel="0" collapsed="false">
      <c r="A161" s="62" t="s">
        <v>316</v>
      </c>
      <c r="B161" s="63" t="s">
        <v>317</v>
      </c>
      <c r="C161" s="60" t="n">
        <f aca="false">C162</f>
        <v>49191156.68</v>
      </c>
      <c r="D161" s="60" t="n">
        <f aca="false">D162</f>
        <v>13923786.52</v>
      </c>
      <c r="E161" s="69" t="n">
        <f aca="false">D161/C161%</f>
        <v>28.305466794728</v>
      </c>
    </row>
    <row r="162" customFormat="false" ht="21.75" hidden="false" customHeight="true" outlineLevel="0" collapsed="false">
      <c r="A162" s="62" t="s">
        <v>318</v>
      </c>
      <c r="B162" s="63" t="s">
        <v>319</v>
      </c>
      <c r="C162" s="60" t="n">
        <f aca="false">C163+C164+C165+C166+C167+C169+C170+C171+C173+C174+C176+C177+C178</f>
        <v>49191156.68</v>
      </c>
      <c r="D162" s="60" t="n">
        <f aca="false">D163+D164+D165+D166+D167+D169+D170+D171+D173+D174+D176+D177+D178</f>
        <v>13923786.52</v>
      </c>
      <c r="E162" s="69" t="n">
        <f aca="false">D162/C162%</f>
        <v>28.305466794728</v>
      </c>
    </row>
    <row r="163" customFormat="false" ht="57.75" hidden="false" customHeight="true" outlineLevel="0" collapsed="false">
      <c r="A163" s="66" t="s">
        <v>318</v>
      </c>
      <c r="B163" s="67" t="s">
        <v>320</v>
      </c>
      <c r="C163" s="70" t="n">
        <v>300000</v>
      </c>
      <c r="D163" s="70" t="n">
        <v>299656.23</v>
      </c>
      <c r="E163" s="69" t="n">
        <f aca="false">D163/C163%</f>
        <v>99.88541</v>
      </c>
    </row>
    <row r="164" customFormat="false" ht="81" hidden="true" customHeight="true" outlineLevel="0" collapsed="false">
      <c r="A164" s="66" t="s">
        <v>318</v>
      </c>
      <c r="B164" s="67" t="s">
        <v>321</v>
      </c>
      <c r="C164" s="68" t="n">
        <v>0</v>
      </c>
      <c r="D164" s="68" t="n">
        <v>0</v>
      </c>
      <c r="E164" s="69" t="e">
        <f aca="false">D164/C164%</f>
        <v>#DIV/0!</v>
      </c>
    </row>
    <row r="165" customFormat="false" ht="50.25" hidden="false" customHeight="true" outlineLevel="0" collapsed="false">
      <c r="A165" s="66" t="s">
        <v>318</v>
      </c>
      <c r="B165" s="67" t="s">
        <v>322</v>
      </c>
      <c r="C165" s="70" t="n">
        <v>524160</v>
      </c>
      <c r="D165" s="70" t="n">
        <v>482067.81</v>
      </c>
      <c r="E165" s="69" t="n">
        <f aca="false">D165/C165%</f>
        <v>91.9695913461538</v>
      </c>
    </row>
    <row r="166" customFormat="false" ht="45" hidden="false" customHeight="false" outlineLevel="0" collapsed="false">
      <c r="A166" s="66" t="s">
        <v>318</v>
      </c>
      <c r="B166" s="67" t="s">
        <v>323</v>
      </c>
      <c r="C166" s="70" t="n">
        <v>1582967.88</v>
      </c>
      <c r="D166" s="70" t="n">
        <v>1582967.88</v>
      </c>
      <c r="E166" s="69" t="n">
        <f aca="false">D166/C166%</f>
        <v>100</v>
      </c>
    </row>
    <row r="167" customFormat="false" ht="51" hidden="false" customHeight="true" outlineLevel="0" collapsed="false">
      <c r="A167" s="66" t="s">
        <v>318</v>
      </c>
      <c r="B167" s="67" t="s">
        <v>324</v>
      </c>
      <c r="C167" s="70" t="n">
        <v>1641955.37</v>
      </c>
      <c r="D167" s="70" t="n">
        <v>1381704.56</v>
      </c>
      <c r="E167" s="69" t="n">
        <f aca="false">D167/C167%</f>
        <v>84.1499461705832</v>
      </c>
    </row>
    <row r="168" customFormat="false" ht="30" hidden="true" customHeight="false" outlineLevel="0" collapsed="false">
      <c r="A168" s="66" t="s">
        <v>318</v>
      </c>
      <c r="B168" s="67" t="s">
        <v>325</v>
      </c>
      <c r="C168" s="68" t="n">
        <v>0</v>
      </c>
      <c r="D168" s="68" t="n">
        <v>0</v>
      </c>
      <c r="E168" s="69" t="e">
        <f aca="false">D168/C168%</f>
        <v>#DIV/0!</v>
      </c>
    </row>
    <row r="169" customFormat="false" ht="50.25" hidden="false" customHeight="true" outlineLevel="0" collapsed="false">
      <c r="A169" s="66" t="s">
        <v>318</v>
      </c>
      <c r="B169" s="73" t="s">
        <v>326</v>
      </c>
      <c r="C169" s="70" t="n">
        <v>162337.66</v>
      </c>
      <c r="D169" s="70" t="n">
        <v>28737</v>
      </c>
      <c r="E169" s="69" t="n">
        <f aca="false">D169/C169%</f>
        <v>17.7019922549087</v>
      </c>
    </row>
    <row r="170" customFormat="false" ht="51" hidden="false" customHeight="false" outlineLevel="0" collapsed="false">
      <c r="A170" s="66" t="s">
        <v>318</v>
      </c>
      <c r="B170" s="73" t="s">
        <v>327</v>
      </c>
      <c r="C170" s="70" t="n">
        <v>168000</v>
      </c>
      <c r="D170" s="70" t="n">
        <v>0</v>
      </c>
      <c r="E170" s="69" t="n">
        <f aca="false">D170/C170%</f>
        <v>0</v>
      </c>
    </row>
    <row r="171" customFormat="false" ht="30" hidden="true" customHeight="false" outlineLevel="0" collapsed="false">
      <c r="A171" s="66" t="s">
        <v>318</v>
      </c>
      <c r="B171" s="67" t="s">
        <v>328</v>
      </c>
      <c r="C171" s="68"/>
      <c r="D171" s="68"/>
      <c r="E171" s="69" t="e">
        <f aca="false">D171/C171%</f>
        <v>#DIV/0!</v>
      </c>
    </row>
    <row r="172" customFormat="false" ht="30" hidden="true" customHeight="false" outlineLevel="0" collapsed="false">
      <c r="A172" s="66" t="s">
        <v>318</v>
      </c>
      <c r="B172" s="67" t="s">
        <v>329</v>
      </c>
      <c r="C172" s="68"/>
      <c r="D172" s="68"/>
      <c r="E172" s="69" t="e">
        <f aca="false">D172/C172%</f>
        <v>#DIV/0!</v>
      </c>
    </row>
    <row r="173" customFormat="false" ht="30" hidden="false" customHeight="false" outlineLevel="0" collapsed="false">
      <c r="A173" s="66" t="s">
        <v>318</v>
      </c>
      <c r="B173" s="67" t="s">
        <v>330</v>
      </c>
      <c r="C173" s="70" t="n">
        <v>406237</v>
      </c>
      <c r="D173" s="70" t="n">
        <v>406237</v>
      </c>
      <c r="E173" s="69" t="n">
        <f aca="false">D173/C173%</f>
        <v>100</v>
      </c>
    </row>
    <row r="174" customFormat="false" ht="49.5" hidden="false" customHeight="true" outlineLevel="0" collapsed="false">
      <c r="A174" s="66" t="s">
        <v>318</v>
      </c>
      <c r="B174" s="67" t="s">
        <v>331</v>
      </c>
      <c r="C174" s="70" t="n">
        <v>40764091</v>
      </c>
      <c r="D174" s="70" t="n">
        <v>9742416.04</v>
      </c>
      <c r="E174" s="69" t="n">
        <f aca="false">D174/C174%</f>
        <v>23.8995051796936</v>
      </c>
    </row>
    <row r="175" customFormat="false" ht="30" hidden="true" customHeight="false" outlineLevel="0" collapsed="false">
      <c r="A175" s="66" t="s">
        <v>318</v>
      </c>
      <c r="B175" s="67" t="s">
        <v>332</v>
      </c>
      <c r="C175" s="68"/>
      <c r="D175" s="68"/>
      <c r="E175" s="69" t="e">
        <f aca="false">D175/C175%</f>
        <v>#DIV/0!</v>
      </c>
    </row>
    <row r="176" customFormat="false" ht="30" hidden="false" customHeight="false" outlineLevel="0" collapsed="false">
      <c r="A176" s="66" t="s">
        <v>318</v>
      </c>
      <c r="B176" s="67" t="s">
        <v>333</v>
      </c>
      <c r="C176" s="70" t="n">
        <v>2762100</v>
      </c>
      <c r="D176" s="70" t="n">
        <v>0</v>
      </c>
      <c r="E176" s="69" t="n">
        <f aca="false">D176/C176%</f>
        <v>0</v>
      </c>
    </row>
    <row r="177" customFormat="false" ht="44.25" hidden="false" customHeight="true" outlineLevel="0" collapsed="false">
      <c r="A177" s="66" t="s">
        <v>318</v>
      </c>
      <c r="B177" s="67" t="s">
        <v>334</v>
      </c>
      <c r="C177" s="70" t="n">
        <v>604582.77</v>
      </c>
      <c r="D177" s="70" t="n">
        <v>0</v>
      </c>
      <c r="E177" s="69" t="n">
        <f aca="false">D177/C177%</f>
        <v>0</v>
      </c>
    </row>
    <row r="178" customFormat="false" ht="48" hidden="false" customHeight="true" outlineLevel="0" collapsed="false">
      <c r="A178" s="66" t="s">
        <v>318</v>
      </c>
      <c r="B178" s="67" t="s">
        <v>335</v>
      </c>
      <c r="C178" s="70" t="n">
        <v>274725</v>
      </c>
      <c r="D178" s="70" t="n">
        <v>0</v>
      </c>
      <c r="E178" s="69" t="n">
        <f aca="false">D178/C178%</f>
        <v>0</v>
      </c>
    </row>
    <row r="179" customFormat="false" ht="28.5" hidden="false" customHeight="false" outlineLevel="0" collapsed="false">
      <c r="A179" s="54" t="s">
        <v>336</v>
      </c>
      <c r="B179" s="55" t="s">
        <v>337</v>
      </c>
      <c r="C179" s="56" t="n">
        <f aca="false">C180+C192+C196+C188+C190+C194+C198</f>
        <v>132453424.89</v>
      </c>
      <c r="D179" s="56" t="n">
        <f aca="false">D180+D192+D196+D188+D190+D194+D198</f>
        <v>89982971.84</v>
      </c>
      <c r="E179" s="57" t="n">
        <f aca="false">D179/C179%</f>
        <v>67.9355569059306</v>
      </c>
    </row>
    <row r="180" customFormat="false" ht="42" hidden="false" customHeight="true" outlineLevel="0" collapsed="false">
      <c r="A180" s="62" t="s">
        <v>338</v>
      </c>
      <c r="B180" s="63" t="s">
        <v>339</v>
      </c>
      <c r="C180" s="60" t="n">
        <f aca="false">C181</f>
        <v>124260905.33</v>
      </c>
      <c r="D180" s="60" t="n">
        <f aca="false">D181</f>
        <v>86823281.83</v>
      </c>
      <c r="E180" s="61" t="n">
        <f aca="false">D180/C180%</f>
        <v>69.8717602285475</v>
      </c>
    </row>
    <row r="181" customFormat="false" ht="45" hidden="false" customHeight="false" outlineLevel="0" collapsed="false">
      <c r="A181" s="62" t="s">
        <v>340</v>
      </c>
      <c r="B181" s="63" t="s">
        <v>341</v>
      </c>
      <c r="C181" s="60" t="n">
        <f aca="false">C182+C183+C184+C185+C186+C187</f>
        <v>124260905.33</v>
      </c>
      <c r="D181" s="60" t="n">
        <f aca="false">D182+D183+D184+D185+D186+D187</f>
        <v>86823281.83</v>
      </c>
      <c r="E181" s="61" t="n">
        <f aca="false">D181/C181%</f>
        <v>69.8717602285475</v>
      </c>
    </row>
    <row r="182" customFormat="false" ht="99" hidden="false" customHeight="true" outlineLevel="0" collapsed="false">
      <c r="A182" s="66" t="s">
        <v>340</v>
      </c>
      <c r="B182" s="67" t="s">
        <v>342</v>
      </c>
      <c r="C182" s="60" t="n">
        <v>148644.33</v>
      </c>
      <c r="D182" s="60" t="n">
        <v>100757.14</v>
      </c>
      <c r="E182" s="61" t="n">
        <f aca="false">D182/C182%</f>
        <v>67.7840453113819</v>
      </c>
    </row>
    <row r="183" customFormat="false" ht="30" hidden="false" customHeight="false" outlineLevel="0" collapsed="false">
      <c r="A183" s="66" t="s">
        <v>340</v>
      </c>
      <c r="B183" s="67" t="s">
        <v>343</v>
      </c>
      <c r="C183" s="60" t="n">
        <v>108600357</v>
      </c>
      <c r="D183" s="60" t="n">
        <v>77704221</v>
      </c>
      <c r="E183" s="61" t="n">
        <f aca="false">D183/C183%</f>
        <v>71.5506128584826</v>
      </c>
    </row>
    <row r="184" customFormat="false" ht="35.25" hidden="false" customHeight="true" outlineLevel="0" collapsed="false">
      <c r="A184" s="66" t="s">
        <v>340</v>
      </c>
      <c r="B184" s="67" t="s">
        <v>344</v>
      </c>
      <c r="C184" s="60" t="n">
        <v>121600</v>
      </c>
      <c r="D184" s="60" t="n">
        <v>103000</v>
      </c>
      <c r="E184" s="61" t="n">
        <f aca="false">D184/C184%</f>
        <v>84.7039473684211</v>
      </c>
    </row>
    <row r="185" customFormat="false" ht="83.25" hidden="false" customHeight="true" outlineLevel="0" collapsed="false">
      <c r="A185" s="66" t="s">
        <v>340</v>
      </c>
      <c r="B185" s="67" t="s">
        <v>345</v>
      </c>
      <c r="C185" s="60" t="n">
        <v>13956800</v>
      </c>
      <c r="D185" s="60" t="n">
        <v>8129633.72</v>
      </c>
      <c r="E185" s="61" t="n">
        <f aca="false">D185/C185%</f>
        <v>58.2485506706408</v>
      </c>
    </row>
    <row r="186" customFormat="false" ht="54" hidden="false" customHeight="true" outlineLevel="0" collapsed="false">
      <c r="A186" s="66" t="s">
        <v>340</v>
      </c>
      <c r="B186" s="67" t="s">
        <v>346</v>
      </c>
      <c r="C186" s="60" t="n">
        <v>238884</v>
      </c>
      <c r="D186" s="60" t="n">
        <v>123520.92</v>
      </c>
      <c r="E186" s="61" t="n">
        <f aca="false">D186/C186%</f>
        <v>51.7074898276988</v>
      </c>
    </row>
    <row r="187" customFormat="false" ht="83.25" hidden="false" customHeight="true" outlineLevel="0" collapsed="false">
      <c r="A187" s="66" t="s">
        <v>340</v>
      </c>
      <c r="B187" s="67" t="s">
        <v>347</v>
      </c>
      <c r="C187" s="74" t="n">
        <v>1194620</v>
      </c>
      <c r="D187" s="74" t="n">
        <v>662149.05</v>
      </c>
      <c r="E187" s="75" t="n">
        <f aca="false">D187/C187%</f>
        <v>55.4275878522041</v>
      </c>
    </row>
    <row r="188" s="48" customFormat="true" ht="54" hidden="false" customHeight="true" outlineLevel="0" collapsed="false">
      <c r="A188" s="62" t="s">
        <v>348</v>
      </c>
      <c r="B188" s="63" t="s">
        <v>349</v>
      </c>
      <c r="C188" s="60" t="n">
        <f aca="false">C189</f>
        <v>1811376</v>
      </c>
      <c r="D188" s="60" t="n">
        <f aca="false">D189</f>
        <v>889861.8</v>
      </c>
      <c r="E188" s="61" t="n">
        <f aca="false">D188/C188%</f>
        <v>49.1262885232001</v>
      </c>
    </row>
    <row r="189" customFormat="false" ht="63.75" hidden="false" customHeight="true" outlineLevel="0" collapsed="false">
      <c r="A189" s="66" t="s">
        <v>350</v>
      </c>
      <c r="B189" s="67" t="s">
        <v>351</v>
      </c>
      <c r="C189" s="70" t="n">
        <v>1811376</v>
      </c>
      <c r="D189" s="70" t="n">
        <v>889861.8</v>
      </c>
      <c r="E189" s="69" t="n">
        <f aca="false">D189/C189%</f>
        <v>49.1262885232001</v>
      </c>
    </row>
    <row r="190" customFormat="false" ht="46.5" hidden="false" customHeight="true" outlineLevel="0" collapsed="false">
      <c r="A190" s="62" t="s">
        <v>352</v>
      </c>
      <c r="B190" s="63" t="s">
        <v>353</v>
      </c>
      <c r="C190" s="60" t="n">
        <f aca="false">C191</f>
        <v>5067810</v>
      </c>
      <c r="D190" s="60" t="n">
        <f aca="false">D191</f>
        <v>1608333.33</v>
      </c>
      <c r="E190" s="61" t="n">
        <f aca="false">D190/C190%</f>
        <v>31.7362594493479</v>
      </c>
    </row>
    <row r="191" s="76" customFormat="true" ht="49.5" hidden="false" customHeight="true" outlineLevel="0" collapsed="false">
      <c r="A191" s="66" t="s">
        <v>354</v>
      </c>
      <c r="B191" s="67" t="s">
        <v>355</v>
      </c>
      <c r="C191" s="70" t="n">
        <v>5067810</v>
      </c>
      <c r="D191" s="70" t="n">
        <v>1608333.33</v>
      </c>
      <c r="E191" s="69" t="n">
        <f aca="false">D191/C191%</f>
        <v>31.7362594493479</v>
      </c>
    </row>
    <row r="192" customFormat="false" ht="45" hidden="false" customHeight="false" outlineLevel="0" collapsed="false">
      <c r="A192" s="62" t="s">
        <v>356</v>
      </c>
      <c r="B192" s="63" t="s">
        <v>357</v>
      </c>
      <c r="C192" s="60" t="n">
        <f aca="false">C193</f>
        <v>888358</v>
      </c>
      <c r="D192" s="60" t="n">
        <f aca="false">D193</f>
        <v>575642.6</v>
      </c>
      <c r="E192" s="61" t="n">
        <f aca="false">D192/C192%</f>
        <v>64.7984934001833</v>
      </c>
    </row>
    <row r="193" customFormat="false" ht="34.5" hidden="false" customHeight="true" outlineLevel="0" collapsed="false">
      <c r="A193" s="66" t="s">
        <v>358</v>
      </c>
      <c r="B193" s="67" t="s">
        <v>359</v>
      </c>
      <c r="C193" s="70" t="n">
        <v>888358</v>
      </c>
      <c r="D193" s="70" t="n">
        <v>575642.6</v>
      </c>
      <c r="E193" s="69" t="n">
        <f aca="false">D193/C193%</f>
        <v>64.7984934001833</v>
      </c>
    </row>
    <row r="194" customFormat="false" ht="49.5" hidden="false" customHeight="true" outlineLevel="0" collapsed="false">
      <c r="A194" s="62" t="s">
        <v>360</v>
      </c>
      <c r="B194" s="63" t="s">
        <v>361</v>
      </c>
      <c r="C194" s="60" t="n">
        <f aca="false">C195</f>
        <v>10307</v>
      </c>
      <c r="D194" s="60" t="n">
        <f aca="false">D195</f>
        <v>10307</v>
      </c>
      <c r="E194" s="61" t="n">
        <f aca="false">D194/C194%</f>
        <v>100</v>
      </c>
    </row>
    <row r="195" customFormat="false" ht="51" hidden="false" customHeight="true" outlineLevel="0" collapsed="false">
      <c r="A195" s="66" t="s">
        <v>362</v>
      </c>
      <c r="B195" s="67" t="s">
        <v>363</v>
      </c>
      <c r="C195" s="70" t="n">
        <v>10307</v>
      </c>
      <c r="D195" s="70" t="n">
        <v>10307</v>
      </c>
      <c r="E195" s="69" t="n">
        <f aca="false">D195/C195%</f>
        <v>100</v>
      </c>
    </row>
    <row r="196" customFormat="false" ht="32.25" hidden="false" customHeight="true" outlineLevel="0" collapsed="false">
      <c r="A196" s="62" t="s">
        <v>364</v>
      </c>
      <c r="B196" s="63" t="s">
        <v>365</v>
      </c>
      <c r="C196" s="60" t="n">
        <f aca="false">C197</f>
        <v>151090.56</v>
      </c>
      <c r="D196" s="60" t="n">
        <f aca="false">D197</f>
        <v>75545.28</v>
      </c>
      <c r="E196" s="61" t="n">
        <f aca="false">D196/C196%</f>
        <v>50</v>
      </c>
    </row>
    <row r="197" customFormat="false" ht="36.75" hidden="false" customHeight="true" outlineLevel="0" collapsed="false">
      <c r="A197" s="66" t="s">
        <v>366</v>
      </c>
      <c r="B197" s="67" t="s">
        <v>367</v>
      </c>
      <c r="C197" s="70" t="n">
        <v>151090.56</v>
      </c>
      <c r="D197" s="70" t="n">
        <v>75545.28</v>
      </c>
      <c r="E197" s="69" t="n">
        <f aca="false">D197/C197%</f>
        <v>50</v>
      </c>
    </row>
    <row r="198" customFormat="false" ht="30" hidden="false" customHeight="false" outlineLevel="0" collapsed="false">
      <c r="A198" s="62" t="s">
        <v>368</v>
      </c>
      <c r="B198" s="63" t="s">
        <v>369</v>
      </c>
      <c r="C198" s="60" t="n">
        <f aca="false">C199</f>
        <v>263578</v>
      </c>
      <c r="D198" s="60" t="n">
        <f aca="false">D199</f>
        <v>0</v>
      </c>
      <c r="E198" s="61" t="n">
        <f aca="false">D198/C198%</f>
        <v>0</v>
      </c>
    </row>
    <row r="199" customFormat="false" ht="36" hidden="false" customHeight="true" outlineLevel="0" collapsed="false">
      <c r="A199" s="66" t="s">
        <v>370</v>
      </c>
      <c r="B199" s="67" t="s">
        <v>371</v>
      </c>
      <c r="C199" s="70" t="n">
        <v>263578</v>
      </c>
      <c r="D199" s="70" t="n">
        <v>0</v>
      </c>
      <c r="E199" s="69" t="n">
        <f aca="false">D199/C199%</f>
        <v>0</v>
      </c>
    </row>
    <row r="200" s="79" customFormat="true" ht="20.25" hidden="false" customHeight="true" outlineLevel="0" collapsed="false">
      <c r="A200" s="77" t="s">
        <v>372</v>
      </c>
      <c r="B200" s="78" t="s">
        <v>373</v>
      </c>
      <c r="C200" s="56" t="n">
        <f aca="false">C203+C201+C206</f>
        <v>7385385.15</v>
      </c>
      <c r="D200" s="56" t="n">
        <f aca="false">D203+D201+D206</f>
        <v>5862045.15</v>
      </c>
      <c r="E200" s="57" t="n">
        <f aca="false">D200/C200%</f>
        <v>79.3735875778936</v>
      </c>
    </row>
    <row r="201" s="79" customFormat="true" ht="48.75" hidden="false" customHeight="true" outlineLevel="0" collapsed="false">
      <c r="A201" s="80" t="s">
        <v>374</v>
      </c>
      <c r="B201" s="81" t="s">
        <v>375</v>
      </c>
      <c r="C201" s="70" t="n">
        <f aca="false">C202</f>
        <v>6093360</v>
      </c>
      <c r="D201" s="70" t="n">
        <f aca="false">D202</f>
        <v>4570020</v>
      </c>
      <c r="E201" s="69" t="n">
        <f aca="false">D201/C201%</f>
        <v>75</v>
      </c>
    </row>
    <row r="202" s="79" customFormat="true" ht="50.25" hidden="false" customHeight="true" outlineLevel="0" collapsed="false">
      <c r="A202" s="66" t="s">
        <v>376</v>
      </c>
      <c r="B202" s="82" t="s">
        <v>377</v>
      </c>
      <c r="C202" s="70" t="n">
        <v>6093360</v>
      </c>
      <c r="D202" s="70" t="n">
        <v>4570020</v>
      </c>
      <c r="E202" s="69" t="n">
        <f aca="false">D202/C202%</f>
        <v>75</v>
      </c>
    </row>
    <row r="203" s="3" customFormat="true" ht="40.5" hidden="true" customHeight="true" outlineLevel="0" collapsed="false">
      <c r="A203" s="80" t="s">
        <v>378</v>
      </c>
      <c r="B203" s="81" t="s">
        <v>379</v>
      </c>
      <c r="C203" s="60" t="n">
        <f aca="false">C204</f>
        <v>0</v>
      </c>
      <c r="D203" s="60" t="n">
        <f aca="false">D204</f>
        <v>0</v>
      </c>
      <c r="E203" s="61" t="e">
        <f aca="false">D203/C203%</f>
        <v>#DIV/0!</v>
      </c>
    </row>
    <row r="204" s="3" customFormat="true" ht="36" hidden="true" customHeight="true" outlineLevel="0" collapsed="false">
      <c r="A204" s="66" t="s">
        <v>380</v>
      </c>
      <c r="B204" s="67" t="s">
        <v>381</v>
      </c>
      <c r="C204" s="70" t="n">
        <v>0</v>
      </c>
      <c r="D204" s="70" t="n">
        <v>0</v>
      </c>
      <c r="E204" s="69" t="e">
        <f aca="false">D204/C204%</f>
        <v>#DIV/0!</v>
      </c>
    </row>
    <row r="205" s="3" customFormat="true" ht="24.75" hidden="false" customHeight="true" outlineLevel="0" collapsed="false">
      <c r="A205" s="80" t="s">
        <v>382</v>
      </c>
      <c r="B205" s="81" t="s">
        <v>383</v>
      </c>
      <c r="C205" s="70" t="n">
        <f aca="false">C206</f>
        <v>1292025.15</v>
      </c>
      <c r="D205" s="70" t="n">
        <f aca="false">D206</f>
        <v>1292025.15</v>
      </c>
      <c r="E205" s="69" t="n">
        <f aca="false">D205/C205%</f>
        <v>100</v>
      </c>
    </row>
    <row r="206" s="3" customFormat="true" ht="27" hidden="false" customHeight="true" outlineLevel="0" collapsed="false">
      <c r="A206" s="66" t="s">
        <v>384</v>
      </c>
      <c r="B206" s="82" t="s">
        <v>385</v>
      </c>
      <c r="C206" s="70" t="n">
        <v>1292025.15</v>
      </c>
      <c r="D206" s="70" t="n">
        <v>1292025.15</v>
      </c>
      <c r="E206" s="69" t="n">
        <f aca="false">D206/C206%</f>
        <v>100</v>
      </c>
    </row>
    <row r="207" s="3" customFormat="true" ht="27" hidden="false" customHeight="true" outlineLevel="0" collapsed="false">
      <c r="A207" s="83" t="s">
        <v>386</v>
      </c>
      <c r="B207" s="55" t="s">
        <v>387</v>
      </c>
      <c r="C207" s="84" t="n">
        <f aca="false">C208</f>
        <v>123170.05</v>
      </c>
      <c r="D207" s="84" t="n">
        <f aca="false">D208</f>
        <v>146906.59</v>
      </c>
      <c r="E207" s="57" t="n">
        <f aca="false">D207/C207%</f>
        <v>119.271356957312</v>
      </c>
    </row>
    <row r="208" s="3" customFormat="true" ht="31.5" hidden="false" customHeight="true" outlineLevel="0" collapsed="false">
      <c r="A208" s="85" t="s">
        <v>388</v>
      </c>
      <c r="B208" s="81" t="s">
        <v>389</v>
      </c>
      <c r="C208" s="60" t="n">
        <f aca="false">C209</f>
        <v>123170.05</v>
      </c>
      <c r="D208" s="60" t="n">
        <f aca="false">D209</f>
        <v>146906.59</v>
      </c>
      <c r="E208" s="61" t="n">
        <f aca="false">D208/C208%</f>
        <v>119.271356957312</v>
      </c>
    </row>
    <row r="209" s="3" customFormat="true" ht="30.75" hidden="false" customHeight="true" outlineLevel="0" collapsed="false">
      <c r="A209" s="66" t="s">
        <v>390</v>
      </c>
      <c r="B209" s="67" t="s">
        <v>389</v>
      </c>
      <c r="C209" s="70" t="n">
        <v>123170.05</v>
      </c>
      <c r="D209" s="70" t="n">
        <v>146906.59</v>
      </c>
      <c r="E209" s="69" t="n">
        <f aca="false">D209/C209%</f>
        <v>119.271356957312</v>
      </c>
    </row>
    <row r="210" s="3" customFormat="true" ht="49.5" hidden="false" customHeight="true" outlineLevel="0" collapsed="false">
      <c r="A210" s="86" t="s">
        <v>391</v>
      </c>
      <c r="B210" s="55" t="s">
        <v>392</v>
      </c>
      <c r="C210" s="56" t="n">
        <f aca="false">C212</f>
        <v>-298769.5</v>
      </c>
      <c r="D210" s="56" t="n">
        <f aca="false">D212</f>
        <v>-102502.35</v>
      </c>
      <c r="E210" s="57" t="n">
        <f aca="false">D210/C210%</f>
        <v>34.3081706800728</v>
      </c>
    </row>
    <row r="211" s="3" customFormat="true" ht="39" hidden="false" customHeight="true" outlineLevel="0" collapsed="false">
      <c r="A211" s="62" t="s">
        <v>393</v>
      </c>
      <c r="B211" s="63" t="s">
        <v>394</v>
      </c>
      <c r="C211" s="56" t="n">
        <f aca="false">C212</f>
        <v>-298769.5</v>
      </c>
      <c r="D211" s="56" t="n">
        <f aca="false">D212</f>
        <v>-102502.35</v>
      </c>
      <c r="E211" s="57" t="n">
        <f aca="false">D211/C211%</f>
        <v>34.3081706800728</v>
      </c>
    </row>
    <row r="212" s="3" customFormat="true" ht="37.5" hidden="false" customHeight="true" outlineLevel="0" collapsed="false">
      <c r="A212" s="66" t="s">
        <v>395</v>
      </c>
      <c r="B212" s="67" t="s">
        <v>396</v>
      </c>
      <c r="C212" s="70" t="n">
        <f aca="false">-298769.5</f>
        <v>-298769.5</v>
      </c>
      <c r="D212" s="70" t="n">
        <v>-102502.35</v>
      </c>
      <c r="E212" s="69" t="n">
        <f aca="false">D212/C212%</f>
        <v>34.3081706800728</v>
      </c>
    </row>
    <row r="213" s="3" customFormat="true" ht="29.25" hidden="false" customHeight="true" outlineLevel="0" collapsed="false">
      <c r="A213" s="87"/>
      <c r="B213" s="88" t="s">
        <v>397</v>
      </c>
      <c r="C213" s="89" t="n">
        <f aca="false">C5+C131</f>
        <v>381821661.36</v>
      </c>
      <c r="D213" s="89" t="n">
        <f aca="false">D5+D131</f>
        <v>247637191.33</v>
      </c>
      <c r="E213" s="90" t="n">
        <f aca="false">D213/C213%</f>
        <v>64.8567685887563</v>
      </c>
    </row>
    <row r="214" customFormat="false" ht="18" hidden="false" customHeight="false" outlineLevel="0" collapsed="false">
      <c r="A214" s="91"/>
      <c r="B214" s="92"/>
      <c r="C214" s="93"/>
      <c r="D214" s="93"/>
      <c r="E214" s="93"/>
    </row>
  </sheetData>
  <mergeCells count="2">
    <mergeCell ref="A1:E1"/>
    <mergeCell ref="A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09T05:43:35Z</cp:lastPrinted>
  <dcterms:modified xsi:type="dcterms:W3CDTF">2021-10-20T09:32:48Z</dcterms:modified>
  <cp:revision>0</cp:revision>
  <dc:subject/>
  <dc:title/>
</cp:coreProperties>
</file>