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__Ковалевская А.В.</t>
  </si>
  <si>
    <t xml:space="preserve">30 сентября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55524.01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55524.01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55524.01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55524.01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55524.01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55524.01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1-08-09T05:12:11Z</cp:lastPrinted>
  <dcterms:modified xsi:type="dcterms:W3CDTF">2021-10-04T13:23:16Z</dcterms:modified>
  <cp:revision>0</cp:revision>
  <dc:subject/>
  <dc:title/>
</cp:coreProperties>
</file>