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№4" sheetId="1" state="visible" r:id="rId2"/>
  </sheets>
  <definedNames>
    <definedName function="false" hidden="false" localSheetId="0" name="_xlnm.Print_Area" vbProcedure="false">'Пр.№4'!$A$1:$P$470</definedName>
    <definedName function="false" hidden="true" localSheetId="0" name="_xlnm._FilterDatabase" vbProcedure="false">'Пр.№4'!$B$8:$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302">
  <si>
    <t xml:space="preserve">   Приложение 3</t>
  </si>
  <si>
    <t xml:space="preserve"> к Проекту Решения Совета народных депутатов  города Сельцо</t>
  </si>
  <si>
    <t xml:space="preserve"> "Об утверждении отчета об исполнении бюджета Сельцовского городского округа Брянской области за 2020 год"</t>
  </si>
  <si>
    <t xml:space="preserve">от                            2021</t>
  </si>
  <si>
    <t xml:space="preserve">Расходы Сельцовского городского округа Брянской области  за 2020 год по разделам и подразделам классификации расходов </t>
  </si>
  <si>
    <t xml:space="preserve">рублей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Бюджетные асигнования, утвержденные решением о бюджете на 2015 год</t>
  </si>
  <si>
    <t xml:space="preserve">Бюджетные асигнования, утвержденные сводной бюджетной росписью с учетом изменений на 2015 год</t>
  </si>
  <si>
    <t xml:space="preserve">Кассовое исполнение за 2020 год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002</t>
  </si>
  <si>
    <t xml:space="preserve">005</t>
  </si>
  <si>
    <t xml:space="preserve">0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r>
      <rPr>
        <sz val="14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4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0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01 0 5392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Создание многофункционального центра предоставления государственных и муниципальных услуг</t>
  </si>
  <si>
    <t xml:space="preserve">01 0 8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8023</t>
  </si>
  <si>
    <t xml:space="preserve">Резервный фонд администрации города Сельцо Брянской области </t>
  </si>
  <si>
    <t xml:space="preserve">70 0 1012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01 0 8019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1617</t>
  </si>
  <si>
    <t xml:space="preserve">Повышение безопасности дорожного движения</t>
  </si>
  <si>
    <t xml:space="preserve">01 0 161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8013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80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174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1790</t>
  </si>
  <si>
    <t xml:space="preserve">Поддержка малого и среднего предпринимательства</t>
  </si>
  <si>
    <t xml:space="preserve">01 0 186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01 0 5064</t>
  </si>
  <si>
    <t xml:space="preserve">Отдельные мероприятия по улучшению условий и охраны труда</t>
  </si>
  <si>
    <t xml:space="preserve">01 6 8011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Ремонт и содержание муниципального имущества</t>
  </si>
  <si>
    <t xml:space="preserve">01 0 8021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храна окружающей среды</t>
  </si>
  <si>
    <t xml:space="preserve">Экологический контроль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003</t>
  </si>
  <si>
    <t xml:space="preserve">004</t>
  </si>
  <si>
    <t xml:space="preserve">Дошкольное образование</t>
  </si>
  <si>
    <t xml:space="preserve">Бюджетные инвестиции в объекты капитальных вложений муниципальной собственности</t>
  </si>
  <si>
    <t xml:space="preserve">01 0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 культуры, кинематографии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4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4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r>
      <rPr>
        <sz val="14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4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4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4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02 0 10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Итого  расходов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04 3 1424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04 3 5014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70 0 1010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0"/>
  <sheetViews>
    <sheetView showFormulas="false" showGridLines="true" showRowColHeaders="true" showZeros="true" rightToLeft="false" tabSelected="true" showOutlineSymbols="true" defaultGridColor="true" view="pageBreakPreview" topLeftCell="A162" colorId="64" zoomScale="85" zoomScaleNormal="100" zoomScalePageLayoutView="85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0" width="10.56"/>
    <col collapsed="false" customWidth="true" hidden="false" outlineLevel="0" max="4" min="3" style="0" width="9.14"/>
    <col collapsed="false" customWidth="true" hidden="true" outlineLevel="0" max="5" min="5" style="0" width="15.7"/>
    <col collapsed="false" customWidth="true" hidden="true" outlineLevel="0" max="6" min="6" style="0" width="5.85"/>
    <col collapsed="false" customWidth="true" hidden="true" outlineLevel="0" max="7" min="7" style="2" width="20.28"/>
    <col collapsed="false" customWidth="true" hidden="true" outlineLevel="0" max="8" min="8" style="3" width="18.7"/>
    <col collapsed="false" customWidth="true" hidden="true" outlineLevel="0" max="9" min="9" style="3" width="20.41"/>
    <col collapsed="false" customWidth="true" hidden="true" outlineLevel="0" max="10" min="10" style="3" width="19.14"/>
    <col collapsed="false" customWidth="true" hidden="true" outlineLevel="0" max="12" min="11" style="3" width="18.7"/>
    <col collapsed="false" customWidth="true" hidden="true" outlineLevel="0" max="13" min="13" style="2" width="21.99"/>
    <col collapsed="false" customWidth="true" hidden="true" outlineLevel="0" max="14" min="14" style="2" width="22.7"/>
    <col collapsed="false" customWidth="true" hidden="false" outlineLevel="0" max="15" min="15" style="2" width="24.85"/>
    <col collapsed="false" customWidth="true" hidden="true" outlineLevel="0" max="16" min="16" style="0" width="16.56"/>
    <col collapsed="false" customWidth="true" hidden="false" outlineLevel="0" max="17" min="17" style="0" width="0.28"/>
  </cols>
  <sheetData>
    <row r="1" s="4" customFormat="true" ht="14.25" hidden="false" customHeight="true" outlineLevel="0" collapsed="false">
      <c r="C1" s="5"/>
      <c r="D1" s="6"/>
      <c r="E1" s="6"/>
      <c r="F1" s="6"/>
      <c r="G1" s="7"/>
      <c r="H1" s="7"/>
      <c r="I1" s="7"/>
      <c r="J1" s="7"/>
      <c r="K1" s="7"/>
      <c r="L1" s="7"/>
      <c r="M1" s="5"/>
      <c r="N1" s="5"/>
      <c r="O1" s="8" t="s">
        <v>0</v>
      </c>
      <c r="P1" s="8"/>
    </row>
    <row r="2" s="4" customFormat="true" ht="19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48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4.1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0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1"/>
      <c r="B6" s="11"/>
      <c r="C6" s="11"/>
      <c r="D6" s="11"/>
      <c r="E6" s="11"/>
      <c r="F6" s="12"/>
      <c r="G6" s="13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3"/>
      <c r="N6" s="13"/>
      <c r="O6" s="15" t="s">
        <v>5</v>
      </c>
    </row>
    <row r="7" customFormat="false" ht="123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8" t="s">
        <v>18</v>
      </c>
      <c r="N7" s="18" t="s">
        <v>19</v>
      </c>
      <c r="O7" s="18" t="s">
        <v>20</v>
      </c>
      <c r="P7" s="19" t="s">
        <v>21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  <c r="L8" s="20" t="n">
        <v>7</v>
      </c>
      <c r="M8" s="20" t="n">
        <v>7</v>
      </c>
      <c r="N8" s="20" t="n">
        <v>8</v>
      </c>
      <c r="O8" s="20" t="n">
        <v>4</v>
      </c>
      <c r="P8" s="21" t="n">
        <v>10</v>
      </c>
    </row>
    <row r="9" s="27" customFormat="true" ht="32.25" hidden="true" customHeight="true" outlineLevel="0" collapsed="false">
      <c r="A9" s="22" t="s">
        <v>22</v>
      </c>
      <c r="B9" s="23" t="s">
        <v>23</v>
      </c>
      <c r="C9" s="23"/>
      <c r="D9" s="24"/>
      <c r="E9" s="24"/>
      <c r="F9" s="25"/>
      <c r="G9" s="17" t="n">
        <f aca="false">G10+G65+G72+G92+G134+G169+G220+G274</f>
        <v>68383827.93</v>
      </c>
      <c r="H9" s="17" t="n">
        <f aca="false">H10+H65+H72+H92+H134+H169+H220+H274</f>
        <v>24800149.2</v>
      </c>
      <c r="I9" s="17" t="n">
        <f aca="false">I10+I65+I72+I92+I134+I169+I220+I274</f>
        <v>5509394</v>
      </c>
      <c r="J9" s="17" t="n">
        <f aca="false">J10+J65+J72+J92+J134+J169+J220+J274</f>
        <v>1328662.97</v>
      </c>
      <c r="K9" s="17" t="n">
        <f aca="false">K10+K65+K72+K92+K134+K169+K220+K274</f>
        <v>632617.81</v>
      </c>
      <c r="L9" s="17" t="n">
        <f aca="false">L10+L65+L72+L92+L134+L169+L220+L274</f>
        <v>3991654</v>
      </c>
      <c r="M9" s="17" t="n">
        <f aca="false">SUM(G9:L9)</f>
        <v>104646305.91</v>
      </c>
      <c r="N9" s="17" t="n">
        <f aca="false">N10+N65+N72+N92+N134+N169+N220+N274</f>
        <v>104883307.26</v>
      </c>
      <c r="O9" s="17" t="n">
        <f aca="false">O10+O65+O72+O92+O134+O169+O220+O274</f>
        <v>293060140.45</v>
      </c>
      <c r="P9" s="26" t="n">
        <f aca="false">O9/N9</f>
        <v>2.79415426635546</v>
      </c>
    </row>
    <row r="10" s="27" customFormat="true" ht="17.25" hidden="false" customHeight="true" outlineLevel="0" collapsed="false">
      <c r="A10" s="22" t="s">
        <v>24</v>
      </c>
      <c r="B10" s="23" t="s">
        <v>23</v>
      </c>
      <c r="C10" s="23" t="s">
        <v>25</v>
      </c>
      <c r="D10" s="24"/>
      <c r="E10" s="24"/>
      <c r="F10" s="25"/>
      <c r="G10" s="17" t="n">
        <f aca="false">G16+G31</f>
        <v>13138107</v>
      </c>
      <c r="H10" s="17" t="n">
        <f aca="false">H16+H31</f>
        <v>3940082</v>
      </c>
      <c r="I10" s="17" t="n">
        <f aca="false">I16+I31</f>
        <v>0</v>
      </c>
      <c r="J10" s="17" t="n">
        <f aca="false">J16+J31</f>
        <v>50000</v>
      </c>
      <c r="K10" s="17" t="n">
        <f aca="false">K16+K31</f>
        <v>856420.56</v>
      </c>
      <c r="L10" s="17" t="n">
        <f aca="false">L16+L31</f>
        <v>26343.49</v>
      </c>
      <c r="M10" s="17" t="n">
        <f aca="false">SUM(G10:L10)</f>
        <v>18010953.05</v>
      </c>
      <c r="N10" s="17" t="n">
        <f aca="false">N16+N31</f>
        <v>18240954.4</v>
      </c>
      <c r="O10" s="17" t="n">
        <v>26013582.24</v>
      </c>
      <c r="P10" s="26" t="n">
        <f aca="false">O10/N10</f>
        <v>1.42610861633424</v>
      </c>
    </row>
    <row r="11" s="28" customFormat="true" ht="18.75" hidden="true" customHeight="false" outlineLevel="0" collapsed="false">
      <c r="A11" s="22" t="s">
        <v>24</v>
      </c>
      <c r="B11" s="23" t="s">
        <v>26</v>
      </c>
      <c r="C11" s="23" t="s">
        <v>25</v>
      </c>
      <c r="D11" s="24"/>
      <c r="E11" s="24"/>
      <c r="F11" s="25"/>
      <c r="G11" s="17" t="n">
        <f aca="false">G28+G30</f>
        <v>4322012</v>
      </c>
      <c r="H11" s="17" t="n">
        <f aca="false">H28+H30</f>
        <v>0</v>
      </c>
      <c r="I11" s="17" t="n">
        <f aca="false">I28+I30</f>
        <v>0</v>
      </c>
      <c r="J11" s="17" t="n">
        <f aca="false">J28+J30</f>
        <v>0</v>
      </c>
      <c r="K11" s="17" t="n">
        <f aca="false">K28+K30</f>
        <v>-5918.65</v>
      </c>
      <c r="L11" s="17" t="n">
        <f aca="false">L28+L30</f>
        <v>0</v>
      </c>
      <c r="M11" s="17" t="n">
        <f aca="false">M28+M30</f>
        <v>4316093.35</v>
      </c>
      <c r="N11" s="17" t="n">
        <f aca="false">N28+N30</f>
        <v>4079092</v>
      </c>
      <c r="O11" s="17" t="n">
        <v>3915996.05</v>
      </c>
      <c r="P11" s="26" t="n">
        <f aca="false">O11/N11</f>
        <v>0.960016604185441</v>
      </c>
    </row>
    <row r="12" s="32" customFormat="true" ht="18.75" hidden="true" customHeight="false" outlineLevel="0" collapsed="false">
      <c r="A12" s="29" t="s">
        <v>24</v>
      </c>
      <c r="B12" s="25" t="s">
        <v>27</v>
      </c>
      <c r="C12" s="25" t="s">
        <v>25</v>
      </c>
      <c r="D12" s="18"/>
      <c r="E12" s="18"/>
      <c r="F12" s="25"/>
      <c r="G12" s="30" t="e">
        <f aca="false">G14+G15</f>
        <v>#REF!</v>
      </c>
      <c r="H12" s="30" t="e">
        <f aca="false">H14+H15</f>
        <v>#REF!</v>
      </c>
      <c r="I12" s="30" t="e">
        <f aca="false">I14+I15</f>
        <v>#REF!</v>
      </c>
      <c r="J12" s="30" t="e">
        <f aca="false">J14+J15</f>
        <v>#REF!</v>
      </c>
      <c r="K12" s="30" t="e">
        <f aca="false">K14+K15</f>
        <v>#REF!</v>
      </c>
      <c r="L12" s="30" t="e">
        <f aca="false">L14+L15</f>
        <v>#REF!</v>
      </c>
      <c r="M12" s="30" t="e">
        <f aca="false">SUM(G12:L12)</f>
        <v>#REF!</v>
      </c>
      <c r="N12" s="30" t="e">
        <f aca="false">M12</f>
        <v>#REF!</v>
      </c>
      <c r="O12" s="30" t="n">
        <v>2462268.16</v>
      </c>
      <c r="P12" s="31" t="e">
        <f aca="false">O12/N12</f>
        <v>#REF!</v>
      </c>
    </row>
    <row r="13" s="36" customFormat="true" ht="26.25" hidden="true" customHeight="true" outlineLevel="0" collapsed="false">
      <c r="A13" s="29" t="s">
        <v>24</v>
      </c>
      <c r="B13" s="25" t="s">
        <v>28</v>
      </c>
      <c r="C13" s="25" t="s">
        <v>25</v>
      </c>
      <c r="D13" s="33"/>
      <c r="E13" s="33"/>
      <c r="F13" s="34"/>
      <c r="G13" s="30" t="n">
        <f aca="false">G29</f>
        <v>939299</v>
      </c>
      <c r="H13" s="30" t="n">
        <f aca="false">H29</f>
        <v>0</v>
      </c>
      <c r="I13" s="30" t="n">
        <f aca="false">I29</f>
        <v>0</v>
      </c>
      <c r="J13" s="30" t="n">
        <f aca="false">J29</f>
        <v>0</v>
      </c>
      <c r="K13" s="30" t="n">
        <f aca="false">K29</f>
        <v>-73490</v>
      </c>
      <c r="L13" s="30" t="n">
        <f aca="false">L29</f>
        <v>0</v>
      </c>
      <c r="M13" s="30" t="n">
        <f aca="false">SUM(G13:L13)</f>
        <v>865809</v>
      </c>
      <c r="N13" s="30" t="n">
        <f aca="false">M13</f>
        <v>865809</v>
      </c>
      <c r="O13" s="30" t="n">
        <v>863746.08</v>
      </c>
      <c r="P13" s="35" t="n">
        <f aca="false">O13/N13</f>
        <v>0.997617349784999</v>
      </c>
    </row>
    <row r="14" s="4" customFormat="true" ht="56.25" hidden="false" customHeight="false" outlineLevel="0" collapsed="false">
      <c r="A14" s="37" t="s">
        <v>29</v>
      </c>
      <c r="B14" s="38" t="s">
        <v>27</v>
      </c>
      <c r="C14" s="38" t="s">
        <v>25</v>
      </c>
      <c r="D14" s="38" t="s">
        <v>30</v>
      </c>
      <c r="E14" s="39"/>
      <c r="F14" s="38"/>
      <c r="G14" s="40" t="e">
        <f aca="false">#REF!</f>
        <v>#REF!</v>
      </c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SUM(G14:L14)</f>
        <v>#REF!</v>
      </c>
      <c r="N14" s="40" t="e">
        <f aca="false">M14</f>
        <v>#REF!</v>
      </c>
      <c r="O14" s="40" t="n">
        <v>1021828.66</v>
      </c>
      <c r="P14" s="41" t="e">
        <f aca="false">O14/N14</f>
        <v>#REF!</v>
      </c>
    </row>
    <row r="15" s="4" customFormat="true" ht="75" hidden="false" customHeight="false" outlineLevel="0" collapsed="false">
      <c r="A15" s="37" t="s">
        <v>31</v>
      </c>
      <c r="B15" s="38" t="s">
        <v>27</v>
      </c>
      <c r="C15" s="38" t="s">
        <v>25</v>
      </c>
      <c r="D15" s="38" t="s">
        <v>32</v>
      </c>
      <c r="E15" s="39"/>
      <c r="F15" s="38"/>
      <c r="G15" s="40" t="e">
        <f aca="false">#REF!+#REF!</f>
        <v>#REF!</v>
      </c>
      <c r="H15" s="40" t="e">
        <f aca="false">#REF!+#REF!</f>
        <v>#REF!</v>
      </c>
      <c r="I15" s="40" t="e">
        <f aca="false">#REF!+#REF!</f>
        <v>#REF!</v>
      </c>
      <c r="J15" s="40" t="e">
        <f aca="false">#REF!+#REF!</f>
        <v>#REF!</v>
      </c>
      <c r="K15" s="40" t="e">
        <f aca="false">#REF!+#REF!</f>
        <v>#REF!</v>
      </c>
      <c r="L15" s="40" t="e">
        <f aca="false">#REF!+#REF!</f>
        <v>#REF!</v>
      </c>
      <c r="M15" s="40" t="e">
        <f aca="false">SUM(G15:L15)</f>
        <v>#REF!</v>
      </c>
      <c r="N15" s="40" t="e">
        <f aca="false">M15</f>
        <v>#REF!</v>
      </c>
      <c r="O15" s="40" t="n">
        <v>1175710.98</v>
      </c>
      <c r="P15" s="41" t="e">
        <f aca="false">O15/N15</f>
        <v>#REF!</v>
      </c>
    </row>
    <row r="16" s="4" customFormat="true" ht="75" hidden="false" customHeight="false" outlineLevel="0" collapsed="false">
      <c r="A16" s="37" t="s">
        <v>33</v>
      </c>
      <c r="B16" s="38" t="s">
        <v>23</v>
      </c>
      <c r="C16" s="38" t="s">
        <v>25</v>
      </c>
      <c r="D16" s="38" t="s">
        <v>34</v>
      </c>
      <c r="E16" s="39"/>
      <c r="F16" s="38"/>
      <c r="G16" s="40" t="n">
        <f aca="false">G17+G20</f>
        <v>10426311</v>
      </c>
      <c r="H16" s="40" t="n">
        <f aca="false">H17+H20</f>
        <v>65082</v>
      </c>
      <c r="I16" s="40" t="n">
        <f aca="false">I17+I20</f>
        <v>0</v>
      </c>
      <c r="J16" s="40" t="n">
        <f aca="false">J17+J20</f>
        <v>0</v>
      </c>
      <c r="K16" s="40" t="n">
        <f aca="false">K17+K20</f>
        <v>658420.56</v>
      </c>
      <c r="L16" s="40" t="n">
        <f aca="false">L17+L20</f>
        <v>-38880.94</v>
      </c>
      <c r="M16" s="40" t="n">
        <f aca="false">SUM(G16:L16)</f>
        <v>11110932.62</v>
      </c>
      <c r="N16" s="40" t="n">
        <f aca="false">M16</f>
        <v>11110932.62</v>
      </c>
      <c r="O16" s="40" t="n">
        <v>14415071.1</v>
      </c>
      <c r="P16" s="41" t="n">
        <f aca="false">O16/N16</f>
        <v>1.29737724032746</v>
      </c>
    </row>
    <row r="17" s="4" customFormat="true" ht="56.25" hidden="true" customHeight="false" outlineLevel="0" collapsed="false">
      <c r="A17" s="37" t="s">
        <v>35</v>
      </c>
      <c r="B17" s="38" t="s">
        <v>23</v>
      </c>
      <c r="C17" s="38" t="s">
        <v>25</v>
      </c>
      <c r="D17" s="38" t="s">
        <v>34</v>
      </c>
      <c r="E17" s="39" t="s">
        <v>36</v>
      </c>
      <c r="F17" s="38"/>
      <c r="G17" s="40" t="n">
        <f aca="false">G18</f>
        <v>1068487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-38930</v>
      </c>
      <c r="L17" s="40" t="n">
        <f aca="false">L18</f>
        <v>0</v>
      </c>
      <c r="M17" s="40" t="n">
        <f aca="false">SUM(G17:L17)</f>
        <v>1029557</v>
      </c>
      <c r="N17" s="40" t="n">
        <f aca="false">N18</f>
        <v>1029557</v>
      </c>
      <c r="O17" s="40" t="n">
        <f aca="false">O18</f>
        <v>855703.19</v>
      </c>
      <c r="P17" s="41" t="n">
        <f aca="false">O17/N17</f>
        <v>0.831137265833752</v>
      </c>
    </row>
    <row r="18" s="4" customFormat="true" ht="93.75" hidden="true" customHeight="false" outlineLevel="0" collapsed="false">
      <c r="A18" s="42" t="s">
        <v>37</v>
      </c>
      <c r="B18" s="34" t="s">
        <v>23</v>
      </c>
      <c r="C18" s="34" t="s">
        <v>25</v>
      </c>
      <c r="D18" s="34" t="s">
        <v>34</v>
      </c>
      <c r="E18" s="33" t="s">
        <v>36</v>
      </c>
      <c r="F18" s="34" t="s">
        <v>38</v>
      </c>
      <c r="G18" s="43" t="n">
        <f aca="false">G19</f>
        <v>1068487</v>
      </c>
      <c r="H18" s="43" t="n">
        <f aca="false">H19</f>
        <v>0</v>
      </c>
      <c r="I18" s="43" t="n">
        <f aca="false">I19</f>
        <v>0</v>
      </c>
      <c r="J18" s="43" t="n">
        <f aca="false">J19</f>
        <v>0</v>
      </c>
      <c r="K18" s="43" t="n">
        <f aca="false">K19</f>
        <v>-38930</v>
      </c>
      <c r="L18" s="43" t="n">
        <f aca="false">L19</f>
        <v>0</v>
      </c>
      <c r="M18" s="43" t="n">
        <f aca="false">SUM(G18:L18)</f>
        <v>1029557</v>
      </c>
      <c r="N18" s="43" t="n">
        <f aca="false">N19</f>
        <v>1029557</v>
      </c>
      <c r="O18" s="43" t="n">
        <f aca="false">O19</f>
        <v>855703.19</v>
      </c>
      <c r="P18" s="44" t="n">
        <f aca="false">O18/N18</f>
        <v>0.831137265833752</v>
      </c>
    </row>
    <row r="19" s="4" customFormat="true" ht="37.5" hidden="true" customHeight="false" outlineLevel="0" collapsed="false">
      <c r="A19" s="42" t="s">
        <v>39</v>
      </c>
      <c r="B19" s="34" t="s">
        <v>23</v>
      </c>
      <c r="C19" s="34" t="s">
        <v>25</v>
      </c>
      <c r="D19" s="34" t="s">
        <v>34</v>
      </c>
      <c r="E19" s="33" t="s">
        <v>36</v>
      </c>
      <c r="F19" s="34" t="s">
        <v>40</v>
      </c>
      <c r="G19" s="43" t="n">
        <v>1068487</v>
      </c>
      <c r="H19" s="43"/>
      <c r="I19" s="43"/>
      <c r="J19" s="43"/>
      <c r="K19" s="43" t="n">
        <f aca="false">-38930</f>
        <v>-38930</v>
      </c>
      <c r="L19" s="43"/>
      <c r="M19" s="43" t="n">
        <f aca="false">SUM(G19:L19)</f>
        <v>1029557</v>
      </c>
      <c r="N19" s="43" t="n">
        <f aca="false">M19</f>
        <v>1029557</v>
      </c>
      <c r="O19" s="43" t="n">
        <v>855703.19</v>
      </c>
      <c r="P19" s="44" t="n">
        <f aca="false">O19/N19</f>
        <v>0.831137265833752</v>
      </c>
    </row>
    <row r="20" s="4" customFormat="true" ht="37.5" hidden="true" customHeight="false" outlineLevel="0" collapsed="false">
      <c r="A20" s="37" t="s">
        <v>41</v>
      </c>
      <c r="B20" s="38" t="s">
        <v>23</v>
      </c>
      <c r="C20" s="38" t="s">
        <v>25</v>
      </c>
      <c r="D20" s="38" t="s">
        <v>34</v>
      </c>
      <c r="E20" s="39" t="s">
        <v>42</v>
      </c>
      <c r="F20" s="38"/>
      <c r="G20" s="40" t="n">
        <f aca="false">G21+G23+G25</f>
        <v>9357824</v>
      </c>
      <c r="H20" s="40" t="n">
        <f aca="false">H21+H23+H25</f>
        <v>65082</v>
      </c>
      <c r="I20" s="40" t="n">
        <f aca="false">I21+I23+I25</f>
        <v>0</v>
      </c>
      <c r="J20" s="40" t="n">
        <f aca="false">J21+J23+J25</f>
        <v>0</v>
      </c>
      <c r="K20" s="40" t="n">
        <f aca="false">K21+K23+K25</f>
        <v>697350.56</v>
      </c>
      <c r="L20" s="40" t="n">
        <f aca="false">L21+L23+L25</f>
        <v>-38880.94</v>
      </c>
      <c r="M20" s="40" t="n">
        <f aca="false">SUM(G20:L20)</f>
        <v>10081375.62</v>
      </c>
      <c r="N20" s="40" t="n">
        <f aca="false">N21+N23+N25</f>
        <v>10081375.62</v>
      </c>
      <c r="O20" s="40" t="n">
        <f aca="false">O21+O23+O25</f>
        <v>9988239.52</v>
      </c>
      <c r="P20" s="41" t="n">
        <f aca="false">O20/N20</f>
        <v>0.990761568310655</v>
      </c>
    </row>
    <row r="21" s="4" customFormat="true" ht="93.75" hidden="true" customHeight="false" outlineLevel="0" collapsed="false">
      <c r="A21" s="42" t="s">
        <v>37</v>
      </c>
      <c r="B21" s="34" t="s">
        <v>23</v>
      </c>
      <c r="C21" s="34" t="s">
        <v>25</v>
      </c>
      <c r="D21" s="34" t="s">
        <v>34</v>
      </c>
      <c r="E21" s="33" t="s">
        <v>42</v>
      </c>
      <c r="F21" s="34" t="s">
        <v>38</v>
      </c>
      <c r="G21" s="43" t="n">
        <f aca="false">G22</f>
        <v>7494332</v>
      </c>
      <c r="H21" s="43" t="n">
        <f aca="false">H22</f>
        <v>65082</v>
      </c>
      <c r="I21" s="43" t="n">
        <f aca="false">I22</f>
        <v>0</v>
      </c>
      <c r="J21" s="43" t="n">
        <f aca="false">J22</f>
        <v>0</v>
      </c>
      <c r="K21" s="43" t="n">
        <f aca="false">K22</f>
        <v>661644</v>
      </c>
      <c r="L21" s="43" t="n">
        <f aca="false">L22</f>
        <v>-38878</v>
      </c>
      <c r="M21" s="43" t="n">
        <f aca="false">SUM(G21:L21)</f>
        <v>8182180</v>
      </c>
      <c r="N21" s="43" t="n">
        <f aca="false">N22</f>
        <v>8182180</v>
      </c>
      <c r="O21" s="43" t="n">
        <f aca="false">O22</f>
        <v>8180396.91</v>
      </c>
      <c r="P21" s="44" t="n">
        <f aca="false">O21/N21</f>
        <v>0.999782076414843</v>
      </c>
    </row>
    <row r="22" s="4" customFormat="true" ht="37.5" hidden="true" customHeight="false" outlineLevel="0" collapsed="false">
      <c r="A22" s="42" t="s">
        <v>39</v>
      </c>
      <c r="B22" s="34" t="s">
        <v>23</v>
      </c>
      <c r="C22" s="34" t="s">
        <v>25</v>
      </c>
      <c r="D22" s="34" t="s">
        <v>34</v>
      </c>
      <c r="E22" s="33" t="s">
        <v>42</v>
      </c>
      <c r="F22" s="34" t="s">
        <v>40</v>
      </c>
      <c r="G22" s="43" t="n">
        <v>7494332</v>
      </c>
      <c r="H22" s="43" t="n">
        <v>65082</v>
      </c>
      <c r="I22" s="43"/>
      <c r="J22" s="43"/>
      <c r="K22" s="43" t="n">
        <v>661644</v>
      </c>
      <c r="L22" s="43" t="n">
        <v>-38878</v>
      </c>
      <c r="M22" s="43" t="n">
        <f aca="false">SUM(G22:L22)</f>
        <v>8182180</v>
      </c>
      <c r="N22" s="43" t="n">
        <f aca="false">M22</f>
        <v>8182180</v>
      </c>
      <c r="O22" s="43" t="n">
        <v>8180396.91</v>
      </c>
      <c r="P22" s="44" t="n">
        <f aca="false">O22/N22</f>
        <v>0.999782076414843</v>
      </c>
    </row>
    <row r="23" s="4" customFormat="true" ht="37.5" hidden="true" customHeight="false" outlineLevel="0" collapsed="false">
      <c r="A23" s="42" t="s">
        <v>43</v>
      </c>
      <c r="B23" s="34" t="s">
        <v>23</v>
      </c>
      <c r="C23" s="34" t="s">
        <v>25</v>
      </c>
      <c r="D23" s="34" t="s">
        <v>34</v>
      </c>
      <c r="E23" s="33" t="s">
        <v>42</v>
      </c>
      <c r="F23" s="34" t="s">
        <v>44</v>
      </c>
      <c r="G23" s="43" t="n">
        <f aca="false">G24</f>
        <v>1761764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60000</v>
      </c>
      <c r="L23" s="43" t="n">
        <f aca="false">L24</f>
        <v>0</v>
      </c>
      <c r="M23" s="43" t="n">
        <f aca="false">SUM(G23:L23)</f>
        <v>1821764</v>
      </c>
      <c r="N23" s="43" t="n">
        <f aca="false">N24</f>
        <v>1821764</v>
      </c>
      <c r="O23" s="43" t="n">
        <f aca="false">O24</f>
        <v>1730410.99</v>
      </c>
      <c r="P23" s="44" t="n">
        <f aca="false">O23/N23</f>
        <v>0.949854640886525</v>
      </c>
    </row>
    <row r="24" s="4" customFormat="true" ht="56.25" hidden="true" customHeight="false" outlineLevel="0" collapsed="false">
      <c r="A24" s="42" t="s">
        <v>45</v>
      </c>
      <c r="B24" s="34" t="s">
        <v>23</v>
      </c>
      <c r="C24" s="34" t="s">
        <v>25</v>
      </c>
      <c r="D24" s="34" t="s">
        <v>34</v>
      </c>
      <c r="E24" s="33" t="s">
        <v>42</v>
      </c>
      <c r="F24" s="34" t="s">
        <v>46</v>
      </c>
      <c r="G24" s="43" t="n">
        <v>1761764</v>
      </c>
      <c r="H24" s="43"/>
      <c r="I24" s="43"/>
      <c r="J24" s="43"/>
      <c r="K24" s="43" t="n">
        <v>60000</v>
      </c>
      <c r="L24" s="43"/>
      <c r="M24" s="43" t="n">
        <f aca="false">SUM(G24:L24)</f>
        <v>1821764</v>
      </c>
      <c r="N24" s="43" t="n">
        <f aca="false">M24</f>
        <v>1821764</v>
      </c>
      <c r="O24" s="43" t="n">
        <v>1730410.99</v>
      </c>
      <c r="P24" s="44" t="n">
        <f aca="false">O24/N24</f>
        <v>0.949854640886525</v>
      </c>
    </row>
    <row r="25" s="4" customFormat="true" ht="37.5" hidden="true" customHeight="false" outlineLevel="0" collapsed="false">
      <c r="A25" s="42" t="s">
        <v>47</v>
      </c>
      <c r="B25" s="34" t="s">
        <v>23</v>
      </c>
      <c r="C25" s="34" t="s">
        <v>25</v>
      </c>
      <c r="D25" s="34" t="s">
        <v>34</v>
      </c>
      <c r="E25" s="33" t="s">
        <v>42</v>
      </c>
      <c r="F25" s="34" t="s">
        <v>48</v>
      </c>
      <c r="G25" s="43" t="n">
        <f aca="false">G26</f>
        <v>101728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-24293.44</v>
      </c>
      <c r="L25" s="43" t="n">
        <f aca="false">L26</f>
        <v>-2.94</v>
      </c>
      <c r="M25" s="43" t="n">
        <f aca="false">SUM(G25:L25)</f>
        <v>77431.62</v>
      </c>
      <c r="N25" s="43" t="n">
        <f aca="false">N26</f>
        <v>77431.62</v>
      </c>
      <c r="O25" s="43" t="n">
        <f aca="false">O26</f>
        <v>77431.62</v>
      </c>
      <c r="P25" s="44" t="n">
        <f aca="false">O25/N25</f>
        <v>1</v>
      </c>
    </row>
    <row r="26" s="4" customFormat="true" ht="19.5" hidden="true" customHeight="true" outlineLevel="0" collapsed="false">
      <c r="A26" s="42" t="s">
        <v>49</v>
      </c>
      <c r="B26" s="34" t="s">
        <v>23</v>
      </c>
      <c r="C26" s="34" t="s">
        <v>25</v>
      </c>
      <c r="D26" s="34" t="s">
        <v>34</v>
      </c>
      <c r="E26" s="33" t="s">
        <v>42</v>
      </c>
      <c r="F26" s="34" t="s">
        <v>50</v>
      </c>
      <c r="G26" s="43" t="n">
        <f aca="false">62264+39464</f>
        <v>101728</v>
      </c>
      <c r="H26" s="43"/>
      <c r="I26" s="43"/>
      <c r="J26" s="43"/>
      <c r="K26" s="43" t="n">
        <f aca="false">-4938-13270.89-6084.55</f>
        <v>-24293.44</v>
      </c>
      <c r="L26" s="43" t="n">
        <v>-2.94</v>
      </c>
      <c r="M26" s="43" t="n">
        <f aca="false">SUM(G26:L26)</f>
        <v>77431.62</v>
      </c>
      <c r="N26" s="43" t="n">
        <f aca="false">M26</f>
        <v>77431.62</v>
      </c>
      <c r="O26" s="43" t="n">
        <v>77431.62</v>
      </c>
      <c r="P26" s="44" t="n">
        <f aca="false">O26/N26</f>
        <v>1</v>
      </c>
    </row>
    <row r="27" s="4" customFormat="true" ht="19.5" hidden="false" customHeight="true" outlineLevel="0" collapsed="false">
      <c r="A27" s="37" t="s">
        <v>51</v>
      </c>
      <c r="B27" s="34"/>
      <c r="C27" s="38" t="s">
        <v>25</v>
      </c>
      <c r="D27" s="38" t="s">
        <v>52</v>
      </c>
      <c r="E27" s="33"/>
      <c r="F27" s="34"/>
      <c r="G27" s="43"/>
      <c r="H27" s="43"/>
      <c r="I27" s="43"/>
      <c r="J27" s="43"/>
      <c r="K27" s="43"/>
      <c r="L27" s="43"/>
      <c r="M27" s="43"/>
      <c r="N27" s="43"/>
      <c r="O27" s="40" t="n">
        <v>6640</v>
      </c>
      <c r="P27" s="44"/>
    </row>
    <row r="28" s="12" customFormat="true" ht="56.25" hidden="false" customHeight="false" outlineLevel="0" collapsed="false">
      <c r="A28" s="45" t="s">
        <v>53</v>
      </c>
      <c r="B28" s="46" t="s">
        <v>26</v>
      </c>
      <c r="C28" s="46" t="s">
        <v>25</v>
      </c>
      <c r="D28" s="46" t="s">
        <v>54</v>
      </c>
      <c r="E28" s="47"/>
      <c r="F28" s="38"/>
      <c r="G28" s="48" t="n">
        <f aca="false">G282</f>
        <v>3922012</v>
      </c>
      <c r="H28" s="48" t="n">
        <f aca="false">H282</f>
        <v>0</v>
      </c>
      <c r="I28" s="48" t="n">
        <f aca="false">I282</f>
        <v>0</v>
      </c>
      <c r="J28" s="48" t="n">
        <f aca="false">J282</f>
        <v>0</v>
      </c>
      <c r="K28" s="48" t="n">
        <f aca="false">K282</f>
        <v>-5918.65</v>
      </c>
      <c r="L28" s="48" t="n">
        <f aca="false">L282</f>
        <v>0</v>
      </c>
      <c r="M28" s="48" t="n">
        <f aca="false">SUM(G28:L28)</f>
        <v>3916093.35</v>
      </c>
      <c r="N28" s="48" t="n">
        <f aca="false">M28</f>
        <v>3916093.35</v>
      </c>
      <c r="O28" s="48" t="n">
        <v>5411999.58</v>
      </c>
      <c r="P28" s="49" t="n">
        <f aca="false">O28/N28</f>
        <v>1.38198942065566</v>
      </c>
    </row>
    <row r="29" s="50" customFormat="true" ht="56.25" hidden="true" customHeight="false" outlineLevel="0" collapsed="false">
      <c r="A29" s="37" t="s">
        <v>53</v>
      </c>
      <c r="B29" s="38" t="s">
        <v>28</v>
      </c>
      <c r="C29" s="38" t="s">
        <v>25</v>
      </c>
      <c r="D29" s="38" t="s">
        <v>54</v>
      </c>
      <c r="E29" s="39"/>
      <c r="F29" s="38"/>
      <c r="G29" s="40" t="n">
        <f aca="false">G454+G457</f>
        <v>939299</v>
      </c>
      <c r="H29" s="40" t="n">
        <f aca="false">H454+H457</f>
        <v>0</v>
      </c>
      <c r="I29" s="40" t="n">
        <f aca="false">I454+I457</f>
        <v>0</v>
      </c>
      <c r="J29" s="40" t="n">
        <f aca="false">J454+J457</f>
        <v>0</v>
      </c>
      <c r="K29" s="40" t="n">
        <f aca="false">K454+K457</f>
        <v>-73490</v>
      </c>
      <c r="L29" s="40" t="n">
        <f aca="false">L454+L457</f>
        <v>0</v>
      </c>
      <c r="M29" s="40" t="n">
        <f aca="false">SUM(G29:L29)</f>
        <v>865809</v>
      </c>
      <c r="N29" s="40" t="n">
        <f aca="false">M29</f>
        <v>865809</v>
      </c>
      <c r="O29" s="40" t="n">
        <v>863746.08</v>
      </c>
      <c r="P29" s="41" t="n">
        <f aca="false">O29/N29</f>
        <v>0.997617349784999</v>
      </c>
    </row>
    <row r="30" s="4" customFormat="true" ht="18.75" hidden="false" customHeight="false" outlineLevel="0" collapsed="false">
      <c r="A30" s="37" t="s">
        <v>55</v>
      </c>
      <c r="B30" s="38" t="s">
        <v>26</v>
      </c>
      <c r="C30" s="38" t="s">
        <v>25</v>
      </c>
      <c r="D30" s="39" t="n">
        <v>11</v>
      </c>
      <c r="E30" s="39"/>
      <c r="F30" s="38"/>
      <c r="G30" s="40" t="n">
        <f aca="false">G289</f>
        <v>400000</v>
      </c>
      <c r="H30" s="40" t="n">
        <f aca="false">H289</f>
        <v>0</v>
      </c>
      <c r="I30" s="40" t="n">
        <f aca="false">I289</f>
        <v>0</v>
      </c>
      <c r="J30" s="40" t="n">
        <f aca="false">J289</f>
        <v>0</v>
      </c>
      <c r="K30" s="40" t="n">
        <f aca="false">K289</f>
        <v>0</v>
      </c>
      <c r="L30" s="40" t="n">
        <f aca="false">L289</f>
        <v>0</v>
      </c>
      <c r="M30" s="40" t="n">
        <f aca="false">SUM(G30:L30)</f>
        <v>400000</v>
      </c>
      <c r="N30" s="40" t="n">
        <f aca="false">N289</f>
        <v>162998.65</v>
      </c>
      <c r="O30" s="40"/>
      <c r="P30" s="41" t="n">
        <f aca="false">O30/N30</f>
        <v>0</v>
      </c>
    </row>
    <row r="31" s="4" customFormat="true" ht="18.75" hidden="false" customHeight="false" outlineLevel="0" collapsed="false">
      <c r="A31" s="37" t="s">
        <v>56</v>
      </c>
      <c r="B31" s="38" t="s">
        <v>23</v>
      </c>
      <c r="C31" s="38" t="s">
        <v>25</v>
      </c>
      <c r="D31" s="39" t="n">
        <v>13</v>
      </c>
      <c r="E31" s="39"/>
      <c r="F31" s="38"/>
      <c r="G31" s="51" t="n">
        <f aca="false">G32+G37+G49+G54</f>
        <v>2711796</v>
      </c>
      <c r="H31" s="51" t="n">
        <f aca="false">H32+H37+H49+H54+H40+H43</f>
        <v>3875000</v>
      </c>
      <c r="I31" s="51" t="n">
        <f aca="false">I32+I37+I49+I54+I40+I43</f>
        <v>0</v>
      </c>
      <c r="J31" s="51" t="n">
        <f aca="false">J32+J37+J49+J54+J40+J43+J46</f>
        <v>50000</v>
      </c>
      <c r="K31" s="51" t="n">
        <f aca="false">K32+K37+K49+K54+K40+K43+K46+K59</f>
        <v>198000</v>
      </c>
      <c r="L31" s="51" t="n">
        <f aca="false">L32+L37+L49+L54+L40+L43+L46+L59</f>
        <v>65224.43</v>
      </c>
      <c r="M31" s="51" t="n">
        <f aca="false">SUM(G31:L31)</f>
        <v>6900020.43</v>
      </c>
      <c r="N31" s="51" t="n">
        <f aca="false">N32+N37+N40+N43+N46+N49+N54+N59+N62</f>
        <v>7130021.78</v>
      </c>
      <c r="O31" s="51" t="n">
        <v>3982331.92</v>
      </c>
      <c r="P31" s="52" t="n">
        <f aca="false">O31/N31</f>
        <v>0.558530119945861</v>
      </c>
      <c r="Q31" s="53" t="n">
        <f aca="false">O14+O15+O16+O28+O31</f>
        <v>26006942.24</v>
      </c>
    </row>
    <row r="32" s="4" customFormat="true" ht="131.25" hidden="true" customHeight="false" outlineLevel="0" collapsed="false">
      <c r="A32" s="54" t="s">
        <v>57</v>
      </c>
      <c r="B32" s="55" t="s">
        <v>23</v>
      </c>
      <c r="C32" s="38" t="s">
        <v>25</v>
      </c>
      <c r="D32" s="39" t="n">
        <v>13</v>
      </c>
      <c r="E32" s="56" t="s">
        <v>58</v>
      </c>
      <c r="F32" s="55"/>
      <c r="G32" s="40" t="n">
        <f aca="false">G33+G35</f>
        <v>316851</v>
      </c>
      <c r="H32" s="40" t="n">
        <f aca="false">H33+H35</f>
        <v>0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  <c r="L32" s="40" t="n">
        <f aca="false">L33+L35</f>
        <v>0</v>
      </c>
      <c r="M32" s="40" t="n">
        <f aca="false">SUM(G32:L32)</f>
        <v>316851</v>
      </c>
      <c r="N32" s="40" t="n">
        <f aca="false">N33+N35</f>
        <v>316851</v>
      </c>
      <c r="O32" s="40"/>
      <c r="P32" s="41" t="n">
        <f aca="false">O32/N32</f>
        <v>0</v>
      </c>
    </row>
    <row r="33" s="58" customFormat="true" ht="93.75" hidden="true" customHeight="false" outlineLevel="0" collapsed="false">
      <c r="A33" s="42" t="s">
        <v>37</v>
      </c>
      <c r="B33" s="34" t="s">
        <v>23</v>
      </c>
      <c r="C33" s="34" t="s">
        <v>25</v>
      </c>
      <c r="D33" s="33" t="n">
        <v>13</v>
      </c>
      <c r="E33" s="57" t="s">
        <v>58</v>
      </c>
      <c r="F33" s="34" t="s">
        <v>38</v>
      </c>
      <c r="G33" s="43" t="n">
        <f aca="false">G34</f>
        <v>222848</v>
      </c>
      <c r="H33" s="43" t="n">
        <f aca="false">H34</f>
        <v>0</v>
      </c>
      <c r="I33" s="43" t="n">
        <f aca="false">I34</f>
        <v>5211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SUM(G33:L33)</f>
        <v>228059</v>
      </c>
      <c r="N33" s="43" t="n">
        <f aca="false">N34</f>
        <v>228059</v>
      </c>
      <c r="O33" s="43"/>
      <c r="P33" s="44" t="n">
        <f aca="false">O33/N33</f>
        <v>0</v>
      </c>
    </row>
    <row r="34" s="58" customFormat="true" ht="37.5" hidden="true" customHeight="false" outlineLevel="0" collapsed="false">
      <c r="A34" s="42" t="s">
        <v>39</v>
      </c>
      <c r="B34" s="34" t="s">
        <v>23</v>
      </c>
      <c r="C34" s="34" t="s">
        <v>25</v>
      </c>
      <c r="D34" s="33" t="n">
        <v>13</v>
      </c>
      <c r="E34" s="57" t="s">
        <v>58</v>
      </c>
      <c r="F34" s="34" t="s">
        <v>40</v>
      </c>
      <c r="G34" s="43" t="n">
        <v>222848</v>
      </c>
      <c r="H34" s="43"/>
      <c r="I34" s="43" t="n">
        <v>5211</v>
      </c>
      <c r="J34" s="43"/>
      <c r="K34" s="43"/>
      <c r="L34" s="43"/>
      <c r="M34" s="43" t="n">
        <f aca="false">SUM(G34:L34)</f>
        <v>228059</v>
      </c>
      <c r="N34" s="43" t="n">
        <f aca="false">M34</f>
        <v>228059</v>
      </c>
      <c r="O34" s="43"/>
      <c r="P34" s="44" t="n">
        <f aca="false">O34/N34</f>
        <v>0</v>
      </c>
    </row>
    <row r="35" s="58" customFormat="true" ht="37.5" hidden="true" customHeight="false" outlineLevel="0" collapsed="false">
      <c r="A35" s="42" t="s">
        <v>43</v>
      </c>
      <c r="B35" s="34" t="s">
        <v>23</v>
      </c>
      <c r="C35" s="34" t="s">
        <v>25</v>
      </c>
      <c r="D35" s="33" t="n">
        <v>13</v>
      </c>
      <c r="E35" s="57" t="s">
        <v>58</v>
      </c>
      <c r="F35" s="34" t="s">
        <v>44</v>
      </c>
      <c r="G35" s="43" t="n">
        <f aca="false">G36</f>
        <v>94003</v>
      </c>
      <c r="H35" s="43" t="n">
        <f aca="false">H36</f>
        <v>0</v>
      </c>
      <c r="I35" s="43" t="n">
        <f aca="false">I36</f>
        <v>-5211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SUM(G35:L35)</f>
        <v>88792</v>
      </c>
      <c r="N35" s="43" t="n">
        <f aca="false">N36</f>
        <v>88792</v>
      </c>
      <c r="O35" s="43"/>
      <c r="P35" s="44" t="n">
        <f aca="false">O35/N35</f>
        <v>0</v>
      </c>
    </row>
    <row r="36" s="58" customFormat="true" ht="42" hidden="true" customHeight="true" outlineLevel="0" collapsed="false">
      <c r="A36" s="42" t="s">
        <v>45</v>
      </c>
      <c r="B36" s="34" t="s">
        <v>23</v>
      </c>
      <c r="C36" s="34" t="s">
        <v>25</v>
      </c>
      <c r="D36" s="33" t="n">
        <v>13</v>
      </c>
      <c r="E36" s="57" t="s">
        <v>58</v>
      </c>
      <c r="F36" s="34" t="s">
        <v>46</v>
      </c>
      <c r="G36" s="43" t="n">
        <f aca="false">200+117652-23835-14</f>
        <v>94003</v>
      </c>
      <c r="H36" s="43"/>
      <c r="I36" s="43" t="n">
        <v>-5211</v>
      </c>
      <c r="J36" s="43"/>
      <c r="K36" s="43"/>
      <c r="L36" s="43"/>
      <c r="M36" s="43" t="n">
        <f aca="false">SUM(G36:L36)</f>
        <v>88792</v>
      </c>
      <c r="N36" s="43" t="n">
        <f aca="false">M36</f>
        <v>88792</v>
      </c>
      <c r="O36" s="43"/>
      <c r="P36" s="44" t="n">
        <f aca="false">O36/N36</f>
        <v>0</v>
      </c>
    </row>
    <row r="37" s="58" customFormat="true" ht="37.5" hidden="true" customHeight="true" outlineLevel="0" collapsed="false">
      <c r="A37" s="37" t="s">
        <v>59</v>
      </c>
      <c r="B37" s="38" t="s">
        <v>23</v>
      </c>
      <c r="C37" s="38" t="s">
        <v>25</v>
      </c>
      <c r="D37" s="39" t="n">
        <v>13</v>
      </c>
      <c r="E37" s="39" t="s">
        <v>60</v>
      </c>
      <c r="F37" s="38"/>
      <c r="G37" s="40" t="n">
        <f aca="false">G38</f>
        <v>100000</v>
      </c>
      <c r="H37" s="40" t="n">
        <f aca="false">H38</f>
        <v>0</v>
      </c>
      <c r="I37" s="40" t="n">
        <f aca="false">I38</f>
        <v>0</v>
      </c>
      <c r="J37" s="40" t="n">
        <f aca="false">J38</f>
        <v>0</v>
      </c>
      <c r="K37" s="40" t="n">
        <f aca="false">K38</f>
        <v>98000</v>
      </c>
      <c r="L37" s="40" t="n">
        <f aca="false">L38</f>
        <v>65224.43</v>
      </c>
      <c r="M37" s="40" t="n">
        <f aca="false">SUM(G37:L37)</f>
        <v>263224.43</v>
      </c>
      <c r="N37" s="40" t="n">
        <f aca="false">N38</f>
        <v>263224.43</v>
      </c>
      <c r="O37" s="40"/>
      <c r="P37" s="41" t="n">
        <f aca="false">O37/N37</f>
        <v>0</v>
      </c>
    </row>
    <row r="38" s="58" customFormat="true" ht="37.5" hidden="true" customHeight="false" outlineLevel="0" collapsed="false">
      <c r="A38" s="42" t="s">
        <v>43</v>
      </c>
      <c r="B38" s="34" t="s">
        <v>23</v>
      </c>
      <c r="C38" s="34" t="s">
        <v>25</v>
      </c>
      <c r="D38" s="34" t="s">
        <v>61</v>
      </c>
      <c r="E38" s="33" t="s">
        <v>60</v>
      </c>
      <c r="F38" s="34" t="s">
        <v>44</v>
      </c>
      <c r="G38" s="43" t="n">
        <f aca="false">G39</f>
        <v>10000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98000</v>
      </c>
      <c r="L38" s="43" t="n">
        <f aca="false">L39</f>
        <v>65224.43</v>
      </c>
      <c r="M38" s="43" t="n">
        <f aca="false">SUM(G38:L38)</f>
        <v>263224.43</v>
      </c>
      <c r="N38" s="43" t="n">
        <f aca="false">N39</f>
        <v>263224.43</v>
      </c>
      <c r="O38" s="43"/>
      <c r="P38" s="44" t="n">
        <f aca="false">O38/N38</f>
        <v>0</v>
      </c>
    </row>
    <row r="39" s="58" customFormat="true" ht="56.25" hidden="true" customHeight="false" outlineLevel="0" collapsed="false">
      <c r="A39" s="42" t="s">
        <v>45</v>
      </c>
      <c r="B39" s="34" t="s">
        <v>23</v>
      </c>
      <c r="C39" s="34" t="s">
        <v>25</v>
      </c>
      <c r="D39" s="34" t="s">
        <v>61</v>
      </c>
      <c r="E39" s="33" t="s">
        <v>60</v>
      </c>
      <c r="F39" s="34" t="s">
        <v>46</v>
      </c>
      <c r="G39" s="43" t="n">
        <v>100000</v>
      </c>
      <c r="H39" s="43"/>
      <c r="I39" s="43"/>
      <c r="J39" s="43"/>
      <c r="K39" s="43" t="n">
        <v>98000</v>
      </c>
      <c r="L39" s="43" t="n">
        <v>65224.43</v>
      </c>
      <c r="M39" s="43" t="n">
        <f aca="false">SUM(G39:L39)</f>
        <v>263224.43</v>
      </c>
      <c r="N39" s="43" t="n">
        <f aca="false">M39</f>
        <v>263224.43</v>
      </c>
      <c r="O39" s="43"/>
      <c r="P39" s="44" t="n">
        <f aca="false">O39/N39</f>
        <v>0</v>
      </c>
    </row>
    <row r="40" s="58" customFormat="true" ht="56.25" hidden="true" customHeight="false" outlineLevel="0" collapsed="false">
      <c r="A40" s="37" t="s">
        <v>62</v>
      </c>
      <c r="B40" s="38" t="s">
        <v>23</v>
      </c>
      <c r="C40" s="38" t="s">
        <v>25</v>
      </c>
      <c r="D40" s="38" t="s">
        <v>61</v>
      </c>
      <c r="E40" s="39" t="s">
        <v>63</v>
      </c>
      <c r="F40" s="38"/>
      <c r="G40" s="59"/>
      <c r="H40" s="40" t="n">
        <f aca="false">H41</f>
        <v>1000000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SUM(G40:L40)</f>
        <v>1000000</v>
      </c>
      <c r="N40" s="40" t="n">
        <f aca="false">N41</f>
        <v>1000000</v>
      </c>
      <c r="O40" s="40"/>
      <c r="P40" s="41" t="n">
        <f aca="false">O40/N40</f>
        <v>0</v>
      </c>
    </row>
    <row r="41" s="58" customFormat="true" ht="35.45" hidden="true" customHeight="true" outlineLevel="0" collapsed="false">
      <c r="A41" s="42" t="s">
        <v>43</v>
      </c>
      <c r="B41" s="34" t="s">
        <v>23</v>
      </c>
      <c r="C41" s="34" t="s">
        <v>25</v>
      </c>
      <c r="D41" s="34" t="s">
        <v>61</v>
      </c>
      <c r="E41" s="33" t="s">
        <v>63</v>
      </c>
      <c r="F41" s="34" t="s">
        <v>44</v>
      </c>
      <c r="G41" s="60"/>
      <c r="H41" s="43" t="n">
        <f aca="false">H42</f>
        <v>100000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SUM(G41:L41)</f>
        <v>1000000</v>
      </c>
      <c r="N41" s="43" t="n">
        <f aca="false">N42</f>
        <v>1000000</v>
      </c>
      <c r="O41" s="43"/>
      <c r="P41" s="44" t="n">
        <f aca="false">O41/N41</f>
        <v>0</v>
      </c>
    </row>
    <row r="42" s="58" customFormat="true" ht="56.25" hidden="true" customHeight="false" outlineLevel="0" collapsed="false">
      <c r="A42" s="42" t="s">
        <v>45</v>
      </c>
      <c r="B42" s="34" t="s">
        <v>23</v>
      </c>
      <c r="C42" s="34" t="s">
        <v>25</v>
      </c>
      <c r="D42" s="34" t="s">
        <v>61</v>
      </c>
      <c r="E42" s="33" t="s">
        <v>63</v>
      </c>
      <c r="F42" s="34" t="s">
        <v>46</v>
      </c>
      <c r="G42" s="60"/>
      <c r="H42" s="43" t="n">
        <v>1000000</v>
      </c>
      <c r="I42" s="43"/>
      <c r="J42" s="43"/>
      <c r="K42" s="43"/>
      <c r="L42" s="43"/>
      <c r="M42" s="43" t="n">
        <f aca="false">SUM(G42:L42)</f>
        <v>1000000</v>
      </c>
      <c r="N42" s="43" t="n">
        <f aca="false">M42</f>
        <v>1000000</v>
      </c>
      <c r="O42" s="43"/>
      <c r="P42" s="44" t="n">
        <f aca="false">O42/N42</f>
        <v>0</v>
      </c>
    </row>
    <row r="43" s="58" customFormat="true" ht="150" hidden="true" customHeight="false" outlineLevel="0" collapsed="false">
      <c r="A43" s="37" t="s">
        <v>64</v>
      </c>
      <c r="B43" s="38" t="s">
        <v>23</v>
      </c>
      <c r="C43" s="38" t="s">
        <v>25</v>
      </c>
      <c r="D43" s="38" t="s">
        <v>61</v>
      </c>
      <c r="E43" s="39" t="s">
        <v>65</v>
      </c>
      <c r="F43" s="38"/>
      <c r="G43" s="59"/>
      <c r="H43" s="40" t="n">
        <f aca="false">H44</f>
        <v>300000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SUM(G43:L43)</f>
        <v>3000000</v>
      </c>
      <c r="N43" s="40" t="n">
        <f aca="false">N44</f>
        <v>3000000</v>
      </c>
      <c r="O43" s="40"/>
      <c r="P43" s="41" t="n">
        <f aca="false">O43/N43</f>
        <v>0</v>
      </c>
    </row>
    <row r="44" s="58" customFormat="true" ht="31.9" hidden="true" customHeight="true" outlineLevel="0" collapsed="false">
      <c r="A44" s="42" t="s">
        <v>43</v>
      </c>
      <c r="B44" s="34" t="s">
        <v>23</v>
      </c>
      <c r="C44" s="34" t="s">
        <v>25</v>
      </c>
      <c r="D44" s="34" t="s">
        <v>61</v>
      </c>
      <c r="E44" s="33" t="s">
        <v>65</v>
      </c>
      <c r="F44" s="34" t="s">
        <v>44</v>
      </c>
      <c r="G44" s="60"/>
      <c r="H44" s="43" t="n">
        <f aca="false">H45</f>
        <v>3000000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SUM(G44:L44)</f>
        <v>3000000</v>
      </c>
      <c r="N44" s="43" t="n">
        <f aca="false">N45</f>
        <v>3000000</v>
      </c>
      <c r="O44" s="43"/>
      <c r="P44" s="44" t="n">
        <f aca="false">O44/N44</f>
        <v>0</v>
      </c>
    </row>
    <row r="45" s="58" customFormat="true" ht="56.25" hidden="true" customHeight="false" outlineLevel="0" collapsed="false">
      <c r="A45" s="42" t="s">
        <v>45</v>
      </c>
      <c r="B45" s="34" t="s">
        <v>23</v>
      </c>
      <c r="C45" s="34" t="s">
        <v>25</v>
      </c>
      <c r="D45" s="34" t="s">
        <v>61</v>
      </c>
      <c r="E45" s="33" t="s">
        <v>65</v>
      </c>
      <c r="F45" s="34" t="s">
        <v>46</v>
      </c>
      <c r="G45" s="60"/>
      <c r="H45" s="43" t="n">
        <v>3000000</v>
      </c>
      <c r="I45" s="43"/>
      <c r="J45" s="43"/>
      <c r="K45" s="43"/>
      <c r="L45" s="43"/>
      <c r="M45" s="43" t="n">
        <f aca="false">SUM(G45:L45)</f>
        <v>3000000</v>
      </c>
      <c r="N45" s="43" t="n">
        <f aca="false">M45</f>
        <v>3000000</v>
      </c>
      <c r="O45" s="43"/>
      <c r="P45" s="44" t="n">
        <f aca="false">O45/N45</f>
        <v>0</v>
      </c>
    </row>
    <row r="46" s="58" customFormat="true" ht="64.9" hidden="true" customHeight="true" outlineLevel="0" collapsed="false">
      <c r="A46" s="37" t="s">
        <v>66</v>
      </c>
      <c r="B46" s="38" t="s">
        <v>23</v>
      </c>
      <c r="C46" s="38" t="s">
        <v>25</v>
      </c>
      <c r="D46" s="38" t="s">
        <v>61</v>
      </c>
      <c r="E46" s="39" t="s">
        <v>67</v>
      </c>
      <c r="F46" s="38"/>
      <c r="G46" s="59"/>
      <c r="H46" s="59"/>
      <c r="I46" s="59"/>
      <c r="J46" s="40" t="n">
        <f aca="false">J47</f>
        <v>50000</v>
      </c>
      <c r="K46" s="40" t="n">
        <f aca="false">K47</f>
        <v>0</v>
      </c>
      <c r="L46" s="40" t="n">
        <f aca="false">L47</f>
        <v>0</v>
      </c>
      <c r="M46" s="40" t="n">
        <f aca="false">SUM(G46:L46)</f>
        <v>50000</v>
      </c>
      <c r="N46" s="40" t="n">
        <f aca="false">N47</f>
        <v>50000</v>
      </c>
      <c r="O46" s="40"/>
      <c r="P46" s="41" t="n">
        <f aca="false">O46/N46</f>
        <v>0</v>
      </c>
    </row>
    <row r="47" s="58" customFormat="true" ht="18.75" hidden="true" customHeight="true" outlineLevel="0" collapsed="false">
      <c r="A47" s="42" t="s">
        <v>47</v>
      </c>
      <c r="B47" s="34" t="s">
        <v>23</v>
      </c>
      <c r="C47" s="34" t="s">
        <v>25</v>
      </c>
      <c r="D47" s="34" t="s">
        <v>61</v>
      </c>
      <c r="E47" s="33" t="s">
        <v>67</v>
      </c>
      <c r="F47" s="34" t="s">
        <v>48</v>
      </c>
      <c r="G47" s="60"/>
      <c r="H47" s="60"/>
      <c r="I47" s="60"/>
      <c r="J47" s="43" t="n">
        <f aca="false">J48</f>
        <v>50000</v>
      </c>
      <c r="K47" s="43" t="n">
        <f aca="false">K48</f>
        <v>0</v>
      </c>
      <c r="L47" s="43" t="n">
        <f aca="false">L48</f>
        <v>0</v>
      </c>
      <c r="M47" s="43" t="n">
        <f aca="false">SUM(G47:L47)</f>
        <v>50000</v>
      </c>
      <c r="N47" s="43" t="n">
        <f aca="false">N48</f>
        <v>50000</v>
      </c>
      <c r="O47" s="43"/>
      <c r="P47" s="44" t="n">
        <f aca="false">O47/N47</f>
        <v>0</v>
      </c>
    </row>
    <row r="48" s="58" customFormat="true" ht="37.5" hidden="true" customHeight="false" outlineLevel="0" collapsed="false">
      <c r="A48" s="42" t="s">
        <v>49</v>
      </c>
      <c r="B48" s="34" t="s">
        <v>23</v>
      </c>
      <c r="C48" s="34" t="s">
        <v>25</v>
      </c>
      <c r="D48" s="34" t="s">
        <v>61</v>
      </c>
      <c r="E48" s="33" t="s">
        <v>67</v>
      </c>
      <c r="F48" s="34" t="s">
        <v>50</v>
      </c>
      <c r="G48" s="60"/>
      <c r="H48" s="60"/>
      <c r="I48" s="60"/>
      <c r="J48" s="43" t="n">
        <v>50000</v>
      </c>
      <c r="K48" s="43"/>
      <c r="L48" s="43"/>
      <c r="M48" s="43" t="n">
        <f aca="false">SUM(G48:L48)</f>
        <v>50000</v>
      </c>
      <c r="N48" s="43" t="n">
        <f aca="false">M48</f>
        <v>50000</v>
      </c>
      <c r="O48" s="43"/>
      <c r="P48" s="44" t="n">
        <f aca="false">O48/N48</f>
        <v>0</v>
      </c>
    </row>
    <row r="49" s="58" customFormat="true" ht="37.5" hidden="true" customHeight="false" outlineLevel="0" collapsed="false">
      <c r="A49" s="37" t="s">
        <v>68</v>
      </c>
      <c r="B49" s="38" t="s">
        <v>23</v>
      </c>
      <c r="C49" s="38" t="s">
        <v>25</v>
      </c>
      <c r="D49" s="39" t="n">
        <v>13</v>
      </c>
      <c r="E49" s="39" t="s">
        <v>69</v>
      </c>
      <c r="F49" s="34"/>
      <c r="G49" s="43" t="n">
        <f aca="false">G50+G52</f>
        <v>1169945</v>
      </c>
      <c r="H49" s="43" t="n">
        <f aca="false">H50+H52</f>
        <v>0</v>
      </c>
      <c r="I49" s="43" t="n">
        <f aca="false">I50+I52</f>
        <v>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0" t="n">
        <f aca="false">SUM(G49:L49)</f>
        <v>1169945</v>
      </c>
      <c r="N49" s="40" t="n">
        <f aca="false">N50+N52</f>
        <v>1169945</v>
      </c>
      <c r="O49" s="40"/>
      <c r="P49" s="41" t="n">
        <f aca="false">O49/N49</f>
        <v>0</v>
      </c>
    </row>
    <row r="50" s="58" customFormat="true" ht="93.75" hidden="true" customHeight="false" outlineLevel="0" collapsed="false">
      <c r="A50" s="42" t="s">
        <v>37</v>
      </c>
      <c r="B50" s="34" t="s">
        <v>23</v>
      </c>
      <c r="C50" s="34" t="s">
        <v>25</v>
      </c>
      <c r="D50" s="33" t="n">
        <v>13</v>
      </c>
      <c r="E50" s="33" t="s">
        <v>69</v>
      </c>
      <c r="F50" s="34" t="s">
        <v>38</v>
      </c>
      <c r="G50" s="43" t="n">
        <f aca="false">G51</f>
        <v>1098052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12410</v>
      </c>
      <c r="L50" s="43" t="n">
        <f aca="false">L51</f>
        <v>0</v>
      </c>
      <c r="M50" s="43" t="n">
        <f aca="false">SUM(G50:L50)</f>
        <v>1110462</v>
      </c>
      <c r="N50" s="43" t="n">
        <f aca="false">N51</f>
        <v>1110462</v>
      </c>
      <c r="O50" s="43"/>
      <c r="P50" s="44" t="n">
        <f aca="false">O50/N50</f>
        <v>0</v>
      </c>
    </row>
    <row r="51" s="58" customFormat="true" ht="37.5" hidden="true" customHeight="false" outlineLevel="0" collapsed="false">
      <c r="A51" s="42" t="s">
        <v>39</v>
      </c>
      <c r="B51" s="34" t="s">
        <v>23</v>
      </c>
      <c r="C51" s="34" t="s">
        <v>25</v>
      </c>
      <c r="D51" s="33" t="n">
        <v>13</v>
      </c>
      <c r="E51" s="33" t="s">
        <v>69</v>
      </c>
      <c r="F51" s="34" t="s">
        <v>40</v>
      </c>
      <c r="G51" s="43" t="n">
        <v>1098052</v>
      </c>
      <c r="H51" s="43"/>
      <c r="I51" s="43"/>
      <c r="J51" s="43"/>
      <c r="K51" s="43" t="n">
        <v>12410</v>
      </c>
      <c r="L51" s="43"/>
      <c r="M51" s="43" t="n">
        <f aca="false">SUM(G51:L51)</f>
        <v>1110462</v>
      </c>
      <c r="N51" s="43" t="n">
        <f aca="false">M51</f>
        <v>1110462</v>
      </c>
      <c r="O51" s="43"/>
      <c r="P51" s="44" t="n">
        <f aca="false">O51/N51</f>
        <v>0</v>
      </c>
    </row>
    <row r="52" s="58" customFormat="true" ht="37.5" hidden="true" customHeight="false" outlineLevel="0" collapsed="false">
      <c r="A52" s="42" t="s">
        <v>43</v>
      </c>
      <c r="B52" s="34" t="s">
        <v>23</v>
      </c>
      <c r="C52" s="34" t="s">
        <v>25</v>
      </c>
      <c r="D52" s="33" t="n">
        <v>13</v>
      </c>
      <c r="E52" s="33" t="s">
        <v>69</v>
      </c>
      <c r="F52" s="34" t="s">
        <v>44</v>
      </c>
      <c r="G52" s="43" t="n">
        <f aca="false">G53</f>
        <v>71893</v>
      </c>
      <c r="H52" s="43" t="n">
        <f aca="false">H53</f>
        <v>0</v>
      </c>
      <c r="I52" s="43" t="n">
        <f aca="false">I53</f>
        <v>0</v>
      </c>
      <c r="J52" s="43" t="n">
        <f aca="false">J53</f>
        <v>0</v>
      </c>
      <c r="K52" s="43" t="n">
        <f aca="false">K53</f>
        <v>-12410</v>
      </c>
      <c r="L52" s="43" t="n">
        <f aca="false">L53</f>
        <v>0</v>
      </c>
      <c r="M52" s="43" t="n">
        <f aca="false">SUM(G52:L52)</f>
        <v>59483</v>
      </c>
      <c r="N52" s="43" t="n">
        <f aca="false">N53</f>
        <v>59483</v>
      </c>
      <c r="O52" s="43"/>
      <c r="P52" s="44" t="n">
        <f aca="false">O52/N52</f>
        <v>0</v>
      </c>
    </row>
    <row r="53" s="58" customFormat="true" ht="56.25" hidden="true" customHeight="false" outlineLevel="0" collapsed="false">
      <c r="A53" s="42" t="s">
        <v>45</v>
      </c>
      <c r="B53" s="34" t="s">
        <v>23</v>
      </c>
      <c r="C53" s="34" t="s">
        <v>25</v>
      </c>
      <c r="D53" s="33" t="n">
        <v>13</v>
      </c>
      <c r="E53" s="33" t="s">
        <v>69</v>
      </c>
      <c r="F53" s="34" t="s">
        <v>46</v>
      </c>
      <c r="G53" s="43" t="n">
        <v>71893</v>
      </c>
      <c r="H53" s="43"/>
      <c r="I53" s="43"/>
      <c r="J53" s="43"/>
      <c r="K53" s="43" t="n">
        <v>-12410</v>
      </c>
      <c r="L53" s="43"/>
      <c r="M53" s="43" t="n">
        <f aca="false">SUM(G53:L53)</f>
        <v>59483</v>
      </c>
      <c r="N53" s="43" t="n">
        <f aca="false">M53</f>
        <v>59483</v>
      </c>
      <c r="O53" s="43"/>
      <c r="P53" s="44" t="n">
        <f aca="false">O53/N53</f>
        <v>0</v>
      </c>
    </row>
    <row r="54" s="4" customFormat="true" ht="56.25" hidden="true" customHeight="false" outlineLevel="0" collapsed="false">
      <c r="A54" s="37" t="s">
        <v>70</v>
      </c>
      <c r="B54" s="38" t="s">
        <v>23</v>
      </c>
      <c r="C54" s="38" t="s">
        <v>25</v>
      </c>
      <c r="D54" s="39" t="n">
        <v>13</v>
      </c>
      <c r="E54" s="39" t="s">
        <v>71</v>
      </c>
      <c r="F54" s="38"/>
      <c r="G54" s="40" t="n">
        <f aca="false">G55</f>
        <v>1125000</v>
      </c>
      <c r="H54" s="40" t="n">
        <f aca="false">H55</f>
        <v>-12500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+L57</f>
        <v>0</v>
      </c>
      <c r="M54" s="40" t="n">
        <f aca="false">SUM(G54:L54)</f>
        <v>1000000</v>
      </c>
      <c r="N54" s="40" t="n">
        <f aca="false">N55+N57</f>
        <v>1000000</v>
      </c>
      <c r="O54" s="40"/>
      <c r="P54" s="41" t="n">
        <f aca="false">O54/N54</f>
        <v>0</v>
      </c>
    </row>
    <row r="55" s="58" customFormat="true" ht="37.5" hidden="true" customHeight="false" outlineLevel="0" collapsed="false">
      <c r="A55" s="42" t="s">
        <v>43</v>
      </c>
      <c r="B55" s="34" t="s">
        <v>23</v>
      </c>
      <c r="C55" s="34" t="s">
        <v>25</v>
      </c>
      <c r="D55" s="33" t="n">
        <v>13</v>
      </c>
      <c r="E55" s="33" t="s">
        <v>71</v>
      </c>
      <c r="F55" s="34" t="s">
        <v>44</v>
      </c>
      <c r="G55" s="43" t="n">
        <f aca="false">G56</f>
        <v>1125000</v>
      </c>
      <c r="H55" s="43" t="n">
        <f aca="false">H56</f>
        <v>-12500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-223560</v>
      </c>
      <c r="M55" s="43" t="n">
        <f aca="false">SUM(G55:L55)</f>
        <v>776440</v>
      </c>
      <c r="N55" s="43" t="n">
        <f aca="false">N56</f>
        <v>776440</v>
      </c>
      <c r="O55" s="43"/>
      <c r="P55" s="44" t="n">
        <f aca="false">O55/N55</f>
        <v>0</v>
      </c>
    </row>
    <row r="56" s="58" customFormat="true" ht="56.25" hidden="true" customHeight="false" outlineLevel="0" collapsed="false">
      <c r="A56" s="42" t="s">
        <v>45</v>
      </c>
      <c r="B56" s="34" t="s">
        <v>23</v>
      </c>
      <c r="C56" s="34" t="s">
        <v>25</v>
      </c>
      <c r="D56" s="33" t="n">
        <v>13</v>
      </c>
      <c r="E56" s="33" t="s">
        <v>71</v>
      </c>
      <c r="F56" s="34" t="s">
        <v>46</v>
      </c>
      <c r="G56" s="43" t="n">
        <f aca="false">200000+925000</f>
        <v>1125000</v>
      </c>
      <c r="H56" s="43" t="n">
        <v>-125000</v>
      </c>
      <c r="I56" s="43"/>
      <c r="J56" s="43"/>
      <c r="K56" s="43"/>
      <c r="L56" s="43" t="n">
        <f aca="false">-223560</f>
        <v>-223560</v>
      </c>
      <c r="M56" s="43" t="n">
        <f aca="false">SUM(G56:L56)</f>
        <v>776440</v>
      </c>
      <c r="N56" s="43" t="n">
        <f aca="false">M56</f>
        <v>776440</v>
      </c>
      <c r="O56" s="43"/>
      <c r="P56" s="44" t="n">
        <f aca="false">O56/N56</f>
        <v>0</v>
      </c>
    </row>
    <row r="57" s="58" customFormat="true" ht="56.25" hidden="true" customHeight="false" outlineLevel="0" collapsed="false">
      <c r="A57" s="42" t="s">
        <v>72</v>
      </c>
      <c r="B57" s="34" t="s">
        <v>23</v>
      </c>
      <c r="C57" s="34" t="s">
        <v>25</v>
      </c>
      <c r="D57" s="33" t="n">
        <v>13</v>
      </c>
      <c r="E57" s="33" t="s">
        <v>71</v>
      </c>
      <c r="F57" s="34" t="s">
        <v>73</v>
      </c>
      <c r="G57" s="43"/>
      <c r="H57" s="43"/>
      <c r="I57" s="43"/>
      <c r="J57" s="43"/>
      <c r="K57" s="43"/>
      <c r="L57" s="43" t="n">
        <f aca="false">L58</f>
        <v>223560</v>
      </c>
      <c r="M57" s="43" t="n">
        <f aca="false">SUM(G57:L57)</f>
        <v>223560</v>
      </c>
      <c r="N57" s="43" t="n">
        <f aca="false">N58</f>
        <v>223560</v>
      </c>
      <c r="O57" s="43"/>
      <c r="P57" s="44" t="n">
        <f aca="false">O57/N57</f>
        <v>0</v>
      </c>
    </row>
    <row r="58" s="58" customFormat="true" ht="37.5" hidden="true" customHeight="false" outlineLevel="0" collapsed="false">
      <c r="A58" s="61" t="s">
        <v>74</v>
      </c>
      <c r="B58" s="34" t="s">
        <v>23</v>
      </c>
      <c r="C58" s="34" t="s">
        <v>25</v>
      </c>
      <c r="D58" s="33" t="n">
        <v>13</v>
      </c>
      <c r="E58" s="33" t="s">
        <v>71</v>
      </c>
      <c r="F58" s="34" t="s">
        <v>75</v>
      </c>
      <c r="G58" s="43"/>
      <c r="H58" s="43"/>
      <c r="I58" s="43"/>
      <c r="J58" s="43"/>
      <c r="K58" s="43"/>
      <c r="L58" s="43" t="n">
        <v>223560</v>
      </c>
      <c r="M58" s="43" t="n">
        <f aca="false">SUM(G58:L58)</f>
        <v>223560</v>
      </c>
      <c r="N58" s="43" t="n">
        <f aca="false">M58</f>
        <v>223560</v>
      </c>
      <c r="O58" s="43"/>
      <c r="P58" s="44" t="n">
        <f aca="false">O58/N58</f>
        <v>0</v>
      </c>
    </row>
    <row r="59" s="58" customFormat="true" ht="36.75" hidden="true" customHeight="true" outlineLevel="0" collapsed="false">
      <c r="A59" s="37" t="s">
        <v>76</v>
      </c>
      <c r="B59" s="38" t="s">
        <v>23</v>
      </c>
      <c r="C59" s="38" t="s">
        <v>25</v>
      </c>
      <c r="D59" s="39" t="n">
        <v>13</v>
      </c>
      <c r="E59" s="39" t="s">
        <v>77</v>
      </c>
      <c r="F59" s="38"/>
      <c r="G59" s="40"/>
      <c r="H59" s="40"/>
      <c r="I59" s="40"/>
      <c r="J59" s="40"/>
      <c r="K59" s="40" t="n">
        <f aca="false">K60</f>
        <v>100000</v>
      </c>
      <c r="L59" s="40" t="n">
        <f aca="false">L60</f>
        <v>0</v>
      </c>
      <c r="M59" s="40" t="n">
        <f aca="false">SUM(G59:L59)</f>
        <v>100000</v>
      </c>
      <c r="N59" s="40" t="n">
        <f aca="false">N60</f>
        <v>100000</v>
      </c>
      <c r="O59" s="40"/>
      <c r="P59" s="41" t="n">
        <f aca="false">O59/N59</f>
        <v>0</v>
      </c>
    </row>
    <row r="60" s="58" customFormat="true" ht="56.25" hidden="true" customHeight="false" outlineLevel="0" collapsed="false">
      <c r="A60" s="42" t="s">
        <v>72</v>
      </c>
      <c r="B60" s="34" t="s">
        <v>23</v>
      </c>
      <c r="C60" s="34" t="s">
        <v>25</v>
      </c>
      <c r="D60" s="33" t="n">
        <v>13</v>
      </c>
      <c r="E60" s="33" t="s">
        <v>77</v>
      </c>
      <c r="F60" s="34" t="s">
        <v>73</v>
      </c>
      <c r="G60" s="43"/>
      <c r="H60" s="43"/>
      <c r="I60" s="43"/>
      <c r="J60" s="43"/>
      <c r="K60" s="43" t="n">
        <f aca="false">K61</f>
        <v>100000</v>
      </c>
      <c r="L60" s="43" t="n">
        <f aca="false">L61</f>
        <v>0</v>
      </c>
      <c r="M60" s="43" t="n">
        <f aca="false">SUM(G60:L60)</f>
        <v>100000</v>
      </c>
      <c r="N60" s="43" t="n">
        <f aca="false">N61</f>
        <v>100000</v>
      </c>
      <c r="O60" s="43"/>
      <c r="P60" s="44" t="n">
        <f aca="false">O60/N60</f>
        <v>0</v>
      </c>
    </row>
    <row r="61" s="58" customFormat="true" ht="37.5" hidden="true" customHeight="false" outlineLevel="0" collapsed="false">
      <c r="A61" s="61" t="s">
        <v>74</v>
      </c>
      <c r="B61" s="34" t="s">
        <v>23</v>
      </c>
      <c r="C61" s="34" t="s">
        <v>25</v>
      </c>
      <c r="D61" s="33" t="n">
        <v>13</v>
      </c>
      <c r="E61" s="33" t="s">
        <v>77</v>
      </c>
      <c r="F61" s="34" t="s">
        <v>75</v>
      </c>
      <c r="G61" s="43"/>
      <c r="H61" s="43"/>
      <c r="I61" s="43"/>
      <c r="J61" s="43"/>
      <c r="K61" s="43" t="n">
        <v>100000</v>
      </c>
      <c r="L61" s="43"/>
      <c r="M61" s="43" t="n">
        <f aca="false">SUM(G61:L61)</f>
        <v>100000</v>
      </c>
      <c r="N61" s="43" t="n">
        <f aca="false">M61</f>
        <v>100000</v>
      </c>
      <c r="O61" s="43"/>
      <c r="P61" s="44" t="n">
        <f aca="false">O61/N61</f>
        <v>0</v>
      </c>
    </row>
    <row r="62" s="58" customFormat="true" ht="37.5" hidden="true" customHeight="false" outlineLevel="0" collapsed="false">
      <c r="A62" s="37" t="s">
        <v>78</v>
      </c>
      <c r="B62" s="38" t="s">
        <v>23</v>
      </c>
      <c r="C62" s="38" t="s">
        <v>25</v>
      </c>
      <c r="D62" s="39" t="n">
        <v>13</v>
      </c>
      <c r="E62" s="39" t="s">
        <v>79</v>
      </c>
      <c r="F62" s="38"/>
      <c r="G62" s="43"/>
      <c r="H62" s="43"/>
      <c r="I62" s="43"/>
      <c r="J62" s="43" t="n">
        <f aca="false">J63</f>
        <v>224001.35</v>
      </c>
      <c r="K62" s="40" t="n">
        <f aca="false">K63</f>
        <v>0</v>
      </c>
      <c r="L62" s="40" t="n">
        <f aca="false">L63</f>
        <v>230001.35</v>
      </c>
      <c r="M62" s="40"/>
      <c r="N62" s="40" t="n">
        <f aca="false">N63</f>
        <v>230001.35</v>
      </c>
      <c r="O62" s="40"/>
      <c r="P62" s="41" t="n">
        <f aca="false">O62/N62</f>
        <v>0</v>
      </c>
    </row>
    <row r="63" s="58" customFormat="true" ht="37.5" hidden="true" customHeight="false" outlineLevel="0" collapsed="false">
      <c r="A63" s="62" t="s">
        <v>47</v>
      </c>
      <c r="B63" s="63" t="s">
        <v>23</v>
      </c>
      <c r="C63" s="63" t="s">
        <v>25</v>
      </c>
      <c r="D63" s="57" t="n">
        <v>13</v>
      </c>
      <c r="E63" s="33" t="s">
        <v>79</v>
      </c>
      <c r="F63" s="63" t="s">
        <v>48</v>
      </c>
      <c r="G63" s="43"/>
      <c r="H63" s="43"/>
      <c r="I63" s="43"/>
      <c r="J63" s="43" t="n">
        <f aca="false">J64</f>
        <v>224001.35</v>
      </c>
      <c r="K63" s="43" t="n">
        <f aca="false">K64</f>
        <v>0</v>
      </c>
      <c r="L63" s="43" t="n">
        <f aca="false">L64</f>
        <v>230001.35</v>
      </c>
      <c r="M63" s="43"/>
      <c r="N63" s="43" t="n">
        <f aca="false">N64</f>
        <v>230001.35</v>
      </c>
      <c r="O63" s="43"/>
      <c r="P63" s="44" t="n">
        <f aca="false">O63/N63</f>
        <v>0</v>
      </c>
    </row>
    <row r="64" s="58" customFormat="true" ht="37.5" hidden="true" customHeight="false" outlineLevel="0" collapsed="false">
      <c r="A64" s="64" t="s">
        <v>80</v>
      </c>
      <c r="B64" s="34" t="s">
        <v>23</v>
      </c>
      <c r="C64" s="63" t="s">
        <v>25</v>
      </c>
      <c r="D64" s="57" t="n">
        <v>13</v>
      </c>
      <c r="E64" s="33" t="s">
        <v>79</v>
      </c>
      <c r="F64" s="34" t="s">
        <v>81</v>
      </c>
      <c r="G64" s="43"/>
      <c r="H64" s="43"/>
      <c r="I64" s="43"/>
      <c r="J64" s="43" t="n">
        <v>224001.35</v>
      </c>
      <c r="K64" s="43" t="n">
        <v>0</v>
      </c>
      <c r="L64" s="43" t="n">
        <v>230001.35</v>
      </c>
      <c r="M64" s="65"/>
      <c r="N64" s="65" t="n">
        <v>230001.35</v>
      </c>
      <c r="O64" s="65"/>
      <c r="P64" s="44" t="n">
        <f aca="false">O64/N64</f>
        <v>0</v>
      </c>
    </row>
    <row r="65" s="32" customFormat="true" ht="22.5" hidden="false" customHeight="true" outlineLevel="0" collapsed="false">
      <c r="A65" s="29" t="s">
        <v>82</v>
      </c>
      <c r="B65" s="25" t="s">
        <v>23</v>
      </c>
      <c r="C65" s="25" t="s">
        <v>30</v>
      </c>
      <c r="D65" s="18"/>
      <c r="E65" s="25"/>
      <c r="F65" s="18"/>
      <c r="G65" s="30" t="n">
        <f aca="false">G66</f>
        <v>518975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57660</v>
      </c>
      <c r="M65" s="30" t="n">
        <f aca="false">SUM(G65:L65)</f>
        <v>576635</v>
      </c>
      <c r="N65" s="30" t="n">
        <f aca="false">M65</f>
        <v>576635</v>
      </c>
      <c r="O65" s="30" t="n">
        <v>888847</v>
      </c>
      <c r="P65" s="31" t="n">
        <f aca="false">O65/N65</f>
        <v>1.54143782462043</v>
      </c>
    </row>
    <row r="66" s="4" customFormat="true" ht="18.75" hidden="false" customHeight="false" outlineLevel="0" collapsed="false">
      <c r="A66" s="37" t="s">
        <v>83</v>
      </c>
      <c r="B66" s="38" t="s">
        <v>23</v>
      </c>
      <c r="C66" s="38" t="s">
        <v>30</v>
      </c>
      <c r="D66" s="38" t="s">
        <v>32</v>
      </c>
      <c r="E66" s="38"/>
      <c r="F66" s="39"/>
      <c r="G66" s="40" t="n">
        <f aca="false">G67</f>
        <v>518975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57660</v>
      </c>
      <c r="M66" s="40" t="n">
        <f aca="false">SUM(G66:L66)</f>
        <v>576635</v>
      </c>
      <c r="N66" s="40" t="n">
        <f aca="false">M66</f>
        <v>576635</v>
      </c>
      <c r="O66" s="40" t="n">
        <v>888847</v>
      </c>
      <c r="P66" s="41" t="n">
        <f aca="false">O66/N66</f>
        <v>1.54143782462043</v>
      </c>
    </row>
    <row r="67" s="58" customFormat="true" ht="88.5" hidden="true" customHeight="true" outlineLevel="0" collapsed="false">
      <c r="A67" s="66" t="s">
        <v>84</v>
      </c>
      <c r="B67" s="38" t="s">
        <v>23</v>
      </c>
      <c r="C67" s="38" t="s">
        <v>30</v>
      </c>
      <c r="D67" s="38" t="s">
        <v>32</v>
      </c>
      <c r="E67" s="38" t="s">
        <v>85</v>
      </c>
      <c r="F67" s="39"/>
      <c r="G67" s="40" t="n">
        <f aca="false">G68+G70</f>
        <v>518975</v>
      </c>
      <c r="H67" s="40" t="n">
        <f aca="false">H68+H70</f>
        <v>0</v>
      </c>
      <c r="I67" s="40" t="n">
        <f aca="false">I68+I70</f>
        <v>0</v>
      </c>
      <c r="J67" s="40" t="n">
        <f aca="false">J68+J70</f>
        <v>0</v>
      </c>
      <c r="K67" s="40" t="n">
        <f aca="false">K68+K70</f>
        <v>0</v>
      </c>
      <c r="L67" s="40" t="n">
        <f aca="false">L68+L70</f>
        <v>57660</v>
      </c>
      <c r="M67" s="40" t="n">
        <f aca="false">SUM(G67:L67)</f>
        <v>576635</v>
      </c>
      <c r="N67" s="40" t="n">
        <f aca="false">M67</f>
        <v>576635</v>
      </c>
      <c r="O67" s="40"/>
      <c r="P67" s="41" t="n">
        <f aca="false">O67/N67</f>
        <v>0</v>
      </c>
    </row>
    <row r="68" s="58" customFormat="true" ht="72.75" hidden="true" customHeight="true" outlineLevel="0" collapsed="false">
      <c r="A68" s="42" t="s">
        <v>37</v>
      </c>
      <c r="B68" s="34" t="s">
        <v>23</v>
      </c>
      <c r="C68" s="34" t="s">
        <v>30</v>
      </c>
      <c r="D68" s="34" t="s">
        <v>32</v>
      </c>
      <c r="E68" s="34" t="s">
        <v>85</v>
      </c>
      <c r="F68" s="34" t="s">
        <v>38</v>
      </c>
      <c r="G68" s="43" t="n">
        <f aca="false">G69</f>
        <v>510874.5</v>
      </c>
      <c r="H68" s="43" t="n">
        <f aca="false">H69</f>
        <v>0</v>
      </c>
      <c r="I68" s="43" t="n">
        <f aca="false">I69</f>
        <v>0</v>
      </c>
      <c r="J68" s="43" t="n">
        <f aca="false">J69</f>
        <v>0</v>
      </c>
      <c r="K68" s="43" t="n">
        <f aca="false">K69</f>
        <v>0</v>
      </c>
      <c r="L68" s="43" t="n">
        <f aca="false">L69</f>
        <v>29017</v>
      </c>
      <c r="M68" s="43" t="n">
        <f aca="false">SUM(G68:L68)</f>
        <v>539891.5</v>
      </c>
      <c r="N68" s="43" t="n">
        <f aca="false">M68</f>
        <v>539891.5</v>
      </c>
      <c r="O68" s="43"/>
      <c r="P68" s="44" t="n">
        <f aca="false">O68/N68</f>
        <v>0</v>
      </c>
    </row>
    <row r="69" s="58" customFormat="true" ht="33" hidden="true" customHeight="true" outlineLevel="0" collapsed="false">
      <c r="A69" s="42" t="s">
        <v>39</v>
      </c>
      <c r="B69" s="34" t="s">
        <v>23</v>
      </c>
      <c r="C69" s="34" t="s">
        <v>30</v>
      </c>
      <c r="D69" s="34" t="s">
        <v>32</v>
      </c>
      <c r="E69" s="34" t="s">
        <v>85</v>
      </c>
      <c r="F69" s="34" t="s">
        <v>40</v>
      </c>
      <c r="G69" s="43" t="n">
        <f aca="false">505546.5+5328</f>
        <v>510874.5</v>
      </c>
      <c r="H69" s="43"/>
      <c r="I69" s="43"/>
      <c r="J69" s="43"/>
      <c r="K69" s="43" t="n">
        <v>0</v>
      </c>
      <c r="L69" s="43" t="n">
        <f aca="false">22286+6731</f>
        <v>29017</v>
      </c>
      <c r="M69" s="43" t="n">
        <f aca="false">SUM(G69:L69)</f>
        <v>539891.5</v>
      </c>
      <c r="N69" s="43" t="n">
        <f aca="false">M69</f>
        <v>539891.5</v>
      </c>
      <c r="O69" s="43"/>
      <c r="P69" s="44" t="n">
        <f aca="false">O69/N69</f>
        <v>0</v>
      </c>
    </row>
    <row r="70" s="58" customFormat="true" ht="37.5" hidden="true" customHeight="false" outlineLevel="0" collapsed="false">
      <c r="A70" s="42" t="s">
        <v>43</v>
      </c>
      <c r="B70" s="34" t="s">
        <v>23</v>
      </c>
      <c r="C70" s="34" t="s">
        <v>30</v>
      </c>
      <c r="D70" s="34" t="s">
        <v>32</v>
      </c>
      <c r="E70" s="34" t="s">
        <v>85</v>
      </c>
      <c r="F70" s="34" t="s">
        <v>44</v>
      </c>
      <c r="G70" s="43" t="n">
        <f aca="false">G71</f>
        <v>8100.5</v>
      </c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3" t="n">
        <f aca="false">K71</f>
        <v>0</v>
      </c>
      <c r="L70" s="43" t="n">
        <f aca="false">L71</f>
        <v>28643</v>
      </c>
      <c r="M70" s="43" t="n">
        <f aca="false">SUM(G70:L70)</f>
        <v>36743.5</v>
      </c>
      <c r="N70" s="43" t="n">
        <f aca="false">M70</f>
        <v>36743.5</v>
      </c>
      <c r="O70" s="43"/>
      <c r="P70" s="44" t="n">
        <f aca="false">O70/N70</f>
        <v>0</v>
      </c>
    </row>
    <row r="71" s="58" customFormat="true" ht="56.25" hidden="true" customHeight="false" outlineLevel="0" collapsed="false">
      <c r="A71" s="42" t="s">
        <v>45</v>
      </c>
      <c r="B71" s="34" t="s">
        <v>23</v>
      </c>
      <c r="C71" s="34" t="s">
        <v>30</v>
      </c>
      <c r="D71" s="34" t="s">
        <v>32</v>
      </c>
      <c r="E71" s="34" t="s">
        <v>85</v>
      </c>
      <c r="F71" s="34" t="s">
        <v>46</v>
      </c>
      <c r="G71" s="43" t="n">
        <f aca="false">66312.5-5328-52884</f>
        <v>8100.5</v>
      </c>
      <c r="H71" s="43"/>
      <c r="I71" s="43"/>
      <c r="J71" s="43"/>
      <c r="K71" s="43"/>
      <c r="L71" s="43" t="n">
        <f aca="false">26190+2453</f>
        <v>28643</v>
      </c>
      <c r="M71" s="43" t="n">
        <f aca="false">SUM(G71:L71)</f>
        <v>36743.5</v>
      </c>
      <c r="N71" s="43" t="n">
        <f aca="false">M71</f>
        <v>36743.5</v>
      </c>
      <c r="O71" s="43"/>
      <c r="P71" s="44" t="n">
        <f aca="false">O71/N71</f>
        <v>0</v>
      </c>
    </row>
    <row r="72" s="67" customFormat="true" ht="39.75" hidden="false" customHeight="true" outlineLevel="0" collapsed="false">
      <c r="A72" s="29" t="s">
        <v>86</v>
      </c>
      <c r="B72" s="25" t="s">
        <v>23</v>
      </c>
      <c r="C72" s="25" t="s">
        <v>32</v>
      </c>
      <c r="D72" s="25"/>
      <c r="E72" s="25"/>
      <c r="F72" s="25"/>
      <c r="G72" s="30" t="n">
        <f aca="false">G73+G84+G88</f>
        <v>1478459</v>
      </c>
      <c r="H72" s="30" t="n">
        <f aca="false">H73+H84+H88</f>
        <v>0</v>
      </c>
      <c r="I72" s="30" t="n">
        <f aca="false">I73+I84+I88</f>
        <v>0</v>
      </c>
      <c r="J72" s="30" t="n">
        <f aca="false">J73+J84+J88</f>
        <v>0</v>
      </c>
      <c r="K72" s="30" t="n">
        <f aca="false">K73+K84+K88</f>
        <v>-255.78</v>
      </c>
      <c r="L72" s="30" t="n">
        <f aca="false">L73+L84+L88</f>
        <v>-2.97999999999956</v>
      </c>
      <c r="M72" s="30" t="n">
        <f aca="false">SUM(G72:L72)</f>
        <v>1478200.24</v>
      </c>
      <c r="N72" s="30" t="n">
        <f aca="false">M72</f>
        <v>1478200.24</v>
      </c>
      <c r="O72" s="30" t="n">
        <v>3956475.86</v>
      </c>
      <c r="P72" s="31" t="n">
        <f aca="false">O72/N72</f>
        <v>2.676549328662</v>
      </c>
    </row>
    <row r="73" s="50" customFormat="true" ht="56.25" hidden="false" customHeight="false" outlineLevel="0" collapsed="false">
      <c r="A73" s="37" t="s">
        <v>87</v>
      </c>
      <c r="B73" s="38" t="s">
        <v>23</v>
      </c>
      <c r="C73" s="38" t="s">
        <v>32</v>
      </c>
      <c r="D73" s="38" t="s">
        <v>88</v>
      </c>
      <c r="E73" s="38"/>
      <c r="F73" s="38"/>
      <c r="G73" s="40" t="n">
        <f aca="false">G74+G77</f>
        <v>1461699</v>
      </c>
      <c r="H73" s="40" t="n">
        <f aca="false">H74+H77</f>
        <v>0</v>
      </c>
      <c r="I73" s="40" t="n">
        <f aca="false">I74+I77</f>
        <v>0</v>
      </c>
      <c r="J73" s="40" t="n">
        <f aca="false">J74+J77</f>
        <v>0</v>
      </c>
      <c r="K73" s="40" t="n">
        <f aca="false">K74+K77</f>
        <v>-255.78</v>
      </c>
      <c r="L73" s="40" t="n">
        <f aca="false">L74+L77</f>
        <v>-7637.98</v>
      </c>
      <c r="M73" s="40" t="n">
        <f aca="false">SUM(G73:L73)</f>
        <v>1453805.24</v>
      </c>
      <c r="N73" s="40" t="n">
        <f aca="false">M73</f>
        <v>1453805.24</v>
      </c>
      <c r="O73" s="40" t="n">
        <v>3938831.86</v>
      </c>
      <c r="P73" s="41" t="n">
        <f aca="false">O73/N73</f>
        <v>2.70932567281158</v>
      </c>
    </row>
    <row r="74" s="36" customFormat="true" ht="72.75" hidden="true" customHeight="true" outlineLevel="0" collapsed="false">
      <c r="A74" s="37" t="s">
        <v>89</v>
      </c>
      <c r="B74" s="38" t="s">
        <v>23</v>
      </c>
      <c r="C74" s="38" t="s">
        <v>32</v>
      </c>
      <c r="D74" s="38" t="s">
        <v>88</v>
      </c>
      <c r="E74" s="39" t="s">
        <v>90</v>
      </c>
      <c r="F74" s="34"/>
      <c r="G74" s="40" t="n">
        <f aca="false">G75</f>
        <v>36000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-7635</v>
      </c>
      <c r="M74" s="40" t="n">
        <f aca="false">SUM(G74:L74)</f>
        <v>28365</v>
      </c>
      <c r="N74" s="40" t="n">
        <f aca="false">M74</f>
        <v>28365</v>
      </c>
      <c r="O74" s="40"/>
      <c r="P74" s="41" t="n">
        <f aca="false">O74/N74</f>
        <v>0</v>
      </c>
    </row>
    <row r="75" s="4" customFormat="true" ht="37.5" hidden="true" customHeight="false" outlineLevel="0" collapsed="false">
      <c r="A75" s="42" t="s">
        <v>43</v>
      </c>
      <c r="B75" s="34" t="s">
        <v>23</v>
      </c>
      <c r="C75" s="34" t="s">
        <v>32</v>
      </c>
      <c r="D75" s="34" t="s">
        <v>88</v>
      </c>
      <c r="E75" s="33" t="s">
        <v>90</v>
      </c>
      <c r="F75" s="34" t="s">
        <v>44</v>
      </c>
      <c r="G75" s="43" t="n">
        <f aca="false">G76</f>
        <v>36000</v>
      </c>
      <c r="H75" s="43" t="n">
        <f aca="false">H76</f>
        <v>0</v>
      </c>
      <c r="I75" s="43" t="n">
        <f aca="false">I76</f>
        <v>0</v>
      </c>
      <c r="J75" s="43" t="n">
        <f aca="false">J76</f>
        <v>0</v>
      </c>
      <c r="K75" s="43" t="n">
        <f aca="false">K76</f>
        <v>0</v>
      </c>
      <c r="L75" s="43" t="n">
        <f aca="false">L76</f>
        <v>-7635</v>
      </c>
      <c r="M75" s="43" t="n">
        <f aca="false">SUM(G75:L75)</f>
        <v>28365</v>
      </c>
      <c r="N75" s="43" t="n">
        <f aca="false">M75</f>
        <v>28365</v>
      </c>
      <c r="O75" s="43"/>
      <c r="P75" s="44" t="n">
        <f aca="false">O75/N75</f>
        <v>0</v>
      </c>
    </row>
    <row r="76" s="4" customFormat="true" ht="39" hidden="true" customHeight="true" outlineLevel="0" collapsed="false">
      <c r="A76" s="42" t="s">
        <v>45</v>
      </c>
      <c r="B76" s="34" t="s">
        <v>23</v>
      </c>
      <c r="C76" s="34" t="s">
        <v>32</v>
      </c>
      <c r="D76" s="34" t="s">
        <v>88</v>
      </c>
      <c r="E76" s="33" t="s">
        <v>90</v>
      </c>
      <c r="F76" s="34" t="s">
        <v>46</v>
      </c>
      <c r="G76" s="43" t="n">
        <v>36000</v>
      </c>
      <c r="H76" s="43"/>
      <c r="I76" s="43"/>
      <c r="J76" s="43"/>
      <c r="K76" s="43"/>
      <c r="L76" s="43" t="n">
        <v>-7635</v>
      </c>
      <c r="M76" s="43" t="n">
        <f aca="false">SUM(G76:L76)</f>
        <v>28365</v>
      </c>
      <c r="N76" s="43" t="n">
        <f aca="false">M76</f>
        <v>28365</v>
      </c>
      <c r="O76" s="43"/>
      <c r="P76" s="44" t="n">
        <f aca="false">O76/N76</f>
        <v>0</v>
      </c>
    </row>
    <row r="77" s="4" customFormat="true" ht="36.75" hidden="true" customHeight="true" outlineLevel="0" collapsed="false">
      <c r="A77" s="37" t="s">
        <v>91</v>
      </c>
      <c r="B77" s="38" t="s">
        <v>23</v>
      </c>
      <c r="C77" s="38" t="s">
        <v>32</v>
      </c>
      <c r="D77" s="38" t="s">
        <v>88</v>
      </c>
      <c r="E77" s="39" t="s">
        <v>92</v>
      </c>
      <c r="F77" s="38"/>
      <c r="G77" s="40" t="n">
        <f aca="false">G78+G80+G82</f>
        <v>1425699</v>
      </c>
      <c r="H77" s="40" t="n">
        <f aca="false">H78+H80+H82</f>
        <v>0</v>
      </c>
      <c r="I77" s="40" t="n">
        <f aca="false">I78+I80+I82</f>
        <v>0</v>
      </c>
      <c r="J77" s="40" t="n">
        <f aca="false">J78+J80+J82</f>
        <v>0</v>
      </c>
      <c r="K77" s="40" t="n">
        <f aca="false">K78+K80+K82</f>
        <v>-255.78</v>
      </c>
      <c r="L77" s="40" t="n">
        <f aca="false">L78+L80+L82</f>
        <v>-2.98</v>
      </c>
      <c r="M77" s="40" t="n">
        <f aca="false">SUM(G77:L77)</f>
        <v>1425440.24</v>
      </c>
      <c r="N77" s="40" t="n">
        <f aca="false">M77</f>
        <v>1425440.24</v>
      </c>
      <c r="O77" s="40"/>
      <c r="P77" s="41" t="n">
        <f aca="false">O77/N77</f>
        <v>0</v>
      </c>
    </row>
    <row r="78" s="4" customFormat="true" ht="74.25" hidden="true" customHeight="true" outlineLevel="0" collapsed="false">
      <c r="A78" s="42" t="s">
        <v>37</v>
      </c>
      <c r="B78" s="34" t="s">
        <v>23</v>
      </c>
      <c r="C78" s="34" t="s">
        <v>32</v>
      </c>
      <c r="D78" s="34" t="s">
        <v>88</v>
      </c>
      <c r="E78" s="33" t="s">
        <v>92</v>
      </c>
      <c r="F78" s="34" t="s">
        <v>38</v>
      </c>
      <c r="G78" s="43" t="n">
        <f aca="false">G79</f>
        <v>1343231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-2540</v>
      </c>
      <c r="M78" s="43" t="n">
        <f aca="false">SUM(G78:L78)</f>
        <v>1340691</v>
      </c>
      <c r="N78" s="43" t="n">
        <f aca="false">M78</f>
        <v>1340691</v>
      </c>
      <c r="O78" s="43"/>
      <c r="P78" s="44" t="n">
        <f aca="false">O78/N78</f>
        <v>0</v>
      </c>
    </row>
    <row r="79" s="4" customFormat="true" ht="30" hidden="true" customHeight="true" outlineLevel="0" collapsed="false">
      <c r="A79" s="42" t="s">
        <v>93</v>
      </c>
      <c r="B79" s="34" t="s">
        <v>23</v>
      </c>
      <c r="C79" s="34" t="s">
        <v>32</v>
      </c>
      <c r="D79" s="34" t="s">
        <v>88</v>
      </c>
      <c r="E79" s="33" t="s">
        <v>92</v>
      </c>
      <c r="F79" s="34" t="s">
        <v>94</v>
      </c>
      <c r="G79" s="43" t="n">
        <v>1343231</v>
      </c>
      <c r="H79" s="43"/>
      <c r="I79" s="43"/>
      <c r="J79" s="43"/>
      <c r="K79" s="43"/>
      <c r="L79" s="43" t="n">
        <f aca="false">-1000-1183-357</f>
        <v>-2540</v>
      </c>
      <c r="M79" s="43" t="n">
        <f aca="false">SUM(G79:L79)</f>
        <v>1340691</v>
      </c>
      <c r="N79" s="43" t="n">
        <f aca="false">M79</f>
        <v>1340691</v>
      </c>
      <c r="O79" s="43"/>
      <c r="P79" s="44" t="n">
        <f aca="false">O79/N79</f>
        <v>0</v>
      </c>
    </row>
    <row r="80" s="4" customFormat="true" ht="37.5" hidden="true" customHeight="false" outlineLevel="0" collapsed="false">
      <c r="A80" s="42" t="s">
        <v>43</v>
      </c>
      <c r="B80" s="34" t="s">
        <v>23</v>
      </c>
      <c r="C80" s="34" t="s">
        <v>32</v>
      </c>
      <c r="D80" s="34" t="s">
        <v>88</v>
      </c>
      <c r="E80" s="33" t="s">
        <v>92</v>
      </c>
      <c r="F80" s="34" t="s">
        <v>44</v>
      </c>
      <c r="G80" s="43" t="n">
        <f aca="false">G81</f>
        <v>81074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1</f>
        <v>2540</v>
      </c>
      <c r="M80" s="43" t="n">
        <f aca="false">SUM(G80:L80)</f>
        <v>83614</v>
      </c>
      <c r="N80" s="43" t="n">
        <f aca="false">M80</f>
        <v>83614</v>
      </c>
      <c r="O80" s="43"/>
      <c r="P80" s="44" t="n">
        <f aca="false">O80/N80</f>
        <v>0</v>
      </c>
    </row>
    <row r="81" s="4" customFormat="true" ht="56.25" hidden="true" customHeight="false" outlineLevel="0" collapsed="false">
      <c r="A81" s="42" t="s">
        <v>45</v>
      </c>
      <c r="B81" s="34" t="s">
        <v>23</v>
      </c>
      <c r="C81" s="34" t="s">
        <v>32</v>
      </c>
      <c r="D81" s="34" t="s">
        <v>88</v>
      </c>
      <c r="E81" s="33" t="s">
        <v>92</v>
      </c>
      <c r="F81" s="34" t="s">
        <v>46</v>
      </c>
      <c r="G81" s="43" t="n">
        <v>81074</v>
      </c>
      <c r="H81" s="43"/>
      <c r="I81" s="43"/>
      <c r="J81" s="43"/>
      <c r="K81" s="43"/>
      <c r="L81" s="43" t="n">
        <f aca="false">1000+1540</f>
        <v>2540</v>
      </c>
      <c r="M81" s="43" t="n">
        <f aca="false">SUM(G81:L81)</f>
        <v>83614</v>
      </c>
      <c r="N81" s="43" t="n">
        <f aca="false">M81</f>
        <v>83614</v>
      </c>
      <c r="O81" s="43"/>
      <c r="P81" s="44" t="n">
        <f aca="false">O81/N81</f>
        <v>0</v>
      </c>
    </row>
    <row r="82" s="4" customFormat="true" ht="37.5" hidden="true" customHeight="false" outlineLevel="0" collapsed="false">
      <c r="A82" s="42" t="s">
        <v>47</v>
      </c>
      <c r="B82" s="34" t="s">
        <v>23</v>
      </c>
      <c r="C82" s="34" t="s">
        <v>32</v>
      </c>
      <c r="D82" s="34" t="s">
        <v>88</v>
      </c>
      <c r="E82" s="33" t="s">
        <v>92</v>
      </c>
      <c r="F82" s="34" t="s">
        <v>48</v>
      </c>
      <c r="G82" s="43" t="n">
        <f aca="false">G83</f>
        <v>1394</v>
      </c>
      <c r="H82" s="43" t="n">
        <f aca="false">H83</f>
        <v>0</v>
      </c>
      <c r="I82" s="43" t="n">
        <f aca="false">I83</f>
        <v>0</v>
      </c>
      <c r="J82" s="43" t="n">
        <f aca="false">J83</f>
        <v>0</v>
      </c>
      <c r="K82" s="43" t="n">
        <f aca="false">K83</f>
        <v>-255.78</v>
      </c>
      <c r="L82" s="43" t="n">
        <f aca="false">L83</f>
        <v>-2.98</v>
      </c>
      <c r="M82" s="43" t="n">
        <f aca="false">SUM(G82:L82)</f>
        <v>1135.24</v>
      </c>
      <c r="N82" s="43" t="n">
        <f aca="false">M82</f>
        <v>1135.24</v>
      </c>
      <c r="O82" s="43"/>
      <c r="P82" s="44" t="n">
        <f aca="false">O82/N82</f>
        <v>0</v>
      </c>
    </row>
    <row r="83" s="4" customFormat="true" ht="19.5" hidden="true" customHeight="true" outlineLevel="0" collapsed="false">
      <c r="A83" s="42" t="s">
        <v>49</v>
      </c>
      <c r="B83" s="34" t="s">
        <v>23</v>
      </c>
      <c r="C83" s="34" t="s">
        <v>32</v>
      </c>
      <c r="D83" s="34" t="s">
        <v>88</v>
      </c>
      <c r="E83" s="33" t="s">
        <v>92</v>
      </c>
      <c r="F83" s="34" t="s">
        <v>50</v>
      </c>
      <c r="G83" s="43" t="n">
        <f aca="false">594+800</f>
        <v>1394</v>
      </c>
      <c r="H83" s="43"/>
      <c r="I83" s="43"/>
      <c r="J83" s="43"/>
      <c r="K83" s="43" t="n">
        <f aca="false">-208.28-47.5</f>
        <v>-255.78</v>
      </c>
      <c r="L83" s="43" t="n">
        <v>-2.98</v>
      </c>
      <c r="M83" s="43" t="n">
        <f aca="false">SUM(G83:L83)</f>
        <v>1135.24</v>
      </c>
      <c r="N83" s="43" t="n">
        <f aca="false">M83</f>
        <v>1135.24</v>
      </c>
      <c r="O83" s="43"/>
      <c r="P83" s="44" t="n">
        <f aca="false">O83/N83</f>
        <v>0</v>
      </c>
    </row>
    <row r="84" s="36" customFormat="true" ht="20.25" hidden="false" customHeight="true" outlineLevel="0" collapsed="false">
      <c r="A84" s="37" t="s">
        <v>95</v>
      </c>
      <c r="B84" s="38" t="s">
        <v>23</v>
      </c>
      <c r="C84" s="38" t="s">
        <v>32</v>
      </c>
      <c r="D84" s="38" t="s">
        <v>96</v>
      </c>
      <c r="E84" s="33"/>
      <c r="F84" s="34"/>
      <c r="G84" s="40" t="n">
        <f aca="false">G85</f>
        <v>726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7635</v>
      </c>
      <c r="M84" s="40" t="n">
        <f aca="false">SUM(G84:L84)</f>
        <v>14895</v>
      </c>
      <c r="N84" s="40" t="n">
        <f aca="false">M84</f>
        <v>14895</v>
      </c>
      <c r="O84" s="40" t="n">
        <v>17644</v>
      </c>
      <c r="P84" s="41" t="n">
        <f aca="false">O84/N84</f>
        <v>1.18455857670359</v>
      </c>
    </row>
    <row r="85" s="4" customFormat="true" ht="17.45" hidden="true" customHeight="true" outlineLevel="0" collapsed="false">
      <c r="A85" s="37" t="s">
        <v>97</v>
      </c>
      <c r="B85" s="38" t="s">
        <v>23</v>
      </c>
      <c r="C85" s="38" t="s">
        <v>32</v>
      </c>
      <c r="D85" s="38" t="s">
        <v>96</v>
      </c>
      <c r="E85" s="39" t="s">
        <v>98</v>
      </c>
      <c r="F85" s="38"/>
      <c r="G85" s="40" t="n">
        <f aca="false">G86</f>
        <v>7260</v>
      </c>
      <c r="H85" s="40" t="n">
        <f aca="false">H86</f>
        <v>0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7635</v>
      </c>
      <c r="M85" s="40" t="n">
        <f aca="false">SUM(G85:L85)</f>
        <v>14895</v>
      </c>
      <c r="N85" s="40" t="n">
        <f aca="false">M85</f>
        <v>14895</v>
      </c>
      <c r="O85" s="40"/>
      <c r="P85" s="41" t="n">
        <f aca="false">O85/N85</f>
        <v>0</v>
      </c>
    </row>
    <row r="86" s="4" customFormat="true" ht="37.5" hidden="true" customHeight="false" outlineLevel="0" collapsed="false">
      <c r="A86" s="42" t="s">
        <v>43</v>
      </c>
      <c r="B86" s="34" t="s">
        <v>23</v>
      </c>
      <c r="C86" s="34" t="s">
        <v>32</v>
      </c>
      <c r="D86" s="34" t="s">
        <v>96</v>
      </c>
      <c r="E86" s="33" t="s">
        <v>98</v>
      </c>
      <c r="F86" s="34" t="s">
        <v>44</v>
      </c>
      <c r="G86" s="43" t="n">
        <f aca="false">G87</f>
        <v>7260</v>
      </c>
      <c r="H86" s="43" t="n">
        <f aca="false">H87</f>
        <v>0</v>
      </c>
      <c r="I86" s="43" t="n">
        <f aca="false">I87</f>
        <v>0</v>
      </c>
      <c r="J86" s="43" t="n">
        <f aca="false">J87</f>
        <v>0</v>
      </c>
      <c r="K86" s="43" t="n">
        <f aca="false">K87</f>
        <v>0</v>
      </c>
      <c r="L86" s="43" t="n">
        <f aca="false">L87</f>
        <v>7635</v>
      </c>
      <c r="M86" s="43" t="n">
        <f aca="false">SUM(G86:L86)</f>
        <v>14895</v>
      </c>
      <c r="N86" s="43" t="n">
        <f aca="false">M86</f>
        <v>14895</v>
      </c>
      <c r="O86" s="43"/>
      <c r="P86" s="44" t="n">
        <f aca="false">O86/N86</f>
        <v>0</v>
      </c>
    </row>
    <row r="87" s="4" customFormat="true" ht="44.25" hidden="true" customHeight="true" outlineLevel="0" collapsed="false">
      <c r="A87" s="42" t="s">
        <v>45</v>
      </c>
      <c r="B87" s="34" t="s">
        <v>23</v>
      </c>
      <c r="C87" s="34" t="s">
        <v>32</v>
      </c>
      <c r="D87" s="34" t="s">
        <v>96</v>
      </c>
      <c r="E87" s="33" t="s">
        <v>98</v>
      </c>
      <c r="F87" s="34" t="s">
        <v>46</v>
      </c>
      <c r="G87" s="43" t="n">
        <v>7260</v>
      </c>
      <c r="H87" s="43"/>
      <c r="I87" s="43"/>
      <c r="J87" s="43"/>
      <c r="K87" s="43"/>
      <c r="L87" s="43" t="n">
        <v>7635</v>
      </c>
      <c r="M87" s="43" t="n">
        <f aca="false">SUM(G87:L87)</f>
        <v>14895</v>
      </c>
      <c r="N87" s="43" t="n">
        <f aca="false">M87</f>
        <v>14895</v>
      </c>
      <c r="O87" s="43"/>
      <c r="P87" s="44" t="n">
        <f aca="false">O87/N87</f>
        <v>0</v>
      </c>
    </row>
    <row r="88" s="4" customFormat="true" ht="38.25" hidden="true" customHeight="true" outlineLevel="0" collapsed="false">
      <c r="A88" s="37" t="s">
        <v>99</v>
      </c>
      <c r="B88" s="38" t="s">
        <v>23</v>
      </c>
      <c r="C88" s="38" t="s">
        <v>32</v>
      </c>
      <c r="D88" s="38" t="s">
        <v>100</v>
      </c>
      <c r="E88" s="33"/>
      <c r="F88" s="34"/>
      <c r="G88" s="40" t="n">
        <f aca="false">G89</f>
        <v>9500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SUM(G88:L88)</f>
        <v>9500</v>
      </c>
      <c r="N88" s="40" t="n">
        <f aca="false">M88</f>
        <v>9500</v>
      </c>
      <c r="O88" s="40"/>
      <c r="P88" s="41" t="n">
        <f aca="false">O88/N88</f>
        <v>0</v>
      </c>
      <c r="Q88" s="68" t="n">
        <f aca="false">O73+O84+O88</f>
        <v>3956475.86</v>
      </c>
    </row>
    <row r="89" s="58" customFormat="true" ht="36.75" hidden="true" customHeight="true" outlineLevel="0" collapsed="false">
      <c r="A89" s="37" t="s">
        <v>101</v>
      </c>
      <c r="B89" s="38" t="s">
        <v>23</v>
      </c>
      <c r="C89" s="38" t="s">
        <v>32</v>
      </c>
      <c r="D89" s="38" t="s">
        <v>100</v>
      </c>
      <c r="E89" s="39" t="s">
        <v>102</v>
      </c>
      <c r="F89" s="38"/>
      <c r="G89" s="40" t="n">
        <f aca="false">G90</f>
        <v>9500</v>
      </c>
      <c r="H89" s="40" t="n">
        <f aca="false">H90</f>
        <v>0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SUM(G89:L89)</f>
        <v>9500</v>
      </c>
      <c r="N89" s="40" t="n">
        <f aca="false">M89</f>
        <v>9500</v>
      </c>
      <c r="O89" s="40"/>
      <c r="P89" s="41" t="n">
        <f aca="false">O89/N89</f>
        <v>0</v>
      </c>
    </row>
    <row r="90" s="58" customFormat="true" ht="37.9" hidden="true" customHeight="true" outlineLevel="0" collapsed="false">
      <c r="A90" s="42" t="s">
        <v>43</v>
      </c>
      <c r="B90" s="34" t="s">
        <v>23</v>
      </c>
      <c r="C90" s="34" t="s">
        <v>32</v>
      </c>
      <c r="D90" s="34" t="s">
        <v>100</v>
      </c>
      <c r="E90" s="33" t="s">
        <v>102</v>
      </c>
      <c r="F90" s="34" t="s">
        <v>44</v>
      </c>
      <c r="G90" s="43" t="n">
        <f aca="false">G91</f>
        <v>9500</v>
      </c>
      <c r="H90" s="43" t="n">
        <f aca="false">H91</f>
        <v>0</v>
      </c>
      <c r="I90" s="43" t="n">
        <f aca="false">I91</f>
        <v>0</v>
      </c>
      <c r="J90" s="43" t="n">
        <f aca="false">J91</f>
        <v>0</v>
      </c>
      <c r="K90" s="43" t="n">
        <f aca="false">K91</f>
        <v>0</v>
      </c>
      <c r="L90" s="43" t="n">
        <f aca="false">L91</f>
        <v>0</v>
      </c>
      <c r="M90" s="43" t="n">
        <f aca="false">SUM(G90:L90)</f>
        <v>9500</v>
      </c>
      <c r="N90" s="43" t="n">
        <f aca="false">M90</f>
        <v>9500</v>
      </c>
      <c r="O90" s="43"/>
      <c r="P90" s="44" t="n">
        <f aca="false">O90/N90</f>
        <v>0</v>
      </c>
    </row>
    <row r="91" s="58" customFormat="true" ht="39" hidden="true" customHeight="true" outlineLevel="0" collapsed="false">
      <c r="A91" s="42" t="s">
        <v>45</v>
      </c>
      <c r="B91" s="34" t="s">
        <v>23</v>
      </c>
      <c r="C91" s="34" t="s">
        <v>32</v>
      </c>
      <c r="D91" s="34" t="s">
        <v>100</v>
      </c>
      <c r="E91" s="33" t="s">
        <v>102</v>
      </c>
      <c r="F91" s="34" t="s">
        <v>46</v>
      </c>
      <c r="G91" s="43" t="n">
        <v>9500</v>
      </c>
      <c r="H91" s="43"/>
      <c r="I91" s="43"/>
      <c r="J91" s="43"/>
      <c r="K91" s="43"/>
      <c r="L91" s="43"/>
      <c r="M91" s="43" t="n">
        <f aca="false">SUM(G91:L91)</f>
        <v>9500</v>
      </c>
      <c r="N91" s="43" t="n">
        <f aca="false">M91</f>
        <v>9500</v>
      </c>
      <c r="O91" s="43"/>
      <c r="P91" s="44" t="n">
        <f aca="false">O91/N91</f>
        <v>0</v>
      </c>
    </row>
    <row r="92" s="32" customFormat="true" ht="18.75" hidden="false" customHeight="false" outlineLevel="0" collapsed="false">
      <c r="A92" s="29" t="s">
        <v>103</v>
      </c>
      <c r="B92" s="25" t="s">
        <v>23</v>
      </c>
      <c r="C92" s="25" t="s">
        <v>34</v>
      </c>
      <c r="D92" s="18"/>
      <c r="E92" s="18"/>
      <c r="F92" s="25"/>
      <c r="G92" s="69" t="n">
        <f aca="false">G101+G114+G94</f>
        <v>15330684</v>
      </c>
      <c r="H92" s="69" t="n">
        <f aca="false">H101+H114+H94</f>
        <v>956969</v>
      </c>
      <c r="I92" s="69" t="n">
        <f aca="false">I101+I114+I94</f>
        <v>0</v>
      </c>
      <c r="J92" s="69" t="n">
        <f aca="false">J101+J114+J94</f>
        <v>220080</v>
      </c>
      <c r="K92" s="69" t="n">
        <f aca="false">K101+K114+K94</f>
        <v>-34754.4600000002</v>
      </c>
      <c r="L92" s="69" t="n">
        <f aca="false">L101+L114+L94</f>
        <v>1960101</v>
      </c>
      <c r="M92" s="69" t="n">
        <f aca="false">SUM(G92:L92)</f>
        <v>18433079.54</v>
      </c>
      <c r="N92" s="69" t="n">
        <f aca="false">M92</f>
        <v>18433079.54</v>
      </c>
      <c r="O92" s="69" t="n">
        <v>28475051.65</v>
      </c>
      <c r="P92" s="70" t="n">
        <f aca="false">O92/N92</f>
        <v>1.544779947822</v>
      </c>
    </row>
    <row r="93" s="32" customFormat="true" ht="18.75" hidden="false" customHeight="false" outlineLevel="0" collapsed="false">
      <c r="A93" s="37" t="s">
        <v>104</v>
      </c>
      <c r="B93" s="25"/>
      <c r="C93" s="38" t="s">
        <v>34</v>
      </c>
      <c r="D93" s="38" t="s">
        <v>25</v>
      </c>
      <c r="E93" s="18"/>
      <c r="F93" s="25"/>
      <c r="G93" s="69"/>
      <c r="H93" s="69"/>
      <c r="I93" s="69"/>
      <c r="J93" s="69"/>
      <c r="K93" s="69"/>
      <c r="L93" s="69"/>
      <c r="M93" s="69"/>
      <c r="N93" s="69"/>
      <c r="O93" s="51" t="n">
        <v>71993.88</v>
      </c>
      <c r="P93" s="70"/>
    </row>
    <row r="94" s="32" customFormat="true" ht="18.75" hidden="false" customHeight="false" outlineLevel="0" collapsed="false">
      <c r="A94" s="37" t="s">
        <v>105</v>
      </c>
      <c r="B94" s="38" t="s">
        <v>23</v>
      </c>
      <c r="C94" s="38" t="s">
        <v>34</v>
      </c>
      <c r="D94" s="38" t="s">
        <v>52</v>
      </c>
      <c r="E94" s="39"/>
      <c r="F94" s="38"/>
      <c r="G94" s="51" t="n">
        <f aca="false">G95+G98</f>
        <v>100000</v>
      </c>
      <c r="H94" s="51" t="n">
        <f aca="false">H95+H98</f>
        <v>0</v>
      </c>
      <c r="I94" s="51" t="n">
        <f aca="false">I95+I98</f>
        <v>0</v>
      </c>
      <c r="J94" s="51" t="n">
        <f aca="false">J95+J98</f>
        <v>0</v>
      </c>
      <c r="K94" s="51" t="n">
        <f aca="false">K95+K98</f>
        <v>-75000</v>
      </c>
      <c r="L94" s="51" t="n">
        <f aca="false">L95+L98</f>
        <v>0</v>
      </c>
      <c r="M94" s="51" t="n">
        <f aca="false">SUM(G94:L94)</f>
        <v>25000</v>
      </c>
      <c r="N94" s="51" t="n">
        <f aca="false">M94</f>
        <v>25000</v>
      </c>
      <c r="O94" s="51" t="n">
        <v>78327.9</v>
      </c>
      <c r="P94" s="52" t="n">
        <f aca="false">O94/N94</f>
        <v>3.133116</v>
      </c>
    </row>
    <row r="95" s="32" customFormat="true" ht="119.25" hidden="true" customHeight="true" outlineLevel="0" collapsed="false">
      <c r="A95" s="71" t="s">
        <v>106</v>
      </c>
      <c r="B95" s="38" t="s">
        <v>23</v>
      </c>
      <c r="C95" s="39" t="s">
        <v>34</v>
      </c>
      <c r="D95" s="39" t="s">
        <v>52</v>
      </c>
      <c r="E95" s="39" t="s">
        <v>107</v>
      </c>
      <c r="F95" s="38"/>
      <c r="G95" s="51" t="n">
        <f aca="false">G96</f>
        <v>11140</v>
      </c>
      <c r="H95" s="51" t="n">
        <f aca="false">H96</f>
        <v>0</v>
      </c>
      <c r="I95" s="51" t="n">
        <f aca="false">I96</f>
        <v>0</v>
      </c>
      <c r="J95" s="51" t="n">
        <f aca="false">J96</f>
        <v>0</v>
      </c>
      <c r="K95" s="51" t="n">
        <f aca="false">K96</f>
        <v>0</v>
      </c>
      <c r="L95" s="51" t="n">
        <f aca="false">L96</f>
        <v>0</v>
      </c>
      <c r="M95" s="51" t="n">
        <f aca="false">SUM(G95:L95)</f>
        <v>11140</v>
      </c>
      <c r="N95" s="51" t="n">
        <f aca="false">M95</f>
        <v>11140</v>
      </c>
      <c r="O95" s="51"/>
      <c r="P95" s="52" t="n">
        <f aca="false">O95/N95</f>
        <v>0</v>
      </c>
    </row>
    <row r="96" s="32" customFormat="true" ht="36" hidden="true" customHeight="true" outlineLevel="0" collapsed="false">
      <c r="A96" s="42" t="s">
        <v>43</v>
      </c>
      <c r="B96" s="34" t="s">
        <v>23</v>
      </c>
      <c r="C96" s="34" t="s">
        <v>34</v>
      </c>
      <c r="D96" s="34" t="s">
        <v>52</v>
      </c>
      <c r="E96" s="33" t="s">
        <v>107</v>
      </c>
      <c r="F96" s="34" t="s">
        <v>44</v>
      </c>
      <c r="G96" s="72" t="n">
        <f aca="false">G97</f>
        <v>11140</v>
      </c>
      <c r="H96" s="72" t="n">
        <f aca="false">H97</f>
        <v>0</v>
      </c>
      <c r="I96" s="72" t="n">
        <f aca="false">I97</f>
        <v>0</v>
      </c>
      <c r="J96" s="72" t="n">
        <f aca="false">J97</f>
        <v>0</v>
      </c>
      <c r="K96" s="72" t="n">
        <f aca="false">K97</f>
        <v>0</v>
      </c>
      <c r="L96" s="72" t="n">
        <f aca="false">L97</f>
        <v>0</v>
      </c>
      <c r="M96" s="72" t="n">
        <f aca="false">SUM(G96:L96)</f>
        <v>11140</v>
      </c>
      <c r="N96" s="72" t="n">
        <f aca="false">M96</f>
        <v>11140</v>
      </c>
      <c r="O96" s="72"/>
      <c r="P96" s="73" t="n">
        <f aca="false">O96/N96</f>
        <v>0</v>
      </c>
    </row>
    <row r="97" s="32" customFormat="true" ht="56.25" hidden="true" customHeight="false" outlineLevel="0" collapsed="false">
      <c r="A97" s="42" t="s">
        <v>45</v>
      </c>
      <c r="B97" s="34" t="s">
        <v>23</v>
      </c>
      <c r="C97" s="34" t="s">
        <v>34</v>
      </c>
      <c r="D97" s="34" t="s">
        <v>52</v>
      </c>
      <c r="E97" s="33" t="s">
        <v>107</v>
      </c>
      <c r="F97" s="34" t="s">
        <v>46</v>
      </c>
      <c r="G97" s="72" t="n">
        <v>11140</v>
      </c>
      <c r="H97" s="72"/>
      <c r="I97" s="72"/>
      <c r="J97" s="72"/>
      <c r="K97" s="72"/>
      <c r="L97" s="72"/>
      <c r="M97" s="72" t="n">
        <f aca="false">SUM(G97:L97)</f>
        <v>11140</v>
      </c>
      <c r="N97" s="72" t="n">
        <f aca="false">M97</f>
        <v>11140</v>
      </c>
      <c r="O97" s="72"/>
      <c r="P97" s="73" t="n">
        <f aca="false">O97/N97</f>
        <v>0</v>
      </c>
    </row>
    <row r="98" s="32" customFormat="true" ht="51" hidden="true" customHeight="true" outlineLevel="0" collapsed="false">
      <c r="A98" s="71" t="s">
        <v>108</v>
      </c>
      <c r="B98" s="38" t="s">
        <v>23</v>
      </c>
      <c r="C98" s="39" t="s">
        <v>34</v>
      </c>
      <c r="D98" s="39" t="s">
        <v>52</v>
      </c>
      <c r="E98" s="39" t="s">
        <v>109</v>
      </c>
      <c r="F98" s="38"/>
      <c r="G98" s="72" t="n">
        <f aca="false">G99</f>
        <v>88860</v>
      </c>
      <c r="H98" s="72" t="n">
        <f aca="false">H99</f>
        <v>0</v>
      </c>
      <c r="I98" s="72" t="n">
        <f aca="false">I99</f>
        <v>0</v>
      </c>
      <c r="J98" s="51" t="n">
        <f aca="false">J99</f>
        <v>0</v>
      </c>
      <c r="K98" s="51" t="n">
        <f aca="false">K99</f>
        <v>-75000</v>
      </c>
      <c r="L98" s="51" t="n">
        <f aca="false">L99</f>
        <v>0</v>
      </c>
      <c r="M98" s="51" t="n">
        <f aca="false">SUM(G98:L98)</f>
        <v>13860</v>
      </c>
      <c r="N98" s="51" t="n">
        <f aca="false">M98</f>
        <v>13860</v>
      </c>
      <c r="O98" s="51"/>
      <c r="P98" s="52" t="n">
        <f aca="false">O98/N98</f>
        <v>0</v>
      </c>
    </row>
    <row r="99" s="32" customFormat="true" ht="38.25" hidden="true" customHeight="true" outlineLevel="0" collapsed="false">
      <c r="A99" s="42" t="s">
        <v>43</v>
      </c>
      <c r="B99" s="34" t="s">
        <v>23</v>
      </c>
      <c r="C99" s="34" t="s">
        <v>34</v>
      </c>
      <c r="D99" s="34" t="s">
        <v>52</v>
      </c>
      <c r="E99" s="33" t="s">
        <v>109</v>
      </c>
      <c r="F99" s="34" t="s">
        <v>44</v>
      </c>
      <c r="G99" s="72" t="n">
        <f aca="false">G100</f>
        <v>88860</v>
      </c>
      <c r="H99" s="72" t="n">
        <f aca="false">H100</f>
        <v>0</v>
      </c>
      <c r="I99" s="72" t="n">
        <f aca="false">I100</f>
        <v>0</v>
      </c>
      <c r="J99" s="72" t="n">
        <f aca="false">J100</f>
        <v>0</v>
      </c>
      <c r="K99" s="72" t="n">
        <f aca="false">K100</f>
        <v>-75000</v>
      </c>
      <c r="L99" s="72" t="n">
        <f aca="false">L100</f>
        <v>0</v>
      </c>
      <c r="M99" s="72" t="n">
        <f aca="false">SUM(G99:L99)</f>
        <v>13860</v>
      </c>
      <c r="N99" s="72" t="n">
        <f aca="false">M99</f>
        <v>13860</v>
      </c>
      <c r="O99" s="72"/>
      <c r="P99" s="73" t="n">
        <f aca="false">O99/N99</f>
        <v>0</v>
      </c>
    </row>
    <row r="100" s="32" customFormat="true" ht="42.75" hidden="true" customHeight="true" outlineLevel="0" collapsed="false">
      <c r="A100" s="42" t="s">
        <v>45</v>
      </c>
      <c r="B100" s="34" t="s">
        <v>23</v>
      </c>
      <c r="C100" s="34" t="s">
        <v>34</v>
      </c>
      <c r="D100" s="34" t="s">
        <v>52</v>
      </c>
      <c r="E100" s="33" t="s">
        <v>109</v>
      </c>
      <c r="F100" s="34" t="s">
        <v>46</v>
      </c>
      <c r="G100" s="72" t="n">
        <v>88860</v>
      </c>
      <c r="H100" s="72"/>
      <c r="I100" s="72"/>
      <c r="J100" s="72"/>
      <c r="K100" s="72" t="n">
        <v>-75000</v>
      </c>
      <c r="L100" s="72"/>
      <c r="M100" s="72" t="n">
        <f aca="false">SUM(G100:L100)</f>
        <v>13860</v>
      </c>
      <c r="N100" s="72" t="n">
        <f aca="false">M100</f>
        <v>13860</v>
      </c>
      <c r="O100" s="72"/>
      <c r="P100" s="73" t="n">
        <f aca="false">O100/N100</f>
        <v>0</v>
      </c>
    </row>
    <row r="101" s="32" customFormat="true" ht="18.75" hidden="false" customHeight="false" outlineLevel="0" collapsed="false">
      <c r="A101" s="37" t="s">
        <v>110</v>
      </c>
      <c r="B101" s="38" t="s">
        <v>23</v>
      </c>
      <c r="C101" s="38" t="s">
        <v>34</v>
      </c>
      <c r="D101" s="38" t="s">
        <v>88</v>
      </c>
      <c r="E101" s="39"/>
      <c r="F101" s="38"/>
      <c r="G101" s="51" t="n">
        <f aca="false">G102+G105+G108+G111</f>
        <v>15006829</v>
      </c>
      <c r="H101" s="51" t="n">
        <f aca="false">H102+H105+H108+H111</f>
        <v>956969</v>
      </c>
      <c r="I101" s="51" t="n">
        <f aca="false">I102+I105+I108+I111</f>
        <v>0</v>
      </c>
      <c r="J101" s="51" t="n">
        <f aca="false">J102+J105+J108+J111</f>
        <v>220080</v>
      </c>
      <c r="K101" s="51" t="n">
        <f aca="false">K102+K105+K108+K111</f>
        <v>-59754.4600000002</v>
      </c>
      <c r="L101" s="51" t="n">
        <f aca="false">L102+L105+L108+L111</f>
        <v>73455</v>
      </c>
      <c r="M101" s="51" t="n">
        <f aca="false">SUM(G101:L101)</f>
        <v>16197578.54</v>
      </c>
      <c r="N101" s="51" t="n">
        <f aca="false">M101</f>
        <v>16197578.54</v>
      </c>
      <c r="O101" s="51" t="n">
        <v>28107803.87</v>
      </c>
      <c r="P101" s="52" t="n">
        <f aca="false">O101/N101</f>
        <v>1.73530900316906</v>
      </c>
    </row>
    <row r="102" s="32" customFormat="true" ht="36.75" hidden="true" customHeight="true" outlineLevel="0" collapsed="false">
      <c r="A102" s="71" t="s">
        <v>111</v>
      </c>
      <c r="B102" s="38" t="s">
        <v>23</v>
      </c>
      <c r="C102" s="56" t="s">
        <v>34</v>
      </c>
      <c r="D102" s="56" t="s">
        <v>88</v>
      </c>
      <c r="E102" s="56" t="s">
        <v>112</v>
      </c>
      <c r="F102" s="38"/>
      <c r="G102" s="51" t="n">
        <f aca="false">G103</f>
        <v>10839519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73455</v>
      </c>
      <c r="M102" s="51" t="n">
        <f aca="false">SUM(G102:L102)</f>
        <v>10912974</v>
      </c>
      <c r="N102" s="51" t="n">
        <f aca="false">M102</f>
        <v>10912974</v>
      </c>
      <c r="O102" s="51"/>
      <c r="P102" s="52" t="n">
        <f aca="false">O102/N102</f>
        <v>0</v>
      </c>
    </row>
    <row r="103" s="32" customFormat="true" ht="36" hidden="true" customHeight="true" outlineLevel="0" collapsed="false">
      <c r="A103" s="42" t="s">
        <v>43</v>
      </c>
      <c r="B103" s="34" t="s">
        <v>23</v>
      </c>
      <c r="C103" s="34" t="s">
        <v>34</v>
      </c>
      <c r="D103" s="34" t="s">
        <v>88</v>
      </c>
      <c r="E103" s="57" t="s">
        <v>112</v>
      </c>
      <c r="F103" s="34" t="s">
        <v>44</v>
      </c>
      <c r="G103" s="72" t="n">
        <f aca="false">G104</f>
        <v>10839519</v>
      </c>
      <c r="H103" s="72" t="n">
        <f aca="false">H104</f>
        <v>0</v>
      </c>
      <c r="I103" s="72" t="n">
        <f aca="false">I104</f>
        <v>0</v>
      </c>
      <c r="J103" s="72" t="n">
        <f aca="false">J104</f>
        <v>0</v>
      </c>
      <c r="K103" s="72" t="n">
        <f aca="false">K104</f>
        <v>0</v>
      </c>
      <c r="L103" s="72" t="n">
        <f aca="false">L104</f>
        <v>73455</v>
      </c>
      <c r="M103" s="72" t="n">
        <f aca="false">SUM(G103:L103)</f>
        <v>10912974</v>
      </c>
      <c r="N103" s="72" t="n">
        <f aca="false">M103</f>
        <v>10912974</v>
      </c>
      <c r="O103" s="72"/>
      <c r="P103" s="73" t="n">
        <f aca="false">O103/N103</f>
        <v>0</v>
      </c>
    </row>
    <row r="104" s="32" customFormat="true" ht="42" hidden="true" customHeight="true" outlineLevel="0" collapsed="false">
      <c r="A104" s="42" t="s">
        <v>45</v>
      </c>
      <c r="B104" s="34" t="s">
        <v>23</v>
      </c>
      <c r="C104" s="34" t="s">
        <v>34</v>
      </c>
      <c r="D104" s="34" t="s">
        <v>88</v>
      </c>
      <c r="E104" s="57" t="s">
        <v>112</v>
      </c>
      <c r="F104" s="34" t="s">
        <v>46</v>
      </c>
      <c r="G104" s="72" t="n">
        <v>10839519</v>
      </c>
      <c r="H104" s="72"/>
      <c r="I104" s="72"/>
      <c r="J104" s="72"/>
      <c r="K104" s="72"/>
      <c r="L104" s="72" t="n">
        <v>73455</v>
      </c>
      <c r="M104" s="72" t="n">
        <f aca="false">SUM(G104:L104)</f>
        <v>10912974</v>
      </c>
      <c r="N104" s="72" t="n">
        <f aca="false">M104</f>
        <v>10912974</v>
      </c>
      <c r="O104" s="72"/>
      <c r="P104" s="73" t="n">
        <f aca="false">O104/N104</f>
        <v>0</v>
      </c>
    </row>
    <row r="105" s="32" customFormat="true" ht="26.25" hidden="true" customHeight="true" outlineLevel="0" collapsed="false">
      <c r="A105" s="71" t="s">
        <v>113</v>
      </c>
      <c r="B105" s="38" t="s">
        <v>23</v>
      </c>
      <c r="C105" s="56" t="s">
        <v>34</v>
      </c>
      <c r="D105" s="56" t="s">
        <v>88</v>
      </c>
      <c r="E105" s="56" t="s">
        <v>114</v>
      </c>
      <c r="F105" s="34"/>
      <c r="G105" s="51" t="n">
        <f aca="false">G106</f>
        <v>150000</v>
      </c>
      <c r="H105" s="51" t="n">
        <f aca="false">H106</f>
        <v>0</v>
      </c>
      <c r="I105" s="51" t="n">
        <f aca="false">I106</f>
        <v>0</v>
      </c>
      <c r="J105" s="51" t="n">
        <f aca="false">J106</f>
        <v>0</v>
      </c>
      <c r="K105" s="51" t="n">
        <f aca="false">K106</f>
        <v>0</v>
      </c>
      <c r="L105" s="51" t="n">
        <f aca="false">L106</f>
        <v>0</v>
      </c>
      <c r="M105" s="51" t="n">
        <f aca="false">SUM(G105:L105)</f>
        <v>150000</v>
      </c>
      <c r="N105" s="51" t="n">
        <f aca="false">M105</f>
        <v>150000</v>
      </c>
      <c r="O105" s="51"/>
      <c r="P105" s="52" t="n">
        <f aca="false">O105/N105</f>
        <v>0</v>
      </c>
    </row>
    <row r="106" s="32" customFormat="true" ht="37.5" hidden="true" customHeight="false" outlineLevel="0" collapsed="false">
      <c r="A106" s="42" t="s">
        <v>43</v>
      </c>
      <c r="B106" s="34" t="s">
        <v>23</v>
      </c>
      <c r="C106" s="34" t="s">
        <v>34</v>
      </c>
      <c r="D106" s="34" t="s">
        <v>88</v>
      </c>
      <c r="E106" s="57" t="s">
        <v>114</v>
      </c>
      <c r="F106" s="34" t="s">
        <v>44</v>
      </c>
      <c r="G106" s="72" t="n">
        <f aca="false">G107</f>
        <v>150000</v>
      </c>
      <c r="H106" s="72" t="n">
        <f aca="false">H107</f>
        <v>0</v>
      </c>
      <c r="I106" s="72" t="n">
        <f aca="false">I107</f>
        <v>0</v>
      </c>
      <c r="J106" s="72" t="n">
        <f aca="false">J107</f>
        <v>0</v>
      </c>
      <c r="K106" s="72" t="n">
        <f aca="false">K107</f>
        <v>0</v>
      </c>
      <c r="L106" s="72" t="n">
        <f aca="false">L107</f>
        <v>0</v>
      </c>
      <c r="M106" s="72" t="n">
        <f aca="false">SUM(G106:L106)</f>
        <v>150000</v>
      </c>
      <c r="N106" s="72" t="n">
        <f aca="false">M106</f>
        <v>150000</v>
      </c>
      <c r="O106" s="72"/>
      <c r="P106" s="73" t="n">
        <f aca="false">O106/N106</f>
        <v>0</v>
      </c>
    </row>
    <row r="107" s="32" customFormat="true" ht="39" hidden="true" customHeight="true" outlineLevel="0" collapsed="false">
      <c r="A107" s="42" t="s">
        <v>45</v>
      </c>
      <c r="B107" s="34" t="s">
        <v>23</v>
      </c>
      <c r="C107" s="34" t="s">
        <v>34</v>
      </c>
      <c r="D107" s="34" t="s">
        <v>88</v>
      </c>
      <c r="E107" s="57" t="s">
        <v>114</v>
      </c>
      <c r="F107" s="34" t="s">
        <v>46</v>
      </c>
      <c r="G107" s="72" t="n">
        <v>150000</v>
      </c>
      <c r="H107" s="72"/>
      <c r="I107" s="72"/>
      <c r="J107" s="72"/>
      <c r="K107" s="72"/>
      <c r="L107" s="72"/>
      <c r="M107" s="72" t="n">
        <f aca="false">SUM(G107:L107)</f>
        <v>150000</v>
      </c>
      <c r="N107" s="72" t="n">
        <f aca="false">M107</f>
        <v>150000</v>
      </c>
      <c r="O107" s="72"/>
      <c r="P107" s="73" t="n">
        <f aca="false">O107/N107</f>
        <v>0</v>
      </c>
    </row>
    <row r="108" s="32" customFormat="true" ht="42" hidden="true" customHeight="true" outlineLevel="0" collapsed="false">
      <c r="A108" s="74" t="s">
        <v>115</v>
      </c>
      <c r="B108" s="38" t="s">
        <v>23</v>
      </c>
      <c r="C108" s="56" t="s">
        <v>34</v>
      </c>
      <c r="D108" s="56" t="s">
        <v>88</v>
      </c>
      <c r="E108" s="56" t="s">
        <v>116</v>
      </c>
      <c r="F108" s="34"/>
      <c r="G108" s="51" t="n">
        <f aca="false">G109</f>
        <v>3312303</v>
      </c>
      <c r="H108" s="51" t="n">
        <f aca="false">H109</f>
        <v>0</v>
      </c>
      <c r="I108" s="51" t="n">
        <f aca="false">I109</f>
        <v>761219.66</v>
      </c>
      <c r="J108" s="51" t="n">
        <f aca="false">J109</f>
        <v>0</v>
      </c>
      <c r="K108" s="51" t="n">
        <f aca="false">K109</f>
        <v>-48981.6600000002</v>
      </c>
      <c r="L108" s="51" t="n">
        <f aca="false">L109</f>
        <v>0</v>
      </c>
      <c r="M108" s="51" t="n">
        <f aca="false">SUM(G108:L108)</f>
        <v>4024541</v>
      </c>
      <c r="N108" s="51" t="n">
        <f aca="false">M108</f>
        <v>4024541</v>
      </c>
      <c r="O108" s="51"/>
      <c r="P108" s="52" t="n">
        <f aca="false">O108/N108</f>
        <v>0</v>
      </c>
    </row>
    <row r="109" s="32" customFormat="true" ht="31.9" hidden="true" customHeight="true" outlineLevel="0" collapsed="false">
      <c r="A109" s="42" t="s">
        <v>43</v>
      </c>
      <c r="B109" s="34" t="s">
        <v>23</v>
      </c>
      <c r="C109" s="34" t="s">
        <v>34</v>
      </c>
      <c r="D109" s="34" t="s">
        <v>88</v>
      </c>
      <c r="E109" s="57" t="s">
        <v>116</v>
      </c>
      <c r="F109" s="34" t="s">
        <v>44</v>
      </c>
      <c r="G109" s="72" t="n">
        <f aca="false">G110</f>
        <v>3312303</v>
      </c>
      <c r="H109" s="72" t="n">
        <f aca="false">H110</f>
        <v>0</v>
      </c>
      <c r="I109" s="72" t="n">
        <f aca="false">I110</f>
        <v>761219.66</v>
      </c>
      <c r="J109" s="72" t="n">
        <f aca="false">J110</f>
        <v>0</v>
      </c>
      <c r="K109" s="72" t="n">
        <f aca="false">K110</f>
        <v>-48981.6600000002</v>
      </c>
      <c r="L109" s="72" t="n">
        <f aca="false">L110</f>
        <v>0</v>
      </c>
      <c r="M109" s="72" t="n">
        <f aca="false">SUM(G109:L109)</f>
        <v>4024541</v>
      </c>
      <c r="N109" s="72" t="n">
        <f aca="false">M109</f>
        <v>4024541</v>
      </c>
      <c r="O109" s="72"/>
      <c r="P109" s="73" t="n">
        <f aca="false">O109/N109</f>
        <v>0</v>
      </c>
    </row>
    <row r="110" s="32" customFormat="true" ht="40.5" hidden="true" customHeight="true" outlineLevel="0" collapsed="false">
      <c r="A110" s="42" t="s">
        <v>45</v>
      </c>
      <c r="B110" s="34" t="s">
        <v>23</v>
      </c>
      <c r="C110" s="34" t="s">
        <v>34</v>
      </c>
      <c r="D110" s="34" t="s">
        <v>88</v>
      </c>
      <c r="E110" s="57" t="s">
        <v>116</v>
      </c>
      <c r="F110" s="34" t="s">
        <v>46</v>
      </c>
      <c r="G110" s="72" t="n">
        <f aca="false">2957873+354430</f>
        <v>3312303</v>
      </c>
      <c r="H110" s="72"/>
      <c r="I110" s="72" t="n">
        <v>761219.66</v>
      </c>
      <c r="J110" s="72"/>
      <c r="K110" s="72" t="n">
        <f aca="false">-(4073522.66-4024541)</f>
        <v>-48981.6600000002</v>
      </c>
      <c r="L110" s="72"/>
      <c r="M110" s="72" t="n">
        <f aca="false">SUM(G110:L110)</f>
        <v>4024541</v>
      </c>
      <c r="N110" s="72" t="n">
        <f aca="false">M110</f>
        <v>4024541</v>
      </c>
      <c r="O110" s="72"/>
      <c r="P110" s="73" t="n">
        <f aca="false">O110/N110</f>
        <v>0</v>
      </c>
    </row>
    <row r="111" s="32" customFormat="true" ht="48" hidden="true" customHeight="true" outlineLevel="0" collapsed="false">
      <c r="A111" s="71" t="s">
        <v>117</v>
      </c>
      <c r="B111" s="38" t="s">
        <v>23</v>
      </c>
      <c r="C111" s="38" t="s">
        <v>34</v>
      </c>
      <c r="D111" s="38" t="s">
        <v>88</v>
      </c>
      <c r="E111" s="56" t="s">
        <v>118</v>
      </c>
      <c r="F111" s="34"/>
      <c r="G111" s="51" t="n">
        <f aca="false">G112</f>
        <v>705007</v>
      </c>
      <c r="H111" s="51" t="n">
        <f aca="false">H112</f>
        <v>956969</v>
      </c>
      <c r="I111" s="51" t="n">
        <f aca="false">I112</f>
        <v>-761219.66</v>
      </c>
      <c r="J111" s="51" t="n">
        <f aca="false">J112</f>
        <v>220080</v>
      </c>
      <c r="K111" s="51" t="n">
        <f aca="false">K112</f>
        <v>-10772.8</v>
      </c>
      <c r="L111" s="51" t="n">
        <f aca="false">L112</f>
        <v>0</v>
      </c>
      <c r="M111" s="51" t="n">
        <f aca="false">SUM(G111:L111)</f>
        <v>1110063.54</v>
      </c>
      <c r="N111" s="51" t="n">
        <f aca="false">M111</f>
        <v>1110063.54</v>
      </c>
      <c r="O111" s="51"/>
      <c r="P111" s="52" t="n">
        <f aca="false">O111/N111</f>
        <v>0</v>
      </c>
    </row>
    <row r="112" s="32" customFormat="true" ht="31.15" hidden="true" customHeight="true" outlineLevel="0" collapsed="false">
      <c r="A112" s="42" t="s">
        <v>43</v>
      </c>
      <c r="B112" s="34" t="s">
        <v>23</v>
      </c>
      <c r="C112" s="34" t="s">
        <v>34</v>
      </c>
      <c r="D112" s="34" t="s">
        <v>88</v>
      </c>
      <c r="E112" s="57" t="s">
        <v>118</v>
      </c>
      <c r="F112" s="34" t="s">
        <v>44</v>
      </c>
      <c r="G112" s="72" t="n">
        <f aca="false">G113</f>
        <v>705007</v>
      </c>
      <c r="H112" s="72" t="n">
        <f aca="false">H113</f>
        <v>956969</v>
      </c>
      <c r="I112" s="72" t="n">
        <f aca="false">I113</f>
        <v>-761219.66</v>
      </c>
      <c r="J112" s="72" t="n">
        <f aca="false">J113</f>
        <v>220080</v>
      </c>
      <c r="K112" s="72" t="n">
        <f aca="false">K113</f>
        <v>-10772.8</v>
      </c>
      <c r="L112" s="72" t="n">
        <f aca="false">L113</f>
        <v>0</v>
      </c>
      <c r="M112" s="72" t="n">
        <f aca="false">SUM(G112:L112)</f>
        <v>1110063.54</v>
      </c>
      <c r="N112" s="72" t="n">
        <f aca="false">M112</f>
        <v>1110063.54</v>
      </c>
      <c r="O112" s="72"/>
      <c r="P112" s="73" t="n">
        <f aca="false">O112/N112</f>
        <v>0</v>
      </c>
    </row>
    <row r="113" s="32" customFormat="true" ht="31.15" hidden="true" customHeight="true" outlineLevel="0" collapsed="false">
      <c r="A113" s="42" t="s">
        <v>45</v>
      </c>
      <c r="B113" s="34" t="s">
        <v>23</v>
      </c>
      <c r="C113" s="34" t="s">
        <v>34</v>
      </c>
      <c r="D113" s="34" t="s">
        <v>88</v>
      </c>
      <c r="E113" s="57" t="s">
        <v>118</v>
      </c>
      <c r="F113" s="34" t="s">
        <v>46</v>
      </c>
      <c r="G113" s="72" t="n">
        <f aca="false">705007</f>
        <v>705007</v>
      </c>
      <c r="H113" s="72" t="n">
        <f aca="false">926525+30444</f>
        <v>956969</v>
      </c>
      <c r="I113" s="72" t="n">
        <v>-761219.66</v>
      </c>
      <c r="J113" s="72" t="n">
        <v>220080</v>
      </c>
      <c r="K113" s="72" t="n">
        <f aca="false">-20000+9227.2</f>
        <v>-10772.8</v>
      </c>
      <c r="L113" s="72"/>
      <c r="M113" s="72" t="n">
        <f aca="false">SUM(G113:L113)</f>
        <v>1110063.54</v>
      </c>
      <c r="N113" s="72" t="n">
        <f aca="false">M113</f>
        <v>1110063.54</v>
      </c>
      <c r="O113" s="72"/>
      <c r="P113" s="73" t="n">
        <f aca="false">O113/N113</f>
        <v>0</v>
      </c>
    </row>
    <row r="114" s="4" customFormat="true" ht="37.5" hidden="false" customHeight="false" outlineLevel="0" collapsed="false">
      <c r="A114" s="37" t="s">
        <v>119</v>
      </c>
      <c r="B114" s="38" t="s">
        <v>23</v>
      </c>
      <c r="C114" s="38" t="s">
        <v>34</v>
      </c>
      <c r="D114" s="39" t="n">
        <v>12</v>
      </c>
      <c r="E114" s="39"/>
      <c r="F114" s="38"/>
      <c r="G114" s="40" t="n">
        <f aca="false">G115+G118+G123+G131</f>
        <v>223855</v>
      </c>
      <c r="H114" s="40" t="n">
        <f aca="false">H115+H118+H123+H131</f>
        <v>0</v>
      </c>
      <c r="I114" s="40" t="n">
        <f aca="false">I115+I118+I123+I131</f>
        <v>0</v>
      </c>
      <c r="J114" s="40" t="n">
        <f aca="false">J115+J118+J123+J131</f>
        <v>0</v>
      </c>
      <c r="K114" s="40" t="n">
        <f aca="false">K115+K118+K123+K131</f>
        <v>100000</v>
      </c>
      <c r="L114" s="40" t="n">
        <f aca="false">L115+L118+L123+L131+L128</f>
        <v>1886646</v>
      </c>
      <c r="M114" s="40" t="n">
        <f aca="false">SUM(G114:L114)</f>
        <v>2210501</v>
      </c>
      <c r="N114" s="40" t="n">
        <f aca="false">M114</f>
        <v>2210501</v>
      </c>
      <c r="O114" s="40" t="n">
        <v>216926</v>
      </c>
      <c r="P114" s="41" t="n">
        <f aca="false">O114/N114</f>
        <v>0.0981343143477429</v>
      </c>
      <c r="Q114" s="68" t="n">
        <f aca="false">O94+O101+O114</f>
        <v>28403057.77</v>
      </c>
    </row>
    <row r="115" s="58" customFormat="true" ht="37.5" hidden="true" customHeight="false" outlineLevel="0" collapsed="false">
      <c r="A115" s="37" t="s">
        <v>120</v>
      </c>
      <c r="B115" s="38" t="s">
        <v>23</v>
      </c>
      <c r="C115" s="38" t="s">
        <v>34</v>
      </c>
      <c r="D115" s="39" t="n">
        <v>12</v>
      </c>
      <c r="E115" s="39" t="s">
        <v>121</v>
      </c>
      <c r="F115" s="38"/>
      <c r="G115" s="40" t="n">
        <f aca="false">G116</f>
        <v>50000</v>
      </c>
      <c r="H115" s="40" t="n">
        <f aca="false">H116</f>
        <v>0</v>
      </c>
      <c r="I115" s="40" t="n">
        <f aca="false">I116</f>
        <v>0</v>
      </c>
      <c r="J115" s="40" t="n">
        <f aca="false">J116</f>
        <v>0</v>
      </c>
      <c r="K115" s="40" t="n">
        <f aca="false">K116</f>
        <v>0</v>
      </c>
      <c r="L115" s="40" t="n">
        <f aca="false">L116</f>
        <v>-3354</v>
      </c>
      <c r="M115" s="40" t="n">
        <f aca="false">SUM(G115:L115)</f>
        <v>46646</v>
      </c>
      <c r="N115" s="40" t="n">
        <f aca="false">M115</f>
        <v>46646</v>
      </c>
      <c r="O115" s="40"/>
      <c r="P115" s="41" t="n">
        <f aca="false">O115/N115</f>
        <v>0</v>
      </c>
    </row>
    <row r="116" s="58" customFormat="true" ht="37.5" hidden="true" customHeight="false" outlineLevel="0" collapsed="false">
      <c r="A116" s="42" t="s">
        <v>43</v>
      </c>
      <c r="B116" s="34" t="s">
        <v>23</v>
      </c>
      <c r="C116" s="34" t="s">
        <v>34</v>
      </c>
      <c r="D116" s="33" t="n">
        <v>12</v>
      </c>
      <c r="E116" s="33" t="s">
        <v>121</v>
      </c>
      <c r="F116" s="34" t="s">
        <v>44</v>
      </c>
      <c r="G116" s="43" t="n">
        <f aca="false">G117</f>
        <v>50000</v>
      </c>
      <c r="H116" s="43" t="n">
        <f aca="false">H117</f>
        <v>0</v>
      </c>
      <c r="I116" s="43" t="n">
        <f aca="false">I117</f>
        <v>0</v>
      </c>
      <c r="J116" s="43" t="n">
        <f aca="false">J117</f>
        <v>0</v>
      </c>
      <c r="K116" s="43" t="n">
        <f aca="false">K117</f>
        <v>0</v>
      </c>
      <c r="L116" s="43" t="n">
        <f aca="false">L117</f>
        <v>-3354</v>
      </c>
      <c r="M116" s="43" t="n">
        <f aca="false">SUM(G116:L116)</f>
        <v>46646</v>
      </c>
      <c r="N116" s="43" t="n">
        <f aca="false">M116</f>
        <v>46646</v>
      </c>
      <c r="O116" s="43"/>
      <c r="P116" s="44" t="n">
        <f aca="false">O116/N116</f>
        <v>0</v>
      </c>
    </row>
    <row r="117" s="58" customFormat="true" ht="56.25" hidden="true" customHeight="false" outlineLevel="0" collapsed="false">
      <c r="A117" s="42" t="s">
        <v>45</v>
      </c>
      <c r="B117" s="34" t="s">
        <v>23</v>
      </c>
      <c r="C117" s="34" t="s">
        <v>34</v>
      </c>
      <c r="D117" s="33" t="n">
        <v>12</v>
      </c>
      <c r="E117" s="33" t="s">
        <v>121</v>
      </c>
      <c r="F117" s="34" t="s">
        <v>46</v>
      </c>
      <c r="G117" s="43" t="n">
        <v>50000</v>
      </c>
      <c r="H117" s="43"/>
      <c r="I117" s="43"/>
      <c r="J117" s="43"/>
      <c r="K117" s="43"/>
      <c r="L117" s="43" t="n">
        <v>-3354</v>
      </c>
      <c r="M117" s="43" t="n">
        <f aca="false">SUM(G117:L117)</f>
        <v>46646</v>
      </c>
      <c r="N117" s="43" t="n">
        <f aca="false">M117</f>
        <v>46646</v>
      </c>
      <c r="O117" s="43"/>
      <c r="P117" s="44" t="n">
        <f aca="false">O117/N117</f>
        <v>0</v>
      </c>
    </row>
    <row r="118" s="4" customFormat="true" ht="75" hidden="true" customHeight="false" outlineLevel="0" collapsed="false">
      <c r="A118" s="54" t="s">
        <v>122</v>
      </c>
      <c r="B118" s="55" t="s">
        <v>23</v>
      </c>
      <c r="C118" s="38" t="s">
        <v>34</v>
      </c>
      <c r="D118" s="39" t="n">
        <v>12</v>
      </c>
      <c r="E118" s="56" t="s">
        <v>123</v>
      </c>
      <c r="F118" s="55"/>
      <c r="G118" s="40" t="n">
        <f aca="false">G119+G121</f>
        <v>161355</v>
      </c>
      <c r="H118" s="40" t="n">
        <f aca="false">H119+H121</f>
        <v>0</v>
      </c>
      <c r="I118" s="40" t="n">
        <f aca="false">I119+I121</f>
        <v>0</v>
      </c>
      <c r="J118" s="40" t="n">
        <f aca="false">J119+J121</f>
        <v>0</v>
      </c>
      <c r="K118" s="40" t="n">
        <f aca="false">K119+K121</f>
        <v>0</v>
      </c>
      <c r="L118" s="40" t="n">
        <f aca="false">L119+L121</f>
        <v>0</v>
      </c>
      <c r="M118" s="40" t="n">
        <f aca="false">SUM(G118:L118)</f>
        <v>161355</v>
      </c>
      <c r="N118" s="40" t="n">
        <f aca="false">M118</f>
        <v>161355</v>
      </c>
      <c r="O118" s="40"/>
      <c r="P118" s="41" t="n">
        <f aca="false">O118/N118</f>
        <v>0</v>
      </c>
    </row>
    <row r="119" s="58" customFormat="true" ht="93.75" hidden="true" customHeight="false" outlineLevel="0" collapsed="false">
      <c r="A119" s="42" t="s">
        <v>37</v>
      </c>
      <c r="B119" s="34" t="s">
        <v>23</v>
      </c>
      <c r="C119" s="34" t="s">
        <v>34</v>
      </c>
      <c r="D119" s="33" t="n">
        <v>12</v>
      </c>
      <c r="E119" s="57" t="s">
        <v>123</v>
      </c>
      <c r="F119" s="34" t="s">
        <v>38</v>
      </c>
      <c r="G119" s="43" t="n">
        <f aca="false">G120</f>
        <v>110820</v>
      </c>
      <c r="H119" s="43" t="n">
        <f aca="false">H120</f>
        <v>0</v>
      </c>
      <c r="I119" s="43" t="n">
        <f aca="false">I120</f>
        <v>5789</v>
      </c>
      <c r="J119" s="43" t="n">
        <f aca="false">J120</f>
        <v>0</v>
      </c>
      <c r="K119" s="43" t="n">
        <f aca="false">K120</f>
        <v>15619.07</v>
      </c>
      <c r="L119" s="43" t="n">
        <f aca="false">L120</f>
        <v>0</v>
      </c>
      <c r="M119" s="43" t="n">
        <f aca="false">SUM(G119:L119)</f>
        <v>132228.07</v>
      </c>
      <c r="N119" s="43" t="n">
        <f aca="false">M119</f>
        <v>132228.07</v>
      </c>
      <c r="O119" s="43"/>
      <c r="P119" s="44" t="n">
        <f aca="false">O119/N119</f>
        <v>0</v>
      </c>
    </row>
    <row r="120" s="58" customFormat="true" ht="37.5" hidden="true" customHeight="false" outlineLevel="0" collapsed="false">
      <c r="A120" s="42" t="s">
        <v>39</v>
      </c>
      <c r="B120" s="34" t="s">
        <v>23</v>
      </c>
      <c r="C120" s="34" t="s">
        <v>34</v>
      </c>
      <c r="D120" s="33" t="n">
        <v>12</v>
      </c>
      <c r="E120" s="57" t="s">
        <v>123</v>
      </c>
      <c r="F120" s="34" t="s">
        <v>40</v>
      </c>
      <c r="G120" s="43" t="n">
        <v>110820</v>
      </c>
      <c r="H120" s="43"/>
      <c r="I120" s="43" t="n">
        <v>5789</v>
      </c>
      <c r="J120" s="43"/>
      <c r="K120" s="43" t="n">
        <f aca="false">11996.46+3622.61</f>
        <v>15619.07</v>
      </c>
      <c r="L120" s="43"/>
      <c r="M120" s="43" t="n">
        <f aca="false">SUM(G120:L120)</f>
        <v>132228.07</v>
      </c>
      <c r="N120" s="43" t="n">
        <f aca="false">M120</f>
        <v>132228.07</v>
      </c>
      <c r="O120" s="43"/>
      <c r="P120" s="44" t="n">
        <f aca="false">O120/N120</f>
        <v>0</v>
      </c>
    </row>
    <row r="121" s="58" customFormat="true" ht="37.5" hidden="true" customHeight="false" outlineLevel="0" collapsed="false">
      <c r="A121" s="42" t="s">
        <v>43</v>
      </c>
      <c r="B121" s="34" t="s">
        <v>23</v>
      </c>
      <c r="C121" s="34" t="s">
        <v>34</v>
      </c>
      <c r="D121" s="33" t="n">
        <v>12</v>
      </c>
      <c r="E121" s="57" t="s">
        <v>123</v>
      </c>
      <c r="F121" s="34" t="s">
        <v>44</v>
      </c>
      <c r="G121" s="43" t="n">
        <f aca="false">G122</f>
        <v>50535</v>
      </c>
      <c r="H121" s="43" t="n">
        <f aca="false">H122</f>
        <v>0</v>
      </c>
      <c r="I121" s="43" t="n">
        <f aca="false">I122</f>
        <v>-5789</v>
      </c>
      <c r="J121" s="43" t="n">
        <f aca="false">J122</f>
        <v>0</v>
      </c>
      <c r="K121" s="43" t="n">
        <f aca="false">K122</f>
        <v>-15619.07</v>
      </c>
      <c r="L121" s="43" t="n">
        <f aca="false">L122</f>
        <v>0</v>
      </c>
      <c r="M121" s="43" t="n">
        <f aca="false">SUM(G121:L121)</f>
        <v>29126.93</v>
      </c>
      <c r="N121" s="43" t="n">
        <f aca="false">M121</f>
        <v>29126.93</v>
      </c>
      <c r="O121" s="43"/>
      <c r="P121" s="44" t="n">
        <f aca="false">O121/N121</f>
        <v>0</v>
      </c>
    </row>
    <row r="122" s="58" customFormat="true" ht="56.25" hidden="true" customHeight="false" outlineLevel="0" collapsed="false">
      <c r="A122" s="42" t="s">
        <v>45</v>
      </c>
      <c r="B122" s="34" t="s">
        <v>23</v>
      </c>
      <c r="C122" s="34" t="s">
        <v>34</v>
      </c>
      <c r="D122" s="33" t="n">
        <v>12</v>
      </c>
      <c r="E122" s="57" t="s">
        <v>123</v>
      </c>
      <c r="F122" s="34" t="s">
        <v>46</v>
      </c>
      <c r="G122" s="43" t="n">
        <f aca="false">62680-12145</f>
        <v>50535</v>
      </c>
      <c r="H122" s="43"/>
      <c r="I122" s="43" t="n">
        <v>-5789</v>
      </c>
      <c r="J122" s="43"/>
      <c r="K122" s="43" t="n">
        <f aca="false">-2000-4211-9408.07</f>
        <v>-15619.07</v>
      </c>
      <c r="L122" s="43"/>
      <c r="M122" s="43" t="n">
        <f aca="false">SUM(G122:L122)</f>
        <v>29126.93</v>
      </c>
      <c r="N122" s="43" t="n">
        <f aca="false">M122</f>
        <v>29126.93</v>
      </c>
      <c r="O122" s="43"/>
      <c r="P122" s="44" t="n">
        <f aca="false">O122/N122</f>
        <v>0</v>
      </c>
    </row>
    <row r="123" s="58" customFormat="true" ht="37.5" hidden="true" customHeight="false" outlineLevel="0" collapsed="false">
      <c r="A123" s="37" t="s">
        <v>124</v>
      </c>
      <c r="B123" s="38" t="s">
        <v>23</v>
      </c>
      <c r="C123" s="38" t="s">
        <v>34</v>
      </c>
      <c r="D123" s="39" t="n">
        <v>12</v>
      </c>
      <c r="E123" s="39" t="s">
        <v>125</v>
      </c>
      <c r="F123" s="38"/>
      <c r="G123" s="40" t="n">
        <f aca="false">G124</f>
        <v>1000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+K126</f>
        <v>100000</v>
      </c>
      <c r="L123" s="40" t="n">
        <f aca="false">L124+L126</f>
        <v>85000</v>
      </c>
      <c r="M123" s="40" t="n">
        <f aca="false">SUM(G123:L123)</f>
        <v>195000</v>
      </c>
      <c r="N123" s="40" t="n">
        <f aca="false">M123</f>
        <v>195000</v>
      </c>
      <c r="O123" s="40"/>
      <c r="P123" s="41" t="n">
        <f aca="false">O123/N123</f>
        <v>0</v>
      </c>
    </row>
    <row r="124" s="58" customFormat="true" ht="37.5" hidden="true" customHeight="false" outlineLevel="0" collapsed="false">
      <c r="A124" s="42" t="s">
        <v>43</v>
      </c>
      <c r="B124" s="34" t="s">
        <v>23</v>
      </c>
      <c r="C124" s="34" t="s">
        <v>34</v>
      </c>
      <c r="D124" s="33" t="n">
        <v>12</v>
      </c>
      <c r="E124" s="33" t="s">
        <v>125</v>
      </c>
      <c r="F124" s="34" t="s">
        <v>44</v>
      </c>
      <c r="G124" s="43" t="n">
        <f aca="false">G125</f>
        <v>10000</v>
      </c>
      <c r="H124" s="43" t="n">
        <f aca="false">H125</f>
        <v>0</v>
      </c>
      <c r="I124" s="43" t="n">
        <f aca="false">I125</f>
        <v>0</v>
      </c>
      <c r="J124" s="43" t="n">
        <f aca="false">J125</f>
        <v>0</v>
      </c>
      <c r="K124" s="43" t="n">
        <f aca="false">K125</f>
        <v>0</v>
      </c>
      <c r="L124" s="43" t="n">
        <f aca="false">L125</f>
        <v>-10000</v>
      </c>
      <c r="M124" s="43" t="n">
        <f aca="false">SUM(G124:L124)</f>
        <v>0</v>
      </c>
      <c r="N124" s="43" t="n">
        <f aca="false">M124</f>
        <v>0</v>
      </c>
      <c r="O124" s="43"/>
      <c r="P124" s="44" t="e">
        <f aca="false">O124/N124</f>
        <v>#DIV/0!</v>
      </c>
    </row>
    <row r="125" s="58" customFormat="true" ht="51" hidden="true" customHeight="true" outlineLevel="0" collapsed="false">
      <c r="A125" s="42" t="s">
        <v>45</v>
      </c>
      <c r="B125" s="34" t="s">
        <v>23</v>
      </c>
      <c r="C125" s="34" t="s">
        <v>34</v>
      </c>
      <c r="D125" s="33" t="n">
        <v>12</v>
      </c>
      <c r="E125" s="33" t="s">
        <v>125</v>
      </c>
      <c r="F125" s="34" t="s">
        <v>46</v>
      </c>
      <c r="G125" s="43" t="n">
        <v>10000</v>
      </c>
      <c r="H125" s="43"/>
      <c r="I125" s="43"/>
      <c r="J125" s="43"/>
      <c r="K125" s="43"/>
      <c r="L125" s="43" t="n">
        <v>-10000</v>
      </c>
      <c r="M125" s="43" t="n">
        <f aca="false">SUM(G125:L125)</f>
        <v>0</v>
      </c>
      <c r="N125" s="43" t="n">
        <f aca="false">M125</f>
        <v>0</v>
      </c>
      <c r="O125" s="43"/>
      <c r="P125" s="44" t="e">
        <f aca="false">O125/N125</f>
        <v>#DIV/0!</v>
      </c>
    </row>
    <row r="126" s="58" customFormat="true" ht="18" hidden="true" customHeight="true" outlineLevel="0" collapsed="false">
      <c r="A126" s="75" t="s">
        <v>47</v>
      </c>
      <c r="B126" s="63" t="s">
        <v>23</v>
      </c>
      <c r="C126" s="63" t="s">
        <v>34</v>
      </c>
      <c r="D126" s="57" t="n">
        <v>12</v>
      </c>
      <c r="E126" s="57" t="s">
        <v>125</v>
      </c>
      <c r="F126" s="63" t="s">
        <v>48</v>
      </c>
      <c r="G126" s="43"/>
      <c r="H126" s="43"/>
      <c r="I126" s="43"/>
      <c r="J126" s="43"/>
      <c r="K126" s="43" t="n">
        <f aca="false">K127</f>
        <v>100000</v>
      </c>
      <c r="L126" s="43" t="n">
        <f aca="false">L127</f>
        <v>95000</v>
      </c>
      <c r="M126" s="43" t="n">
        <f aca="false">SUM(G126:L126)</f>
        <v>195000</v>
      </c>
      <c r="N126" s="43" t="n">
        <f aca="false">M126</f>
        <v>195000</v>
      </c>
      <c r="O126" s="43"/>
      <c r="P126" s="44" t="n">
        <f aca="false">O126/N126</f>
        <v>0</v>
      </c>
    </row>
    <row r="127" s="58" customFormat="true" ht="56.25" hidden="true" customHeight="false" outlineLevel="0" collapsed="false">
      <c r="A127" s="75" t="s">
        <v>126</v>
      </c>
      <c r="B127" s="63" t="s">
        <v>23</v>
      </c>
      <c r="C127" s="63" t="s">
        <v>34</v>
      </c>
      <c r="D127" s="57" t="n">
        <v>12</v>
      </c>
      <c r="E127" s="57" t="s">
        <v>125</v>
      </c>
      <c r="F127" s="63" t="s">
        <v>127</v>
      </c>
      <c r="G127" s="43"/>
      <c r="H127" s="43"/>
      <c r="I127" s="43"/>
      <c r="J127" s="43"/>
      <c r="K127" s="43" t="n">
        <v>100000</v>
      </c>
      <c r="L127" s="43" t="n">
        <v>95000</v>
      </c>
      <c r="M127" s="43" t="n">
        <f aca="false">SUM(G127:L127)</f>
        <v>195000</v>
      </c>
      <c r="N127" s="43" t="n">
        <f aca="false">M127</f>
        <v>195000</v>
      </c>
      <c r="O127" s="43"/>
      <c r="P127" s="44" t="n">
        <f aca="false">O127/N127</f>
        <v>0</v>
      </c>
    </row>
    <row r="128" s="58" customFormat="true" ht="150" hidden="true" customHeight="false" outlineLevel="0" collapsed="false">
      <c r="A128" s="54" t="s">
        <v>128</v>
      </c>
      <c r="B128" s="55" t="s">
        <v>23</v>
      </c>
      <c r="C128" s="55" t="s">
        <v>34</v>
      </c>
      <c r="D128" s="56" t="n">
        <v>12</v>
      </c>
      <c r="E128" s="56" t="s">
        <v>129</v>
      </c>
      <c r="F128" s="55"/>
      <c r="G128" s="40"/>
      <c r="H128" s="40"/>
      <c r="I128" s="40"/>
      <c r="J128" s="40"/>
      <c r="K128" s="40"/>
      <c r="L128" s="40" t="n">
        <f aca="false">L129</f>
        <v>1805000</v>
      </c>
      <c r="M128" s="40" t="n">
        <f aca="false">SUM(G128:L128)</f>
        <v>1805000</v>
      </c>
      <c r="N128" s="40" t="n">
        <f aca="false">M128</f>
        <v>1805000</v>
      </c>
      <c r="O128" s="40"/>
      <c r="P128" s="41" t="n">
        <f aca="false">O128/N128</f>
        <v>0</v>
      </c>
    </row>
    <row r="129" s="58" customFormat="true" ht="37.5" hidden="true" customHeight="false" outlineLevel="0" collapsed="false">
      <c r="A129" s="75" t="s">
        <v>47</v>
      </c>
      <c r="B129" s="63" t="s">
        <v>23</v>
      </c>
      <c r="C129" s="63" t="s">
        <v>34</v>
      </c>
      <c r="D129" s="57" t="n">
        <v>12</v>
      </c>
      <c r="E129" s="57" t="s">
        <v>129</v>
      </c>
      <c r="F129" s="63" t="s">
        <v>48</v>
      </c>
      <c r="G129" s="43"/>
      <c r="H129" s="43"/>
      <c r="I129" s="43"/>
      <c r="J129" s="43"/>
      <c r="K129" s="43"/>
      <c r="L129" s="43" t="n">
        <f aca="false">L130</f>
        <v>1805000</v>
      </c>
      <c r="M129" s="43" t="n">
        <f aca="false">SUM(G129:L129)</f>
        <v>1805000</v>
      </c>
      <c r="N129" s="43" t="n">
        <f aca="false">M129</f>
        <v>1805000</v>
      </c>
      <c r="O129" s="43"/>
      <c r="P129" s="44" t="n">
        <f aca="false">O129/N129</f>
        <v>0</v>
      </c>
    </row>
    <row r="130" s="58" customFormat="true" ht="56.25" hidden="true" customHeight="false" outlineLevel="0" collapsed="false">
      <c r="A130" s="75" t="s">
        <v>126</v>
      </c>
      <c r="B130" s="63" t="s">
        <v>23</v>
      </c>
      <c r="C130" s="63" t="s">
        <v>34</v>
      </c>
      <c r="D130" s="57" t="n">
        <v>12</v>
      </c>
      <c r="E130" s="57" t="s">
        <v>129</v>
      </c>
      <c r="F130" s="63" t="s">
        <v>127</v>
      </c>
      <c r="G130" s="43"/>
      <c r="H130" s="43"/>
      <c r="I130" s="43"/>
      <c r="J130" s="43"/>
      <c r="K130" s="43"/>
      <c r="L130" s="43" t="n">
        <v>1805000</v>
      </c>
      <c r="M130" s="43" t="n">
        <f aca="false">SUM(G130:L130)</f>
        <v>1805000</v>
      </c>
      <c r="N130" s="43" t="n">
        <f aca="false">M130</f>
        <v>1805000</v>
      </c>
      <c r="O130" s="43"/>
      <c r="P130" s="44" t="n">
        <f aca="false">O130/N130</f>
        <v>0</v>
      </c>
    </row>
    <row r="131" s="4" customFormat="true" ht="37.5" hidden="true" customHeight="false" outlineLevel="0" collapsed="false">
      <c r="A131" s="37" t="s">
        <v>130</v>
      </c>
      <c r="B131" s="38" t="s">
        <v>23</v>
      </c>
      <c r="C131" s="38" t="s">
        <v>34</v>
      </c>
      <c r="D131" s="39" t="n">
        <v>12</v>
      </c>
      <c r="E131" s="56" t="s">
        <v>131</v>
      </c>
      <c r="F131" s="38"/>
      <c r="G131" s="40" t="n">
        <f aca="false">G132</f>
        <v>2500</v>
      </c>
      <c r="H131" s="40" t="n">
        <f aca="false">H132</f>
        <v>0</v>
      </c>
      <c r="I131" s="40" t="n">
        <f aca="false">I132</f>
        <v>0</v>
      </c>
      <c r="J131" s="40" t="n">
        <f aca="false">J132</f>
        <v>0</v>
      </c>
      <c r="K131" s="40" t="n">
        <f aca="false">K132</f>
        <v>0</v>
      </c>
      <c r="L131" s="40" t="n">
        <f aca="false">L132</f>
        <v>0</v>
      </c>
      <c r="M131" s="40" t="n">
        <f aca="false">SUM(G131:L131)</f>
        <v>2500</v>
      </c>
      <c r="N131" s="40" t="n">
        <f aca="false">M131</f>
        <v>2500</v>
      </c>
      <c r="O131" s="40"/>
      <c r="P131" s="41" t="n">
        <f aca="false">O131/N131</f>
        <v>0</v>
      </c>
    </row>
    <row r="132" s="58" customFormat="true" ht="37.5" hidden="true" customHeight="false" outlineLevel="0" collapsed="false">
      <c r="A132" s="42" t="s">
        <v>43</v>
      </c>
      <c r="B132" s="34" t="s">
        <v>23</v>
      </c>
      <c r="C132" s="34" t="s">
        <v>34</v>
      </c>
      <c r="D132" s="33" t="n">
        <v>12</v>
      </c>
      <c r="E132" s="57" t="s">
        <v>131</v>
      </c>
      <c r="F132" s="34" t="s">
        <v>44</v>
      </c>
      <c r="G132" s="43" t="n">
        <f aca="false">G133</f>
        <v>2500</v>
      </c>
      <c r="H132" s="43" t="n">
        <f aca="false">H133</f>
        <v>0</v>
      </c>
      <c r="I132" s="43" t="n">
        <f aca="false">I133</f>
        <v>0</v>
      </c>
      <c r="J132" s="43" t="n">
        <f aca="false">J133</f>
        <v>0</v>
      </c>
      <c r="K132" s="43" t="n">
        <f aca="false">K133</f>
        <v>0</v>
      </c>
      <c r="L132" s="43" t="n">
        <f aca="false">L133</f>
        <v>0</v>
      </c>
      <c r="M132" s="43" t="n">
        <f aca="false">SUM(G132:L132)</f>
        <v>2500</v>
      </c>
      <c r="N132" s="43" t="n">
        <f aca="false">M132</f>
        <v>2500</v>
      </c>
      <c r="O132" s="43"/>
      <c r="P132" s="44" t="n">
        <f aca="false">O132/N132</f>
        <v>0</v>
      </c>
    </row>
    <row r="133" s="58" customFormat="true" ht="56.25" hidden="true" customHeight="false" outlineLevel="0" collapsed="false">
      <c r="A133" s="42" t="s">
        <v>45</v>
      </c>
      <c r="B133" s="34" t="s">
        <v>23</v>
      </c>
      <c r="C133" s="34" t="s">
        <v>34</v>
      </c>
      <c r="D133" s="33" t="n">
        <v>12</v>
      </c>
      <c r="E133" s="57" t="s">
        <v>131</v>
      </c>
      <c r="F133" s="34" t="s">
        <v>46</v>
      </c>
      <c r="G133" s="43" t="n">
        <v>2500</v>
      </c>
      <c r="H133" s="43"/>
      <c r="I133" s="43"/>
      <c r="J133" s="43"/>
      <c r="K133" s="43"/>
      <c r="L133" s="43"/>
      <c r="M133" s="43" t="n">
        <f aca="false">SUM(G133:L133)</f>
        <v>2500</v>
      </c>
      <c r="N133" s="43" t="n">
        <f aca="false">M133</f>
        <v>2500</v>
      </c>
      <c r="O133" s="43"/>
      <c r="P133" s="44" t="n">
        <f aca="false">O133/N133</f>
        <v>0</v>
      </c>
    </row>
    <row r="134" s="32" customFormat="true" ht="20.25" hidden="false" customHeight="true" outlineLevel="0" collapsed="false">
      <c r="A134" s="29" t="s">
        <v>132</v>
      </c>
      <c r="B134" s="25" t="s">
        <v>23</v>
      </c>
      <c r="C134" s="25" t="s">
        <v>52</v>
      </c>
      <c r="D134" s="18"/>
      <c r="E134" s="18"/>
      <c r="F134" s="25"/>
      <c r="G134" s="30" t="n">
        <f aca="false">G145+G149+G162+G135</f>
        <v>5327697.43</v>
      </c>
      <c r="H134" s="30" t="n">
        <f aca="false">H145+H149+H162+H135</f>
        <v>56163</v>
      </c>
      <c r="I134" s="30" t="n">
        <f aca="false">I145+I149+I162+I135</f>
        <v>151344</v>
      </c>
      <c r="J134" s="30" t="n">
        <f aca="false">J145+J149+J162+J135</f>
        <v>850000</v>
      </c>
      <c r="K134" s="30" t="n">
        <f aca="false">K145+K149+K162+K135</f>
        <v>630664.8</v>
      </c>
      <c r="L134" s="30" t="n">
        <f aca="false">L145+L149+L162+L135</f>
        <v>0</v>
      </c>
      <c r="M134" s="30" t="n">
        <f aca="false">SUM(G134:L134)</f>
        <v>7015869.23</v>
      </c>
      <c r="N134" s="30" t="n">
        <f aca="false">M134</f>
        <v>7015869.23</v>
      </c>
      <c r="O134" s="30" t="n">
        <v>16406013.16</v>
      </c>
      <c r="P134" s="31" t="n">
        <f aca="false">O134/N134</f>
        <v>2.33841490229715</v>
      </c>
    </row>
    <row r="135" s="32" customFormat="true" ht="20.25" hidden="false" customHeight="true" outlineLevel="0" collapsed="false">
      <c r="A135" s="37" t="s">
        <v>133</v>
      </c>
      <c r="B135" s="38" t="s">
        <v>23</v>
      </c>
      <c r="C135" s="38" t="s">
        <v>52</v>
      </c>
      <c r="D135" s="38" t="s">
        <v>25</v>
      </c>
      <c r="E135" s="39"/>
      <c r="F135" s="38"/>
      <c r="G135" s="40" t="n">
        <f aca="false">G136+G142+G139</f>
        <v>712054</v>
      </c>
      <c r="H135" s="40" t="n">
        <f aca="false">H136+H142+H139</f>
        <v>0</v>
      </c>
      <c r="I135" s="40" t="n">
        <f aca="false">I136+I142+I139</f>
        <v>16915</v>
      </c>
      <c r="J135" s="40" t="n">
        <f aca="false">J136+J142+J139</f>
        <v>0</v>
      </c>
      <c r="K135" s="40" t="n">
        <f aca="false">K136+K142+K139</f>
        <v>119892</v>
      </c>
      <c r="L135" s="40" t="n">
        <f aca="false">L136+L142+L139</f>
        <v>0</v>
      </c>
      <c r="M135" s="40" t="n">
        <f aca="false">SUM(G135:L135)</f>
        <v>848861</v>
      </c>
      <c r="N135" s="40" t="n">
        <f aca="false">M135</f>
        <v>848861</v>
      </c>
      <c r="O135" s="40" t="n">
        <v>712082.88</v>
      </c>
      <c r="P135" s="41" t="n">
        <f aca="false">O135/N135</f>
        <v>0.838868648695134</v>
      </c>
    </row>
    <row r="136" s="32" customFormat="true" ht="56.25" hidden="true" customHeight="false" outlineLevel="0" collapsed="false">
      <c r="A136" s="54" t="s">
        <v>134</v>
      </c>
      <c r="B136" s="38" t="s">
        <v>23</v>
      </c>
      <c r="C136" s="38" t="s">
        <v>52</v>
      </c>
      <c r="D136" s="38" t="s">
        <v>25</v>
      </c>
      <c r="E136" s="39" t="s">
        <v>135</v>
      </c>
      <c r="F136" s="38"/>
      <c r="G136" s="40" t="n">
        <f aca="false">G137</f>
        <v>427105</v>
      </c>
      <c r="H136" s="40" t="n">
        <f aca="false">H137</f>
        <v>0</v>
      </c>
      <c r="I136" s="40" t="n">
        <f aca="false">I137</f>
        <v>0</v>
      </c>
      <c r="J136" s="40" t="n">
        <f aca="false">J137</f>
        <v>0</v>
      </c>
      <c r="K136" s="40" t="n">
        <f aca="false">K137</f>
        <v>119895</v>
      </c>
      <c r="L136" s="40" t="n">
        <f aca="false">L137</f>
        <v>0</v>
      </c>
      <c r="M136" s="40" t="n">
        <f aca="false">SUM(G136:L136)</f>
        <v>547000</v>
      </c>
      <c r="N136" s="40" t="n">
        <f aca="false">M136</f>
        <v>547000</v>
      </c>
      <c r="O136" s="40" t="n">
        <f aca="false">O137</f>
        <v>516309.69</v>
      </c>
      <c r="P136" s="41" t="n">
        <f aca="false">O136/N136</f>
        <v>0.943893400365631</v>
      </c>
    </row>
    <row r="137" s="32" customFormat="true" ht="37.5" hidden="true" customHeight="true" outlineLevel="0" collapsed="false">
      <c r="A137" s="42" t="s">
        <v>43</v>
      </c>
      <c r="B137" s="34" t="s">
        <v>23</v>
      </c>
      <c r="C137" s="34" t="s">
        <v>52</v>
      </c>
      <c r="D137" s="34" t="s">
        <v>25</v>
      </c>
      <c r="E137" s="33" t="s">
        <v>135</v>
      </c>
      <c r="F137" s="34" t="s">
        <v>44</v>
      </c>
      <c r="G137" s="43" t="n">
        <f aca="false">G138</f>
        <v>427105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  <c r="K137" s="43" t="n">
        <f aca="false">K138</f>
        <v>119895</v>
      </c>
      <c r="L137" s="43" t="n">
        <f aca="false">L138</f>
        <v>0</v>
      </c>
      <c r="M137" s="43" t="n">
        <f aca="false">SUM(G137:L137)</f>
        <v>547000</v>
      </c>
      <c r="N137" s="43" t="n">
        <f aca="false">M137</f>
        <v>547000</v>
      </c>
      <c r="O137" s="43" t="n">
        <f aca="false">O138</f>
        <v>516309.69</v>
      </c>
      <c r="P137" s="44" t="n">
        <f aca="false">O137/N137</f>
        <v>0.943893400365631</v>
      </c>
    </row>
    <row r="138" s="32" customFormat="true" ht="56.25" hidden="true" customHeight="false" outlineLevel="0" collapsed="false">
      <c r="A138" s="42" t="s">
        <v>45</v>
      </c>
      <c r="B138" s="34" t="s">
        <v>23</v>
      </c>
      <c r="C138" s="34" t="s">
        <v>52</v>
      </c>
      <c r="D138" s="34" t="s">
        <v>25</v>
      </c>
      <c r="E138" s="33" t="s">
        <v>135</v>
      </c>
      <c r="F138" s="34" t="s">
        <v>46</v>
      </c>
      <c r="G138" s="43" t="n">
        <v>427105</v>
      </c>
      <c r="H138" s="43"/>
      <c r="I138" s="43"/>
      <c r="J138" s="43"/>
      <c r="K138" s="43" t="n">
        <v>119895</v>
      </c>
      <c r="L138" s="43"/>
      <c r="M138" s="43" t="n">
        <f aca="false">SUM(G138:L138)</f>
        <v>547000</v>
      </c>
      <c r="N138" s="43" t="n">
        <f aca="false">M138</f>
        <v>547000</v>
      </c>
      <c r="O138" s="43" t="n">
        <v>516309.69</v>
      </c>
      <c r="P138" s="44" t="n">
        <f aca="false">O138/N138</f>
        <v>0.943893400365631</v>
      </c>
    </row>
    <row r="139" s="32" customFormat="true" ht="18.75" hidden="true" customHeight="false" outlineLevel="0" collapsed="false">
      <c r="A139" s="37" t="s">
        <v>136</v>
      </c>
      <c r="B139" s="38" t="s">
        <v>23</v>
      </c>
      <c r="C139" s="38" t="s">
        <v>52</v>
      </c>
      <c r="D139" s="38" t="s">
        <v>25</v>
      </c>
      <c r="E139" s="39" t="s">
        <v>137</v>
      </c>
      <c r="F139" s="38"/>
      <c r="G139" s="40" t="n">
        <f aca="false">G140</f>
        <v>150000</v>
      </c>
      <c r="H139" s="40" t="n">
        <f aca="false">H140</f>
        <v>0</v>
      </c>
      <c r="I139" s="40" t="n">
        <f aca="false">I140</f>
        <v>16915</v>
      </c>
      <c r="J139" s="40" t="n">
        <f aca="false">J140</f>
        <v>0</v>
      </c>
      <c r="K139" s="40" t="n">
        <f aca="false">K140</f>
        <v>-3</v>
      </c>
      <c r="L139" s="40" t="n">
        <f aca="false">L140</f>
        <v>0</v>
      </c>
      <c r="M139" s="40" t="n">
        <f aca="false">SUM(G139:L139)</f>
        <v>166912</v>
      </c>
      <c r="N139" s="40" t="n">
        <f aca="false">M139</f>
        <v>166912</v>
      </c>
      <c r="O139" s="40" t="n">
        <f aca="false">O140</f>
        <v>166912</v>
      </c>
      <c r="P139" s="41" t="n">
        <f aca="false">O139/N139</f>
        <v>1</v>
      </c>
    </row>
    <row r="140" s="32" customFormat="true" ht="34.15" hidden="true" customHeight="true" outlineLevel="0" collapsed="false">
      <c r="A140" s="42" t="s">
        <v>43</v>
      </c>
      <c r="B140" s="34" t="s">
        <v>23</v>
      </c>
      <c r="C140" s="34" t="s">
        <v>52</v>
      </c>
      <c r="D140" s="34" t="s">
        <v>25</v>
      </c>
      <c r="E140" s="33" t="s">
        <v>137</v>
      </c>
      <c r="F140" s="34" t="s">
        <v>44</v>
      </c>
      <c r="G140" s="43" t="n">
        <f aca="false">G141</f>
        <v>150000</v>
      </c>
      <c r="H140" s="43" t="n">
        <f aca="false">H141</f>
        <v>0</v>
      </c>
      <c r="I140" s="43" t="n">
        <f aca="false">I141</f>
        <v>16915</v>
      </c>
      <c r="J140" s="43" t="n">
        <f aca="false">J141</f>
        <v>0</v>
      </c>
      <c r="K140" s="43" t="n">
        <f aca="false">K141</f>
        <v>-3</v>
      </c>
      <c r="L140" s="43" t="n">
        <f aca="false">L141</f>
        <v>0</v>
      </c>
      <c r="M140" s="43" t="n">
        <f aca="false">SUM(G140:L140)</f>
        <v>166912</v>
      </c>
      <c r="N140" s="43" t="n">
        <f aca="false">M140</f>
        <v>166912</v>
      </c>
      <c r="O140" s="43" t="n">
        <f aca="false">O141</f>
        <v>166912</v>
      </c>
      <c r="P140" s="44" t="n">
        <f aca="false">O140/N140</f>
        <v>1</v>
      </c>
    </row>
    <row r="141" s="32" customFormat="true" ht="56.25" hidden="true" customHeight="false" outlineLevel="0" collapsed="false">
      <c r="A141" s="42" t="s">
        <v>45</v>
      </c>
      <c r="B141" s="34" t="s">
        <v>23</v>
      </c>
      <c r="C141" s="34" t="s">
        <v>52</v>
      </c>
      <c r="D141" s="34" t="s">
        <v>25</v>
      </c>
      <c r="E141" s="33" t="s">
        <v>137</v>
      </c>
      <c r="F141" s="34" t="s">
        <v>46</v>
      </c>
      <c r="G141" s="43" t="n">
        <v>150000</v>
      </c>
      <c r="H141" s="43"/>
      <c r="I141" s="43" t="n">
        <v>16915</v>
      </c>
      <c r="J141" s="43"/>
      <c r="K141" s="43" t="n">
        <v>-3</v>
      </c>
      <c r="L141" s="43"/>
      <c r="M141" s="43" t="n">
        <f aca="false">SUM(G141:L141)</f>
        <v>166912</v>
      </c>
      <c r="N141" s="43" t="n">
        <f aca="false">M141</f>
        <v>166912</v>
      </c>
      <c r="O141" s="43" t="n">
        <v>166912</v>
      </c>
      <c r="P141" s="44" t="n">
        <f aca="false">O141/N141</f>
        <v>1</v>
      </c>
    </row>
    <row r="142" s="32" customFormat="true" ht="56.25" hidden="true" customHeight="false" outlineLevel="0" collapsed="false">
      <c r="A142" s="37" t="s">
        <v>138</v>
      </c>
      <c r="B142" s="38" t="s">
        <v>23</v>
      </c>
      <c r="C142" s="38" t="s">
        <v>52</v>
      </c>
      <c r="D142" s="38" t="s">
        <v>25</v>
      </c>
      <c r="E142" s="39" t="s">
        <v>139</v>
      </c>
      <c r="F142" s="38"/>
      <c r="G142" s="40" t="n">
        <f aca="false">G143</f>
        <v>134949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SUM(G142:L142)</f>
        <v>134949</v>
      </c>
      <c r="N142" s="40" t="n">
        <f aca="false">M142</f>
        <v>134949</v>
      </c>
      <c r="O142" s="40" t="n">
        <f aca="false">O143</f>
        <v>0</v>
      </c>
      <c r="P142" s="41" t="n">
        <f aca="false">O142/N142</f>
        <v>0</v>
      </c>
    </row>
    <row r="143" s="32" customFormat="true" ht="33.6" hidden="true" customHeight="true" outlineLevel="0" collapsed="false">
      <c r="A143" s="42" t="s">
        <v>140</v>
      </c>
      <c r="B143" s="34" t="s">
        <v>23</v>
      </c>
      <c r="C143" s="34" t="s">
        <v>52</v>
      </c>
      <c r="D143" s="34" t="s">
        <v>25</v>
      </c>
      <c r="E143" s="33" t="s">
        <v>139</v>
      </c>
      <c r="F143" s="34" t="s">
        <v>73</v>
      </c>
      <c r="G143" s="43" t="n">
        <f aca="false">G144</f>
        <v>134949</v>
      </c>
      <c r="H143" s="43" t="n">
        <f aca="false">H144</f>
        <v>0</v>
      </c>
      <c r="I143" s="43" t="n">
        <f aca="false">I144</f>
        <v>0</v>
      </c>
      <c r="J143" s="43" t="n">
        <f aca="false">J144</f>
        <v>0</v>
      </c>
      <c r="K143" s="43" t="n">
        <f aca="false">K144</f>
        <v>0</v>
      </c>
      <c r="L143" s="43" t="n">
        <f aca="false">L144</f>
        <v>0</v>
      </c>
      <c r="M143" s="43" t="n">
        <f aca="false">SUM(G143:L143)</f>
        <v>134949</v>
      </c>
      <c r="N143" s="43" t="n">
        <f aca="false">M143</f>
        <v>134949</v>
      </c>
      <c r="O143" s="43" t="n">
        <f aca="false">O144</f>
        <v>0</v>
      </c>
      <c r="P143" s="44" t="n">
        <f aca="false">O143/N143</f>
        <v>0</v>
      </c>
    </row>
    <row r="144" s="32" customFormat="true" ht="56.25" hidden="true" customHeight="false" outlineLevel="0" collapsed="false">
      <c r="A144" s="42" t="s">
        <v>141</v>
      </c>
      <c r="B144" s="34" t="s">
        <v>23</v>
      </c>
      <c r="C144" s="34" t="s">
        <v>52</v>
      </c>
      <c r="D144" s="34" t="s">
        <v>25</v>
      </c>
      <c r="E144" s="33" t="s">
        <v>139</v>
      </c>
      <c r="F144" s="76" t="s">
        <v>142</v>
      </c>
      <c r="G144" s="43" t="n">
        <v>134949</v>
      </c>
      <c r="H144" s="43"/>
      <c r="I144" s="43"/>
      <c r="J144" s="43"/>
      <c r="K144" s="43"/>
      <c r="L144" s="43"/>
      <c r="M144" s="43" t="n">
        <f aca="false">SUM(G144:L144)</f>
        <v>134949</v>
      </c>
      <c r="N144" s="43" t="n">
        <f aca="false">M144</f>
        <v>134949</v>
      </c>
      <c r="O144" s="43" t="n">
        <v>0</v>
      </c>
      <c r="P144" s="44" t="n">
        <f aca="false">O144/N144</f>
        <v>0</v>
      </c>
    </row>
    <row r="145" s="4" customFormat="true" ht="18.75" hidden="false" customHeight="false" outlineLevel="0" collapsed="false">
      <c r="A145" s="37" t="s">
        <v>143</v>
      </c>
      <c r="B145" s="38" t="s">
        <v>23</v>
      </c>
      <c r="C145" s="38" t="s">
        <v>52</v>
      </c>
      <c r="D145" s="38" t="s">
        <v>30</v>
      </c>
      <c r="E145" s="39"/>
      <c r="F145" s="38"/>
      <c r="G145" s="51" t="n">
        <f aca="false">G146</f>
        <v>350000</v>
      </c>
      <c r="H145" s="51" t="n">
        <f aca="false">H146</f>
        <v>0</v>
      </c>
      <c r="I145" s="51" t="n">
        <f aca="false">I146</f>
        <v>0</v>
      </c>
      <c r="J145" s="51" t="n">
        <f aca="false">J146</f>
        <v>850000</v>
      </c>
      <c r="K145" s="51" t="n">
        <f aca="false">K146</f>
        <v>0</v>
      </c>
      <c r="L145" s="51" t="n">
        <f aca="false">L146</f>
        <v>0</v>
      </c>
      <c r="M145" s="51" t="n">
        <f aca="false">SUM(G145:L145)</f>
        <v>1200000</v>
      </c>
      <c r="N145" s="51" t="n">
        <f aca="false">M145</f>
        <v>1200000</v>
      </c>
      <c r="O145" s="51" t="n">
        <v>1345142.46</v>
      </c>
      <c r="P145" s="52" t="n">
        <f aca="false">O145/N145</f>
        <v>1.12095205</v>
      </c>
    </row>
    <row r="146" s="4" customFormat="true" ht="18.75" hidden="true" customHeight="false" outlineLevel="0" collapsed="false">
      <c r="A146" s="37" t="s">
        <v>144</v>
      </c>
      <c r="B146" s="38" t="s">
        <v>23</v>
      </c>
      <c r="C146" s="38" t="s">
        <v>52</v>
      </c>
      <c r="D146" s="38" t="s">
        <v>30</v>
      </c>
      <c r="E146" s="39" t="s">
        <v>145</v>
      </c>
      <c r="F146" s="38"/>
      <c r="G146" s="40" t="n">
        <f aca="false">G147</f>
        <v>350000</v>
      </c>
      <c r="H146" s="40" t="n">
        <f aca="false">H147</f>
        <v>0</v>
      </c>
      <c r="I146" s="40" t="n">
        <f aca="false">I147</f>
        <v>0</v>
      </c>
      <c r="J146" s="40" t="n">
        <f aca="false">J147</f>
        <v>850000</v>
      </c>
      <c r="K146" s="40" t="n">
        <f aca="false">K147</f>
        <v>0</v>
      </c>
      <c r="L146" s="40" t="n">
        <f aca="false">L147</f>
        <v>0</v>
      </c>
      <c r="M146" s="40" t="n">
        <f aca="false">SUM(G146:L146)</f>
        <v>1200000</v>
      </c>
      <c r="N146" s="40" t="n">
        <f aca="false">M146</f>
        <v>1200000</v>
      </c>
      <c r="O146" s="40"/>
      <c r="P146" s="41" t="n">
        <f aca="false">O146/N146</f>
        <v>0</v>
      </c>
    </row>
    <row r="147" s="36" customFormat="true" ht="37.5" hidden="true" customHeight="false" outlineLevel="0" collapsed="false">
      <c r="A147" s="42" t="s">
        <v>47</v>
      </c>
      <c r="B147" s="34" t="s">
        <v>23</v>
      </c>
      <c r="C147" s="34" t="s">
        <v>52</v>
      </c>
      <c r="D147" s="34" t="s">
        <v>30</v>
      </c>
      <c r="E147" s="33" t="s">
        <v>145</v>
      </c>
      <c r="F147" s="34" t="s">
        <v>48</v>
      </c>
      <c r="G147" s="43" t="n">
        <f aca="false">G148</f>
        <v>350000</v>
      </c>
      <c r="H147" s="43" t="n">
        <f aca="false">H148</f>
        <v>0</v>
      </c>
      <c r="I147" s="43" t="n">
        <f aca="false">I148</f>
        <v>0</v>
      </c>
      <c r="J147" s="43" t="n">
        <f aca="false">J148</f>
        <v>850000</v>
      </c>
      <c r="K147" s="43" t="n">
        <f aca="false">K148</f>
        <v>0</v>
      </c>
      <c r="L147" s="43" t="n">
        <f aca="false">L148</f>
        <v>0</v>
      </c>
      <c r="M147" s="43" t="n">
        <f aca="false">SUM(G147:L147)</f>
        <v>1200000</v>
      </c>
      <c r="N147" s="43" t="n">
        <f aca="false">M147</f>
        <v>1200000</v>
      </c>
      <c r="O147" s="43"/>
      <c r="P147" s="44" t="n">
        <f aca="false">O147/N147</f>
        <v>0</v>
      </c>
    </row>
    <row r="148" s="36" customFormat="true" ht="56.25" hidden="true" customHeight="false" outlineLevel="0" collapsed="false">
      <c r="A148" s="42" t="s">
        <v>126</v>
      </c>
      <c r="B148" s="34" t="s">
        <v>23</v>
      </c>
      <c r="C148" s="34" t="s">
        <v>52</v>
      </c>
      <c r="D148" s="34" t="s">
        <v>30</v>
      </c>
      <c r="E148" s="33" t="s">
        <v>145</v>
      </c>
      <c r="F148" s="34" t="s">
        <v>127</v>
      </c>
      <c r="G148" s="43" t="n">
        <v>350000</v>
      </c>
      <c r="H148" s="43"/>
      <c r="I148" s="43"/>
      <c r="J148" s="43" t="n">
        <v>850000</v>
      </c>
      <c r="K148" s="43"/>
      <c r="L148" s="43"/>
      <c r="M148" s="43" t="n">
        <f aca="false">SUM(G148:L148)</f>
        <v>1200000</v>
      </c>
      <c r="N148" s="43" t="n">
        <f aca="false">M148</f>
        <v>1200000</v>
      </c>
      <c r="O148" s="43"/>
      <c r="P148" s="44" t="n">
        <f aca="false">O148/N148</f>
        <v>0</v>
      </c>
    </row>
    <row r="149" s="4" customFormat="true" ht="18.75" hidden="false" customHeight="false" outlineLevel="0" collapsed="false">
      <c r="A149" s="37" t="s">
        <v>146</v>
      </c>
      <c r="B149" s="38" t="s">
        <v>23</v>
      </c>
      <c r="C149" s="38" t="s">
        <v>52</v>
      </c>
      <c r="D149" s="38" t="s">
        <v>32</v>
      </c>
      <c r="E149" s="39"/>
      <c r="F149" s="38"/>
      <c r="G149" s="40" t="n">
        <f aca="false">G150+G153+G156+G159</f>
        <v>3625143.43</v>
      </c>
      <c r="H149" s="40" t="n">
        <f aca="false">H150+H153+H156+H159</f>
        <v>56163</v>
      </c>
      <c r="I149" s="40" t="n">
        <f aca="false">I150+I153+I156+I159</f>
        <v>134429</v>
      </c>
      <c r="J149" s="40" t="n">
        <f aca="false">J150+J153+J156+J159</f>
        <v>0</v>
      </c>
      <c r="K149" s="40" t="n">
        <f aca="false">K150+K153+K156+K159</f>
        <v>510772.8</v>
      </c>
      <c r="L149" s="40" t="n">
        <f aca="false">L150+L153+L156+L159</f>
        <v>0</v>
      </c>
      <c r="M149" s="40" t="n">
        <f aca="false">SUM(G149:L149)</f>
        <v>4326508.23</v>
      </c>
      <c r="N149" s="40" t="n">
        <f aca="false">M149</f>
        <v>4326508.23</v>
      </c>
      <c r="O149" s="40" t="n">
        <v>14149162.82</v>
      </c>
      <c r="P149" s="41" t="n">
        <f aca="false">O149/N149</f>
        <v>3.27034228708725</v>
      </c>
    </row>
    <row r="150" s="4" customFormat="true" ht="18.75" hidden="true" customHeight="true" outlineLevel="0" collapsed="false">
      <c r="A150" s="37" t="s">
        <v>147</v>
      </c>
      <c r="B150" s="38" t="s">
        <v>23</v>
      </c>
      <c r="C150" s="38" t="s">
        <v>52</v>
      </c>
      <c r="D150" s="38" t="s">
        <v>32</v>
      </c>
      <c r="E150" s="39" t="s">
        <v>148</v>
      </c>
      <c r="F150" s="38"/>
      <c r="G150" s="40" t="n">
        <f aca="false">G151</f>
        <v>2101886</v>
      </c>
      <c r="H150" s="40" t="n">
        <f aca="false">H151</f>
        <v>0</v>
      </c>
      <c r="I150" s="40" t="n">
        <f aca="false">I151</f>
        <v>134429</v>
      </c>
      <c r="J150" s="40" t="n">
        <f aca="false">J151</f>
        <v>0</v>
      </c>
      <c r="K150" s="40" t="n">
        <f aca="false">K151</f>
        <v>410772.8</v>
      </c>
      <c r="L150" s="40" t="n">
        <f aca="false">L151</f>
        <v>0</v>
      </c>
      <c r="M150" s="40" t="n">
        <f aca="false">SUM(G150:L150)</f>
        <v>2647087.8</v>
      </c>
      <c r="N150" s="40" t="n">
        <f aca="false">M150</f>
        <v>2647087.8</v>
      </c>
      <c r="O150" s="40"/>
      <c r="P150" s="41" t="n">
        <f aca="false">O150/N150</f>
        <v>0</v>
      </c>
    </row>
    <row r="151" s="4" customFormat="true" ht="37.5" hidden="true" customHeight="false" outlineLevel="0" collapsed="false">
      <c r="A151" s="42" t="s">
        <v>43</v>
      </c>
      <c r="B151" s="34" t="s">
        <v>23</v>
      </c>
      <c r="C151" s="34" t="s">
        <v>52</v>
      </c>
      <c r="D151" s="34" t="s">
        <v>32</v>
      </c>
      <c r="E151" s="33" t="s">
        <v>148</v>
      </c>
      <c r="F151" s="34" t="s">
        <v>44</v>
      </c>
      <c r="G151" s="43" t="n">
        <f aca="false">G152</f>
        <v>2101886</v>
      </c>
      <c r="H151" s="43" t="n">
        <f aca="false">H152</f>
        <v>0</v>
      </c>
      <c r="I151" s="43" t="n">
        <f aca="false">I152</f>
        <v>134429</v>
      </c>
      <c r="J151" s="43" t="n">
        <f aca="false">J152</f>
        <v>0</v>
      </c>
      <c r="K151" s="43" t="n">
        <f aca="false">K152</f>
        <v>410772.8</v>
      </c>
      <c r="L151" s="43" t="n">
        <f aca="false">L152</f>
        <v>0</v>
      </c>
      <c r="M151" s="43" t="n">
        <f aca="false">SUM(G151:L151)</f>
        <v>2647087.8</v>
      </c>
      <c r="N151" s="43" t="n">
        <f aca="false">M151</f>
        <v>2647087.8</v>
      </c>
      <c r="O151" s="43"/>
      <c r="P151" s="44" t="n">
        <f aca="false">O151/N151</f>
        <v>0</v>
      </c>
    </row>
    <row r="152" s="4" customFormat="true" ht="56.25" hidden="true" customHeight="false" outlineLevel="0" collapsed="false">
      <c r="A152" s="42" t="s">
        <v>45</v>
      </c>
      <c r="B152" s="34" t="s">
        <v>23</v>
      </c>
      <c r="C152" s="34" t="s">
        <v>52</v>
      </c>
      <c r="D152" s="34" t="s">
        <v>32</v>
      </c>
      <c r="E152" s="33" t="s">
        <v>148</v>
      </c>
      <c r="F152" s="34" t="s">
        <v>46</v>
      </c>
      <c r="G152" s="43" t="n">
        <v>2101886</v>
      </c>
      <c r="H152" s="43"/>
      <c r="I152" s="43" t="n">
        <v>134429</v>
      </c>
      <c r="J152" s="43"/>
      <c r="K152" s="43" t="n">
        <f aca="false">420000-9227.2</f>
        <v>410772.8</v>
      </c>
      <c r="L152" s="43"/>
      <c r="M152" s="43" t="n">
        <f aca="false">SUM(G152:L152)</f>
        <v>2647087.8</v>
      </c>
      <c r="N152" s="43" t="n">
        <f aca="false">M152</f>
        <v>2647087.8</v>
      </c>
      <c r="O152" s="43"/>
      <c r="P152" s="44" t="n">
        <f aca="false">O152/N152</f>
        <v>0</v>
      </c>
    </row>
    <row r="153" s="4" customFormat="true" ht="18.75" hidden="true" customHeight="false" outlineLevel="0" collapsed="false">
      <c r="A153" s="37" t="s">
        <v>149</v>
      </c>
      <c r="B153" s="38" t="s">
        <v>23</v>
      </c>
      <c r="C153" s="38" t="s">
        <v>52</v>
      </c>
      <c r="D153" s="38" t="s">
        <v>32</v>
      </c>
      <c r="E153" s="39" t="s">
        <v>150</v>
      </c>
      <c r="F153" s="38"/>
      <c r="G153" s="40" t="n">
        <f aca="false">G154</f>
        <v>609660</v>
      </c>
      <c r="H153" s="40" t="n">
        <f aca="false">H154</f>
        <v>0</v>
      </c>
      <c r="I153" s="40" t="n">
        <f aca="false">I154</f>
        <v>0</v>
      </c>
      <c r="J153" s="40" t="n">
        <f aca="false">J154</f>
        <v>0</v>
      </c>
      <c r="K153" s="40" t="n">
        <f aca="false">K154</f>
        <v>100000</v>
      </c>
      <c r="L153" s="40" t="n">
        <f aca="false">L154</f>
        <v>0</v>
      </c>
      <c r="M153" s="40" t="n">
        <f aca="false">SUM(G153:L153)</f>
        <v>709660</v>
      </c>
      <c r="N153" s="40" t="n">
        <f aca="false">M153</f>
        <v>709660</v>
      </c>
      <c r="O153" s="40"/>
      <c r="P153" s="41" t="n">
        <f aca="false">O153/N153</f>
        <v>0</v>
      </c>
    </row>
    <row r="154" s="4" customFormat="true" ht="37.5" hidden="true" customHeight="false" outlineLevel="0" collapsed="false">
      <c r="A154" s="42" t="s">
        <v>43</v>
      </c>
      <c r="B154" s="34" t="s">
        <v>23</v>
      </c>
      <c r="C154" s="34" t="s">
        <v>52</v>
      </c>
      <c r="D154" s="34" t="s">
        <v>32</v>
      </c>
      <c r="E154" s="33" t="s">
        <v>150</v>
      </c>
      <c r="F154" s="34" t="s">
        <v>44</v>
      </c>
      <c r="G154" s="43" t="n">
        <f aca="false">G155</f>
        <v>609660</v>
      </c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100000</v>
      </c>
      <c r="L154" s="43" t="n">
        <f aca="false">L155</f>
        <v>0</v>
      </c>
      <c r="M154" s="43" t="n">
        <f aca="false">SUM(G154:L154)</f>
        <v>709660</v>
      </c>
      <c r="N154" s="43" t="n">
        <f aca="false">M154</f>
        <v>709660</v>
      </c>
      <c r="O154" s="43"/>
      <c r="P154" s="44" t="n">
        <f aca="false">O154/N154</f>
        <v>0</v>
      </c>
    </row>
    <row r="155" s="4" customFormat="true" ht="56.25" hidden="true" customHeight="false" outlineLevel="0" collapsed="false">
      <c r="A155" s="42" t="s">
        <v>45</v>
      </c>
      <c r="B155" s="34" t="s">
        <v>23</v>
      </c>
      <c r="C155" s="34" t="s">
        <v>52</v>
      </c>
      <c r="D155" s="34" t="s">
        <v>32</v>
      </c>
      <c r="E155" s="33" t="s">
        <v>150</v>
      </c>
      <c r="F155" s="34" t="s">
        <v>46</v>
      </c>
      <c r="G155" s="43" t="n">
        <f aca="false">432660+177000</f>
        <v>609660</v>
      </c>
      <c r="H155" s="43"/>
      <c r="I155" s="43"/>
      <c r="J155" s="43"/>
      <c r="K155" s="43" t="n">
        <v>100000</v>
      </c>
      <c r="L155" s="43"/>
      <c r="M155" s="43" t="n">
        <f aca="false">SUM(G155:L155)</f>
        <v>709660</v>
      </c>
      <c r="N155" s="43" t="n">
        <f aca="false">M155</f>
        <v>709660</v>
      </c>
      <c r="O155" s="43"/>
      <c r="P155" s="44" t="n">
        <f aca="false">O155/N155</f>
        <v>0</v>
      </c>
    </row>
    <row r="156" s="4" customFormat="true" ht="18" hidden="true" customHeight="true" outlineLevel="0" collapsed="false">
      <c r="A156" s="37" t="s">
        <v>151</v>
      </c>
      <c r="B156" s="38" t="s">
        <v>23</v>
      </c>
      <c r="C156" s="38" t="s">
        <v>52</v>
      </c>
      <c r="D156" s="38" t="s">
        <v>32</v>
      </c>
      <c r="E156" s="39" t="s">
        <v>152</v>
      </c>
      <c r="F156" s="34"/>
      <c r="G156" s="40" t="n">
        <f aca="false">G157</f>
        <v>100000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SUM(G156:L156)</f>
        <v>100000</v>
      </c>
      <c r="N156" s="40" t="n">
        <f aca="false">M156</f>
        <v>100000</v>
      </c>
      <c r="O156" s="40"/>
      <c r="P156" s="41" t="n">
        <f aca="false">O156/N156</f>
        <v>0</v>
      </c>
    </row>
    <row r="157" s="4" customFormat="true" ht="18.75" hidden="true" customHeight="true" outlineLevel="0" collapsed="false">
      <c r="A157" s="42" t="s">
        <v>47</v>
      </c>
      <c r="B157" s="34" t="s">
        <v>23</v>
      </c>
      <c r="C157" s="34" t="s">
        <v>52</v>
      </c>
      <c r="D157" s="34" t="s">
        <v>32</v>
      </c>
      <c r="E157" s="33" t="s">
        <v>152</v>
      </c>
      <c r="F157" s="34" t="s">
        <v>48</v>
      </c>
      <c r="G157" s="43" t="n">
        <f aca="false">G158</f>
        <v>100000</v>
      </c>
      <c r="H157" s="43" t="n">
        <f aca="false">H158</f>
        <v>0</v>
      </c>
      <c r="I157" s="43" t="n">
        <f aca="false">I158</f>
        <v>0</v>
      </c>
      <c r="J157" s="43" t="n">
        <f aca="false">J158</f>
        <v>0</v>
      </c>
      <c r="K157" s="43" t="n">
        <f aca="false">K158</f>
        <v>0</v>
      </c>
      <c r="L157" s="43" t="n">
        <f aca="false">L158</f>
        <v>0</v>
      </c>
      <c r="M157" s="43" t="n">
        <f aca="false">SUM(G157:L157)</f>
        <v>100000</v>
      </c>
      <c r="N157" s="43" t="n">
        <f aca="false">M157</f>
        <v>100000</v>
      </c>
      <c r="O157" s="43"/>
      <c r="P157" s="44" t="n">
        <f aca="false">O157/N157</f>
        <v>0</v>
      </c>
    </row>
    <row r="158" s="4" customFormat="true" ht="56.25" hidden="true" customHeight="false" outlineLevel="0" collapsed="false">
      <c r="A158" s="42" t="s">
        <v>126</v>
      </c>
      <c r="B158" s="34" t="s">
        <v>23</v>
      </c>
      <c r="C158" s="34" t="s">
        <v>52</v>
      </c>
      <c r="D158" s="34" t="s">
        <v>32</v>
      </c>
      <c r="E158" s="33" t="s">
        <v>152</v>
      </c>
      <c r="F158" s="34" t="s">
        <v>127</v>
      </c>
      <c r="G158" s="43" t="n">
        <v>100000</v>
      </c>
      <c r="H158" s="43"/>
      <c r="I158" s="43"/>
      <c r="J158" s="43"/>
      <c r="K158" s="43"/>
      <c r="L158" s="43"/>
      <c r="M158" s="43" t="n">
        <f aca="false">SUM(G158:L158)</f>
        <v>100000</v>
      </c>
      <c r="N158" s="43" t="n">
        <f aca="false">M158</f>
        <v>100000</v>
      </c>
      <c r="O158" s="43"/>
      <c r="P158" s="44" t="n">
        <f aca="false">O158/N158</f>
        <v>0</v>
      </c>
    </row>
    <row r="159" s="4" customFormat="true" ht="37.5" hidden="true" customHeight="false" outlineLevel="0" collapsed="false">
      <c r="A159" s="37" t="s">
        <v>153</v>
      </c>
      <c r="B159" s="38" t="s">
        <v>23</v>
      </c>
      <c r="C159" s="38" t="s">
        <v>52</v>
      </c>
      <c r="D159" s="38" t="s">
        <v>32</v>
      </c>
      <c r="E159" s="39" t="s">
        <v>154</v>
      </c>
      <c r="F159" s="38"/>
      <c r="G159" s="40" t="n">
        <f aca="false">G160</f>
        <v>813597.43</v>
      </c>
      <c r="H159" s="40" t="n">
        <f aca="false">H160</f>
        <v>56163</v>
      </c>
      <c r="I159" s="40" t="n">
        <f aca="false">I160</f>
        <v>0</v>
      </c>
      <c r="J159" s="40" t="n">
        <f aca="false">J160</f>
        <v>0</v>
      </c>
      <c r="K159" s="40" t="n">
        <f aca="false">K160</f>
        <v>0</v>
      </c>
      <c r="L159" s="40" t="n">
        <f aca="false">L160</f>
        <v>0</v>
      </c>
      <c r="M159" s="40" t="n">
        <f aca="false">SUM(G159:L159)</f>
        <v>869760.43</v>
      </c>
      <c r="N159" s="40" t="n">
        <f aca="false">M159</f>
        <v>869760.43</v>
      </c>
      <c r="O159" s="40"/>
      <c r="P159" s="41" t="n">
        <f aca="false">O159/N159</f>
        <v>0</v>
      </c>
    </row>
    <row r="160" s="4" customFormat="true" ht="37.5" hidden="true" customHeight="false" outlineLevel="0" collapsed="false">
      <c r="A160" s="42" t="s">
        <v>43</v>
      </c>
      <c r="B160" s="34" t="s">
        <v>23</v>
      </c>
      <c r="C160" s="34" t="s">
        <v>52</v>
      </c>
      <c r="D160" s="34" t="s">
        <v>32</v>
      </c>
      <c r="E160" s="33" t="s">
        <v>154</v>
      </c>
      <c r="F160" s="34" t="s">
        <v>44</v>
      </c>
      <c r="G160" s="43" t="n">
        <f aca="false">G161</f>
        <v>813597.43</v>
      </c>
      <c r="H160" s="43" t="n">
        <f aca="false">H161</f>
        <v>56163</v>
      </c>
      <c r="I160" s="43" t="n">
        <f aca="false">I161</f>
        <v>0</v>
      </c>
      <c r="J160" s="43" t="n">
        <f aca="false">J161</f>
        <v>0</v>
      </c>
      <c r="K160" s="43" t="n">
        <f aca="false">K161</f>
        <v>0</v>
      </c>
      <c r="L160" s="43" t="n">
        <f aca="false">L161</f>
        <v>0</v>
      </c>
      <c r="M160" s="43" t="n">
        <f aca="false">SUM(G160:L160)</f>
        <v>869760.43</v>
      </c>
      <c r="N160" s="43" t="n">
        <f aca="false">M160</f>
        <v>869760.43</v>
      </c>
      <c r="O160" s="43"/>
      <c r="P160" s="44" t="n">
        <f aca="false">O160/N160</f>
        <v>0</v>
      </c>
    </row>
    <row r="161" s="4" customFormat="true" ht="56.25" hidden="true" customHeight="false" outlineLevel="0" collapsed="false">
      <c r="A161" s="42" t="s">
        <v>45</v>
      </c>
      <c r="B161" s="34" t="s">
        <v>23</v>
      </c>
      <c r="C161" s="34" t="s">
        <v>52</v>
      </c>
      <c r="D161" s="34" t="s">
        <v>32</v>
      </c>
      <c r="E161" s="33" t="s">
        <v>154</v>
      </c>
      <c r="F161" s="34" t="s">
        <v>46</v>
      </c>
      <c r="G161" s="43" t="n">
        <f aca="false">324997+200000+288600.43</f>
        <v>813597.43</v>
      </c>
      <c r="H161" s="43" t="n">
        <v>56163</v>
      </c>
      <c r="I161" s="43"/>
      <c r="J161" s="43"/>
      <c r="K161" s="43"/>
      <c r="L161" s="43"/>
      <c r="M161" s="43" t="n">
        <f aca="false">SUM(G161:L161)</f>
        <v>869760.43</v>
      </c>
      <c r="N161" s="43" t="n">
        <f aca="false">M161</f>
        <v>869760.43</v>
      </c>
      <c r="O161" s="43"/>
      <c r="P161" s="44" t="n">
        <f aca="false">O161/N161</f>
        <v>0</v>
      </c>
    </row>
    <row r="162" s="4" customFormat="true" ht="37.5" hidden="false" customHeight="false" outlineLevel="0" collapsed="false">
      <c r="A162" s="37" t="s">
        <v>155</v>
      </c>
      <c r="B162" s="38" t="s">
        <v>23</v>
      </c>
      <c r="C162" s="38" t="s">
        <v>52</v>
      </c>
      <c r="D162" s="38" t="s">
        <v>52</v>
      </c>
      <c r="E162" s="39"/>
      <c r="F162" s="38"/>
      <c r="G162" s="40" t="n">
        <f aca="false">G163</f>
        <v>640500</v>
      </c>
      <c r="H162" s="40" t="n">
        <f aca="false">H163</f>
        <v>0</v>
      </c>
      <c r="I162" s="40" t="n">
        <f aca="false">I163</f>
        <v>0</v>
      </c>
      <c r="J162" s="40" t="n">
        <f aca="false">J163</f>
        <v>0</v>
      </c>
      <c r="K162" s="40" t="n">
        <f aca="false">K163</f>
        <v>0</v>
      </c>
      <c r="L162" s="40" t="n">
        <f aca="false">L163</f>
        <v>0</v>
      </c>
      <c r="M162" s="40" t="n">
        <f aca="false">SUM(G162:L162)</f>
        <v>640500</v>
      </c>
      <c r="N162" s="40" t="n">
        <f aca="false">M162</f>
        <v>640500</v>
      </c>
      <c r="O162" s="40" t="n">
        <v>199625</v>
      </c>
      <c r="P162" s="41" t="n">
        <f aca="false">O162/N162</f>
        <v>0.311670569867291</v>
      </c>
      <c r="Q162" s="68" t="n">
        <f aca="false">O135+O145+O149+O162</f>
        <v>16406013.16</v>
      </c>
    </row>
    <row r="163" s="58" customFormat="true" ht="36.75" hidden="true" customHeight="true" outlineLevel="0" collapsed="false">
      <c r="A163" s="37" t="s">
        <v>156</v>
      </c>
      <c r="B163" s="38" t="s">
        <v>23</v>
      </c>
      <c r="C163" s="38" t="s">
        <v>52</v>
      </c>
      <c r="D163" s="38" t="s">
        <v>52</v>
      </c>
      <c r="E163" s="39" t="s">
        <v>157</v>
      </c>
      <c r="F163" s="38"/>
      <c r="G163" s="40" t="n">
        <f aca="false">G164</f>
        <v>640500</v>
      </c>
      <c r="H163" s="40" t="n">
        <f aca="false">H164</f>
        <v>0</v>
      </c>
      <c r="I163" s="40" t="n">
        <f aca="false">I164</f>
        <v>0</v>
      </c>
      <c r="J163" s="40" t="n">
        <f aca="false">J164</f>
        <v>0</v>
      </c>
      <c r="K163" s="40" t="n">
        <f aca="false">K164</f>
        <v>0</v>
      </c>
      <c r="L163" s="40" t="n">
        <f aca="false">L164</f>
        <v>0</v>
      </c>
      <c r="M163" s="40" t="n">
        <f aca="false">SUM(G163:L163)</f>
        <v>640500</v>
      </c>
      <c r="N163" s="40" t="n">
        <f aca="false">M163</f>
        <v>640500</v>
      </c>
      <c r="O163" s="40"/>
      <c r="P163" s="41" t="n">
        <f aca="false">O163/N163</f>
        <v>0</v>
      </c>
    </row>
    <row r="164" s="58" customFormat="true" ht="31.5" hidden="true" customHeight="true" outlineLevel="0" collapsed="false">
      <c r="A164" s="42" t="s">
        <v>43</v>
      </c>
      <c r="B164" s="34" t="s">
        <v>23</v>
      </c>
      <c r="C164" s="34" t="s">
        <v>52</v>
      </c>
      <c r="D164" s="34" t="s">
        <v>52</v>
      </c>
      <c r="E164" s="33" t="s">
        <v>157</v>
      </c>
      <c r="F164" s="34" t="s">
        <v>44</v>
      </c>
      <c r="G164" s="43" t="n">
        <f aca="false">G165</f>
        <v>640500</v>
      </c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43" t="n">
        <f aca="false">K165</f>
        <v>0</v>
      </c>
      <c r="L164" s="43" t="n">
        <f aca="false">L165</f>
        <v>0</v>
      </c>
      <c r="M164" s="43" t="n">
        <f aca="false">SUM(G164:L164)</f>
        <v>640500</v>
      </c>
      <c r="N164" s="43" t="n">
        <f aca="false">M164</f>
        <v>640500</v>
      </c>
      <c r="O164" s="43"/>
      <c r="P164" s="44" t="n">
        <f aca="false">O164/N164</f>
        <v>0</v>
      </c>
    </row>
    <row r="165" s="58" customFormat="true" ht="56.25" hidden="true" customHeight="false" outlineLevel="0" collapsed="false">
      <c r="A165" s="42" t="s">
        <v>45</v>
      </c>
      <c r="B165" s="34" t="s">
        <v>23</v>
      </c>
      <c r="C165" s="34" t="s">
        <v>52</v>
      </c>
      <c r="D165" s="34" t="s">
        <v>52</v>
      </c>
      <c r="E165" s="33" t="s">
        <v>157</v>
      </c>
      <c r="F165" s="34" t="s">
        <v>46</v>
      </c>
      <c r="G165" s="43" t="n">
        <f aca="false">3000+637500</f>
        <v>640500</v>
      </c>
      <c r="H165" s="43"/>
      <c r="I165" s="43"/>
      <c r="J165" s="43"/>
      <c r="K165" s="43"/>
      <c r="L165" s="43"/>
      <c r="M165" s="43" t="n">
        <f aca="false">SUM(G165:L165)</f>
        <v>640500</v>
      </c>
      <c r="N165" s="43" t="n">
        <f aca="false">M165</f>
        <v>640500</v>
      </c>
      <c r="O165" s="43"/>
      <c r="P165" s="44" t="n">
        <f aca="false">O165/N165</f>
        <v>0</v>
      </c>
    </row>
    <row r="166" s="58" customFormat="true" ht="18.75" hidden="false" customHeight="false" outlineLevel="0" collapsed="false">
      <c r="A166" s="29" t="s">
        <v>158</v>
      </c>
      <c r="B166" s="34"/>
      <c r="C166" s="25" t="s">
        <v>54</v>
      </c>
      <c r="D166" s="34"/>
      <c r="E166" s="33"/>
      <c r="F166" s="34"/>
      <c r="G166" s="43"/>
      <c r="H166" s="43"/>
      <c r="I166" s="43"/>
      <c r="J166" s="43"/>
      <c r="K166" s="43"/>
      <c r="L166" s="43"/>
      <c r="M166" s="43"/>
      <c r="N166" s="43"/>
      <c r="O166" s="30"/>
      <c r="P166" s="44"/>
    </row>
    <row r="167" s="58" customFormat="true" ht="18.75" hidden="false" customHeight="false" outlineLevel="0" collapsed="false">
      <c r="A167" s="37" t="s">
        <v>159</v>
      </c>
      <c r="B167" s="34"/>
      <c r="C167" s="38" t="s">
        <v>54</v>
      </c>
      <c r="D167" s="38" t="s">
        <v>25</v>
      </c>
      <c r="E167" s="33"/>
      <c r="F167" s="34"/>
      <c r="G167" s="43"/>
      <c r="H167" s="43"/>
      <c r="I167" s="43"/>
      <c r="J167" s="43"/>
      <c r="K167" s="43"/>
      <c r="L167" s="43"/>
      <c r="M167" s="43"/>
      <c r="N167" s="43"/>
      <c r="O167" s="40"/>
      <c r="P167" s="44"/>
    </row>
    <row r="168" s="58" customFormat="true" ht="37.5" hidden="false" customHeight="false" outlineLevel="0" collapsed="false">
      <c r="A168" s="37" t="s">
        <v>160</v>
      </c>
      <c r="B168" s="34"/>
      <c r="C168" s="38" t="s">
        <v>54</v>
      </c>
      <c r="D168" s="38" t="s">
        <v>52</v>
      </c>
      <c r="E168" s="33"/>
      <c r="F168" s="34"/>
      <c r="G168" s="43"/>
      <c r="H168" s="43"/>
      <c r="I168" s="43"/>
      <c r="J168" s="43"/>
      <c r="K168" s="43"/>
      <c r="L168" s="43"/>
      <c r="M168" s="43"/>
      <c r="N168" s="43"/>
      <c r="O168" s="40"/>
      <c r="P168" s="44"/>
    </row>
    <row r="169" s="67" customFormat="true" ht="19.15" hidden="false" customHeight="true" outlineLevel="0" collapsed="false">
      <c r="A169" s="29" t="s">
        <v>161</v>
      </c>
      <c r="B169" s="25" t="s">
        <v>23</v>
      </c>
      <c r="C169" s="25" t="s">
        <v>162</v>
      </c>
      <c r="D169" s="18"/>
      <c r="E169" s="18"/>
      <c r="F169" s="25"/>
      <c r="G169" s="30" t="n">
        <f aca="false">G172+G183+G205</f>
        <v>15846134.5</v>
      </c>
      <c r="H169" s="30" t="n">
        <f aca="false">H172+H183+H205</f>
        <v>19793935.2</v>
      </c>
      <c r="I169" s="30" t="n">
        <f aca="false">I172+I183+I205</f>
        <v>0</v>
      </c>
      <c r="J169" s="30" t="n">
        <f aca="false">J172+J183+J205</f>
        <v>283868</v>
      </c>
      <c r="K169" s="30" t="n">
        <f aca="false">K172+K183+K205</f>
        <v>7577</v>
      </c>
      <c r="L169" s="30" t="n">
        <f aca="false">L172+L183+L205</f>
        <v>135691</v>
      </c>
      <c r="M169" s="30" t="n">
        <f aca="false">SUM(G169:L169)</f>
        <v>36067205.7</v>
      </c>
      <c r="N169" s="30" t="n">
        <f aca="false">M169</f>
        <v>36067205.7</v>
      </c>
      <c r="O169" s="30" t="n">
        <v>194219803.85</v>
      </c>
      <c r="P169" s="31" t="n">
        <f aca="false">O169/N169</f>
        <v>5.38494180739929</v>
      </c>
    </row>
    <row r="170" s="67" customFormat="true" ht="23.25" hidden="true" customHeight="true" outlineLevel="0" collapsed="false">
      <c r="A170" s="29" t="s">
        <v>161</v>
      </c>
      <c r="B170" s="25" t="s">
        <v>163</v>
      </c>
      <c r="C170" s="25" t="s">
        <v>162</v>
      </c>
      <c r="D170" s="18"/>
      <c r="E170" s="18"/>
      <c r="F170" s="25"/>
      <c r="G170" s="30" t="n">
        <f aca="false">G182+G202+G214+G216</f>
        <v>117554708</v>
      </c>
      <c r="H170" s="30" t="n">
        <f aca="false">H182+H202+H214+H216</f>
        <v>4836532</v>
      </c>
      <c r="I170" s="30" t="n">
        <f aca="false">I182+I202+I214+I216</f>
        <v>142116</v>
      </c>
      <c r="J170" s="30" t="n">
        <f aca="false">J182+J202+J214+J216</f>
        <v>338543</v>
      </c>
      <c r="K170" s="30" t="n">
        <f aca="false">K182+K202+K214+K216</f>
        <v>-229572.15</v>
      </c>
      <c r="L170" s="30" t="n">
        <f aca="false">L182+L202+L214+L216</f>
        <v>-1305351.53</v>
      </c>
      <c r="M170" s="30" t="n">
        <f aca="false">SUM(G170:L170)</f>
        <v>121336975.32</v>
      </c>
      <c r="N170" s="30" t="n">
        <f aca="false">M170</f>
        <v>121336975.32</v>
      </c>
      <c r="O170" s="30"/>
      <c r="P170" s="31" t="n">
        <f aca="false">O170/N170</f>
        <v>0</v>
      </c>
    </row>
    <row r="171" s="32" customFormat="true" ht="18.75" hidden="true" customHeight="false" outlineLevel="0" collapsed="false">
      <c r="A171" s="29" t="s">
        <v>161</v>
      </c>
      <c r="B171" s="25" t="s">
        <v>164</v>
      </c>
      <c r="C171" s="25" t="s">
        <v>162</v>
      </c>
      <c r="D171" s="18"/>
      <c r="E171" s="18"/>
      <c r="F171" s="25"/>
      <c r="G171" s="30" t="n">
        <f aca="false">G203+G215</f>
        <v>8588609</v>
      </c>
      <c r="H171" s="30" t="n">
        <f aca="false">H203+H215</f>
        <v>0</v>
      </c>
      <c r="I171" s="30" t="n">
        <f aca="false">I203+I215</f>
        <v>0</v>
      </c>
      <c r="J171" s="30" t="n">
        <f aca="false">J203+J215</f>
        <v>0</v>
      </c>
      <c r="K171" s="30" t="n">
        <f aca="false">K203+K215</f>
        <v>62860</v>
      </c>
      <c r="L171" s="30" t="n">
        <f aca="false">L203+L215</f>
        <v>0</v>
      </c>
      <c r="M171" s="30" t="n">
        <f aca="false">SUM(G171:L171)</f>
        <v>8651469</v>
      </c>
      <c r="N171" s="30" t="n">
        <f aca="false">M171</f>
        <v>8651469</v>
      </c>
      <c r="O171" s="30"/>
      <c r="P171" s="31" t="n">
        <f aca="false">O171/N171</f>
        <v>0</v>
      </c>
    </row>
    <row r="172" s="32" customFormat="true" ht="18.75" hidden="false" customHeight="false" outlineLevel="0" collapsed="false">
      <c r="A172" s="37" t="s">
        <v>165</v>
      </c>
      <c r="B172" s="38" t="s">
        <v>23</v>
      </c>
      <c r="C172" s="38" t="s">
        <v>162</v>
      </c>
      <c r="D172" s="38" t="s">
        <v>25</v>
      </c>
      <c r="E172" s="39"/>
      <c r="F172" s="38"/>
      <c r="G172" s="40" t="n">
        <f aca="false">G173+G176</f>
        <v>505968.5</v>
      </c>
      <c r="H172" s="40" t="n">
        <f aca="false">H173+H176</f>
        <v>7473715.5</v>
      </c>
      <c r="I172" s="40" t="n">
        <f aca="false">I173+I176</f>
        <v>0</v>
      </c>
      <c r="J172" s="40" t="n">
        <f aca="false">J173+J176</f>
        <v>0</v>
      </c>
      <c r="K172" s="40" t="n">
        <f aca="false">K173+K176</f>
        <v>7577</v>
      </c>
      <c r="L172" s="40" t="n">
        <f aca="false">L173+L176</f>
        <v>136379</v>
      </c>
      <c r="M172" s="40" t="n">
        <f aca="false">SUM(G172:L172)</f>
        <v>8123640</v>
      </c>
      <c r="N172" s="40" t="n">
        <f aca="false">M172</f>
        <v>8123640</v>
      </c>
      <c r="O172" s="40" t="n">
        <v>68392257.45</v>
      </c>
      <c r="P172" s="77" t="n">
        <f aca="false">O172/N172</f>
        <v>8.41891780654977</v>
      </c>
    </row>
    <row r="173" s="32" customFormat="true" ht="37.5" hidden="true" customHeight="false" outlineLevel="0" collapsed="false">
      <c r="A173" s="37" t="s">
        <v>166</v>
      </c>
      <c r="B173" s="38" t="s">
        <v>23</v>
      </c>
      <c r="C173" s="38" t="s">
        <v>162</v>
      </c>
      <c r="D173" s="38" t="s">
        <v>25</v>
      </c>
      <c r="E173" s="38" t="s">
        <v>167</v>
      </c>
      <c r="F173" s="38"/>
      <c r="G173" s="40" t="n">
        <f aca="false">G174</f>
        <v>48188</v>
      </c>
      <c r="H173" s="40" t="n">
        <f aca="false">H174</f>
        <v>-24094</v>
      </c>
      <c r="I173" s="40" t="n">
        <f aca="false">I174</f>
        <v>0</v>
      </c>
      <c r="J173" s="40" t="n">
        <f aca="false">J174</f>
        <v>0</v>
      </c>
      <c r="K173" s="40" t="n">
        <f aca="false">K174</f>
        <v>7577</v>
      </c>
      <c r="L173" s="40" t="n">
        <f aca="false">L174</f>
        <v>0</v>
      </c>
      <c r="M173" s="40" t="n">
        <f aca="false">SUM(G173:L173)</f>
        <v>31671</v>
      </c>
      <c r="N173" s="40" t="n">
        <f aca="false">M173</f>
        <v>31671</v>
      </c>
      <c r="O173" s="40"/>
      <c r="P173" s="41" t="n">
        <f aca="false">O173/N173</f>
        <v>0</v>
      </c>
    </row>
    <row r="174" s="32" customFormat="true" ht="37.5" hidden="true" customHeight="false" outlineLevel="0" collapsed="false">
      <c r="A174" s="42" t="s">
        <v>168</v>
      </c>
      <c r="B174" s="34" t="s">
        <v>23</v>
      </c>
      <c r="C174" s="34" t="s">
        <v>162</v>
      </c>
      <c r="D174" s="33" t="s">
        <v>25</v>
      </c>
      <c r="E174" s="33" t="s">
        <v>167</v>
      </c>
      <c r="F174" s="34" t="s">
        <v>169</v>
      </c>
      <c r="G174" s="43" t="n">
        <f aca="false">G175</f>
        <v>48188</v>
      </c>
      <c r="H174" s="43" t="n">
        <f aca="false">H175</f>
        <v>-24094</v>
      </c>
      <c r="I174" s="43" t="n">
        <f aca="false">I175</f>
        <v>0</v>
      </c>
      <c r="J174" s="43" t="n">
        <f aca="false">J175</f>
        <v>0</v>
      </c>
      <c r="K174" s="43" t="n">
        <f aca="false">K175</f>
        <v>7577</v>
      </c>
      <c r="L174" s="43" t="n">
        <f aca="false">L175</f>
        <v>0</v>
      </c>
      <c r="M174" s="43" t="n">
        <f aca="false">SUM(G174:L174)</f>
        <v>31671</v>
      </c>
      <c r="N174" s="43" t="n">
        <f aca="false">M174</f>
        <v>31671</v>
      </c>
      <c r="O174" s="43"/>
      <c r="P174" s="44" t="n">
        <f aca="false">O174/N174</f>
        <v>0</v>
      </c>
    </row>
    <row r="175" s="32" customFormat="true" ht="18" hidden="true" customHeight="true" outlineLevel="0" collapsed="false">
      <c r="A175" s="42" t="s">
        <v>170</v>
      </c>
      <c r="B175" s="34" t="s">
        <v>23</v>
      </c>
      <c r="C175" s="34" t="s">
        <v>162</v>
      </c>
      <c r="D175" s="33" t="s">
        <v>25</v>
      </c>
      <c r="E175" s="33" t="s">
        <v>167</v>
      </c>
      <c r="F175" s="34" t="s">
        <v>171</v>
      </c>
      <c r="G175" s="43" t="n">
        <v>48188</v>
      </c>
      <c r="H175" s="43" t="n">
        <v>-24094</v>
      </c>
      <c r="I175" s="43"/>
      <c r="J175" s="43"/>
      <c r="K175" s="43" t="n">
        <v>7577</v>
      </c>
      <c r="L175" s="43"/>
      <c r="M175" s="43" t="n">
        <f aca="false">SUM(G175:L175)</f>
        <v>31671</v>
      </c>
      <c r="N175" s="43" t="n">
        <f aca="false">M175</f>
        <v>31671</v>
      </c>
      <c r="O175" s="43"/>
      <c r="P175" s="44" t="n">
        <f aca="false">O175/N175</f>
        <v>0</v>
      </c>
    </row>
    <row r="176" s="32" customFormat="true" ht="35.25" hidden="true" customHeight="true" outlineLevel="0" collapsed="false">
      <c r="A176" s="37" t="s">
        <v>172</v>
      </c>
      <c r="B176" s="38" t="s">
        <v>23</v>
      </c>
      <c r="C176" s="38" t="s">
        <v>162</v>
      </c>
      <c r="D176" s="38" t="s">
        <v>25</v>
      </c>
      <c r="E176" s="38" t="s">
        <v>173</v>
      </c>
      <c r="F176" s="38"/>
      <c r="G176" s="40" t="n">
        <f aca="false">G177</f>
        <v>457780.5</v>
      </c>
      <c r="H176" s="40" t="n">
        <f aca="false">H177</f>
        <v>7497809.5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136379</v>
      </c>
      <c r="M176" s="40" t="n">
        <f aca="false">SUM(G176:L176)</f>
        <v>8091969</v>
      </c>
      <c r="N176" s="40" t="n">
        <f aca="false">M176</f>
        <v>8091969</v>
      </c>
      <c r="O176" s="40"/>
      <c r="P176" s="41" t="n">
        <f aca="false">O176/N176</f>
        <v>0</v>
      </c>
    </row>
    <row r="177" s="32" customFormat="true" ht="37.15" hidden="true" customHeight="true" outlineLevel="0" collapsed="false">
      <c r="A177" s="42" t="s">
        <v>168</v>
      </c>
      <c r="B177" s="34" t="s">
        <v>23</v>
      </c>
      <c r="C177" s="34" t="s">
        <v>162</v>
      </c>
      <c r="D177" s="33" t="s">
        <v>25</v>
      </c>
      <c r="E177" s="33" t="s">
        <v>173</v>
      </c>
      <c r="F177" s="34" t="s">
        <v>169</v>
      </c>
      <c r="G177" s="43" t="n">
        <f aca="false">G178</f>
        <v>457780.5</v>
      </c>
      <c r="H177" s="43" t="n">
        <f aca="false">H178</f>
        <v>7497809.5</v>
      </c>
      <c r="I177" s="43" t="n">
        <f aca="false">I178</f>
        <v>0</v>
      </c>
      <c r="J177" s="43" t="n">
        <f aca="false">J178</f>
        <v>0</v>
      </c>
      <c r="K177" s="43" t="n">
        <f aca="false">K178</f>
        <v>0</v>
      </c>
      <c r="L177" s="43" t="n">
        <f aca="false">L178</f>
        <v>136379</v>
      </c>
      <c r="M177" s="43" t="n">
        <f aca="false">SUM(G177:L177)</f>
        <v>8091969</v>
      </c>
      <c r="N177" s="43" t="n">
        <f aca="false">M177</f>
        <v>8091969</v>
      </c>
      <c r="O177" s="43"/>
      <c r="P177" s="44" t="n">
        <f aca="false">O177/N177</f>
        <v>0</v>
      </c>
    </row>
    <row r="178" s="32" customFormat="true" ht="21" hidden="true" customHeight="true" outlineLevel="0" collapsed="false">
      <c r="A178" s="42" t="s">
        <v>170</v>
      </c>
      <c r="B178" s="34" t="s">
        <v>23</v>
      </c>
      <c r="C178" s="34" t="s">
        <v>162</v>
      </c>
      <c r="D178" s="33" t="s">
        <v>25</v>
      </c>
      <c r="E178" s="33" t="s">
        <v>173</v>
      </c>
      <c r="F178" s="34" t="s">
        <v>171</v>
      </c>
      <c r="G178" s="43" t="n">
        <v>457780.5</v>
      </c>
      <c r="H178" s="43" t="n">
        <v>7497809.5</v>
      </c>
      <c r="I178" s="43"/>
      <c r="J178" s="43"/>
      <c r="K178" s="43"/>
      <c r="L178" s="43" t="n">
        <v>136379</v>
      </c>
      <c r="M178" s="43" t="n">
        <f aca="false">SUM(G178:L178)</f>
        <v>8091969</v>
      </c>
      <c r="N178" s="43" t="n">
        <f aca="false">M178</f>
        <v>8091969</v>
      </c>
      <c r="O178" s="43"/>
      <c r="P178" s="44" t="n">
        <f aca="false">O178/N178</f>
        <v>0</v>
      </c>
    </row>
    <row r="179" s="32" customFormat="true" ht="0.75" hidden="true" customHeight="true" outlineLevel="0" collapsed="false">
      <c r="A179" s="37" t="s">
        <v>174</v>
      </c>
      <c r="B179" s="38" t="s">
        <v>23</v>
      </c>
      <c r="C179" s="38" t="s">
        <v>162</v>
      </c>
      <c r="D179" s="39" t="s">
        <v>25</v>
      </c>
      <c r="E179" s="39" t="s">
        <v>175</v>
      </c>
      <c r="F179" s="34"/>
      <c r="G179" s="43"/>
      <c r="H179" s="43"/>
      <c r="I179" s="43"/>
      <c r="J179" s="43"/>
      <c r="K179" s="43"/>
      <c r="L179" s="43"/>
      <c r="M179" s="43" t="n">
        <f aca="false">SUM(G179:L179)</f>
        <v>0</v>
      </c>
      <c r="N179" s="43" t="n">
        <f aca="false">M179</f>
        <v>0</v>
      </c>
      <c r="O179" s="43"/>
      <c r="P179" s="44" t="e">
        <f aca="false">O179/N179</f>
        <v>#DIV/0!</v>
      </c>
    </row>
    <row r="180" s="32" customFormat="true" ht="35.25" hidden="true" customHeight="true" outlineLevel="0" collapsed="false">
      <c r="A180" s="42" t="s">
        <v>168</v>
      </c>
      <c r="B180" s="34" t="s">
        <v>23</v>
      </c>
      <c r="C180" s="34" t="s">
        <v>162</v>
      </c>
      <c r="D180" s="33" t="s">
        <v>25</v>
      </c>
      <c r="E180" s="33" t="s">
        <v>175</v>
      </c>
      <c r="F180" s="34" t="s">
        <v>169</v>
      </c>
      <c r="G180" s="43"/>
      <c r="H180" s="43"/>
      <c r="I180" s="43"/>
      <c r="J180" s="43"/>
      <c r="K180" s="43"/>
      <c r="L180" s="43"/>
      <c r="M180" s="43" t="n">
        <f aca="false">SUM(G180:L180)</f>
        <v>0</v>
      </c>
      <c r="N180" s="43" t="n">
        <f aca="false">M180</f>
        <v>0</v>
      </c>
      <c r="O180" s="43"/>
      <c r="P180" s="44" t="e">
        <f aca="false">O180/N180</f>
        <v>#DIV/0!</v>
      </c>
    </row>
    <row r="181" s="32" customFormat="true" ht="49.5" hidden="true" customHeight="true" outlineLevel="0" collapsed="false">
      <c r="A181" s="42" t="s">
        <v>170</v>
      </c>
      <c r="B181" s="34" t="s">
        <v>23</v>
      </c>
      <c r="C181" s="34" t="s">
        <v>162</v>
      </c>
      <c r="D181" s="33" t="s">
        <v>25</v>
      </c>
      <c r="E181" s="33" t="s">
        <v>175</v>
      </c>
      <c r="F181" s="34" t="s">
        <v>171</v>
      </c>
      <c r="G181" s="43"/>
      <c r="H181" s="43"/>
      <c r="I181" s="43"/>
      <c r="J181" s="43"/>
      <c r="K181" s="43"/>
      <c r="L181" s="43"/>
      <c r="M181" s="43" t="n">
        <f aca="false">SUM(G181:L181)</f>
        <v>0</v>
      </c>
      <c r="N181" s="43" t="n">
        <f aca="false">M181</f>
        <v>0</v>
      </c>
      <c r="O181" s="43"/>
      <c r="P181" s="44" t="e">
        <f aca="false">O181/N181</f>
        <v>#DIV/0!</v>
      </c>
    </row>
    <row r="182" s="4" customFormat="true" ht="18.75" hidden="true" customHeight="false" outlineLevel="0" collapsed="false">
      <c r="A182" s="37" t="s">
        <v>165</v>
      </c>
      <c r="B182" s="38" t="s">
        <v>163</v>
      </c>
      <c r="C182" s="38" t="s">
        <v>162</v>
      </c>
      <c r="D182" s="38" t="s">
        <v>25</v>
      </c>
      <c r="E182" s="39"/>
      <c r="F182" s="38"/>
      <c r="G182" s="40" t="n">
        <f aca="false">G311+G315+G308+G302+G305</f>
        <v>47980853</v>
      </c>
      <c r="H182" s="40" t="n">
        <f aca="false">H311+H315+H308+H302+H305</f>
        <v>2191977</v>
      </c>
      <c r="I182" s="40" t="n">
        <f aca="false">I311+I315+I308+I302+I305</f>
        <v>-2305</v>
      </c>
      <c r="J182" s="40" t="n">
        <f aca="false">J311+J315+J308+J302+J305</f>
        <v>121193</v>
      </c>
      <c r="K182" s="40" t="n">
        <f aca="false">K311+K315+K308+K302+K305</f>
        <v>-8961.85</v>
      </c>
      <c r="L182" s="40" t="n">
        <f aca="false">L311+L315+L308+L302+L305</f>
        <v>663907</v>
      </c>
      <c r="M182" s="40" t="n">
        <f aca="false">SUM(G182:L182)</f>
        <v>50946663.15</v>
      </c>
      <c r="N182" s="40" t="n">
        <f aca="false">M182</f>
        <v>50946663.15</v>
      </c>
      <c r="O182" s="40"/>
      <c r="P182" s="41" t="n">
        <f aca="false">O182/N182</f>
        <v>0</v>
      </c>
    </row>
    <row r="183" s="4" customFormat="true" ht="21" hidden="false" customHeight="true" outlineLevel="0" collapsed="false">
      <c r="A183" s="37" t="s">
        <v>176</v>
      </c>
      <c r="B183" s="38" t="s">
        <v>23</v>
      </c>
      <c r="C183" s="38" t="s">
        <v>162</v>
      </c>
      <c r="D183" s="38" t="s">
        <v>30</v>
      </c>
      <c r="E183" s="39"/>
      <c r="F183" s="38"/>
      <c r="G183" s="40" t="n">
        <f aca="false">G184+G196+G199+G187+G190</f>
        <v>15330166</v>
      </c>
      <c r="H183" s="40" t="n">
        <f aca="false">H184+H196+H199+H187+H190</f>
        <v>12320219.7</v>
      </c>
      <c r="I183" s="40" t="n">
        <f aca="false">I184+I196+I199+I187+I190</f>
        <v>0</v>
      </c>
      <c r="J183" s="40" t="n">
        <f aca="false">J184+J196+J199+J187+J190</f>
        <v>283868</v>
      </c>
      <c r="K183" s="40" t="n">
        <f aca="false">K184+K196+K199+K187+K190</f>
        <v>0</v>
      </c>
      <c r="L183" s="40" t="n">
        <f aca="false">L184+L196+L199+L187+L190</f>
        <v>-688</v>
      </c>
      <c r="M183" s="40" t="n">
        <f aca="false">SUM(G183:L183)</f>
        <v>27933565.7</v>
      </c>
      <c r="N183" s="40" t="n">
        <f aca="false">M183</f>
        <v>27933565.7</v>
      </c>
      <c r="O183" s="40" t="n">
        <v>81466151.71</v>
      </c>
      <c r="P183" s="41" t="n">
        <f aca="false">O183/N183</f>
        <v>2.91642508460708</v>
      </c>
    </row>
    <row r="184" s="4" customFormat="true" ht="18.75" hidden="true" customHeight="false" outlineLevel="0" collapsed="false">
      <c r="A184" s="37" t="s">
        <v>177</v>
      </c>
      <c r="B184" s="38" t="s">
        <v>23</v>
      </c>
      <c r="C184" s="38" t="s">
        <v>162</v>
      </c>
      <c r="D184" s="38" t="s">
        <v>30</v>
      </c>
      <c r="E184" s="39" t="s">
        <v>178</v>
      </c>
      <c r="F184" s="38"/>
      <c r="G184" s="40" t="n">
        <f aca="false">G185</f>
        <v>12266285</v>
      </c>
      <c r="H184" s="40" t="n">
        <f aca="false">H185</f>
        <v>0</v>
      </c>
      <c r="I184" s="40" t="n">
        <f aca="false">I185</f>
        <v>0</v>
      </c>
      <c r="J184" s="40" t="n">
        <f aca="false">J185</f>
        <v>283868</v>
      </c>
      <c r="K184" s="40" t="n">
        <f aca="false">K185</f>
        <v>0</v>
      </c>
      <c r="L184" s="40" t="n">
        <f aca="false">L185</f>
        <v>0</v>
      </c>
      <c r="M184" s="40" t="n">
        <f aca="false">SUM(G184:L184)</f>
        <v>12550153</v>
      </c>
      <c r="N184" s="40" t="n">
        <f aca="false">M184</f>
        <v>12550153</v>
      </c>
      <c r="O184" s="40"/>
      <c r="P184" s="41" t="n">
        <f aca="false">O184/N184</f>
        <v>0</v>
      </c>
    </row>
    <row r="185" s="4" customFormat="true" ht="56.25" hidden="true" customHeight="false" outlineLevel="0" collapsed="false">
      <c r="A185" s="42" t="s">
        <v>72</v>
      </c>
      <c r="B185" s="34" t="s">
        <v>23</v>
      </c>
      <c r="C185" s="34" t="s">
        <v>162</v>
      </c>
      <c r="D185" s="34" t="s">
        <v>30</v>
      </c>
      <c r="E185" s="33" t="s">
        <v>178</v>
      </c>
      <c r="F185" s="34" t="s">
        <v>73</v>
      </c>
      <c r="G185" s="43" t="n">
        <f aca="false">G186</f>
        <v>12266285</v>
      </c>
      <c r="H185" s="43" t="n">
        <f aca="false">H186</f>
        <v>0</v>
      </c>
      <c r="I185" s="43" t="n">
        <f aca="false">I186</f>
        <v>0</v>
      </c>
      <c r="J185" s="43" t="n">
        <f aca="false">J186</f>
        <v>283868</v>
      </c>
      <c r="K185" s="43" t="n">
        <f aca="false">K186</f>
        <v>0</v>
      </c>
      <c r="L185" s="43" t="n">
        <f aca="false">L186</f>
        <v>0</v>
      </c>
      <c r="M185" s="43" t="n">
        <f aca="false">SUM(G185:L185)</f>
        <v>12550153</v>
      </c>
      <c r="N185" s="43" t="n">
        <f aca="false">M185</f>
        <v>12550153</v>
      </c>
      <c r="O185" s="43"/>
      <c r="P185" s="44" t="n">
        <f aca="false">O185/N185</f>
        <v>0</v>
      </c>
    </row>
    <row r="186" s="4" customFormat="true" ht="18" hidden="true" customHeight="true" outlineLevel="0" collapsed="false">
      <c r="A186" s="61" t="s">
        <v>74</v>
      </c>
      <c r="B186" s="34" t="s">
        <v>23</v>
      </c>
      <c r="C186" s="34" t="s">
        <v>162</v>
      </c>
      <c r="D186" s="34" t="s">
        <v>30</v>
      </c>
      <c r="E186" s="33" t="s">
        <v>178</v>
      </c>
      <c r="F186" s="34" t="s">
        <v>75</v>
      </c>
      <c r="G186" s="43" t="n">
        <v>12266285</v>
      </c>
      <c r="H186" s="43"/>
      <c r="I186" s="43"/>
      <c r="J186" s="43" t="n">
        <v>283868</v>
      </c>
      <c r="K186" s="43"/>
      <c r="L186" s="43"/>
      <c r="M186" s="43" t="n">
        <f aca="false">SUM(G186:L186)</f>
        <v>12550153</v>
      </c>
      <c r="N186" s="43" t="n">
        <f aca="false">M186</f>
        <v>12550153</v>
      </c>
      <c r="O186" s="43"/>
      <c r="P186" s="44" t="n">
        <f aca="false">O186/N186</f>
        <v>0</v>
      </c>
    </row>
    <row r="187" s="4" customFormat="true" ht="50.25" hidden="true" customHeight="true" outlineLevel="0" collapsed="false">
      <c r="A187" s="37" t="s">
        <v>166</v>
      </c>
      <c r="B187" s="38" t="s">
        <v>23</v>
      </c>
      <c r="C187" s="38" t="s">
        <v>162</v>
      </c>
      <c r="D187" s="38" t="s">
        <v>30</v>
      </c>
      <c r="E187" s="39" t="s">
        <v>167</v>
      </c>
      <c r="F187" s="38"/>
      <c r="G187" s="40" t="n">
        <f aca="false">G188</f>
        <v>290913</v>
      </c>
      <c r="H187" s="40" t="n">
        <f aca="false">H188</f>
        <v>-290913</v>
      </c>
      <c r="I187" s="40" t="n">
        <f aca="false">I188</f>
        <v>0</v>
      </c>
      <c r="J187" s="40" t="n">
        <f aca="false">J188</f>
        <v>0</v>
      </c>
      <c r="K187" s="40" t="n">
        <f aca="false">K188</f>
        <v>0</v>
      </c>
      <c r="L187" s="40" t="n">
        <f aca="false">L188</f>
        <v>0</v>
      </c>
      <c r="M187" s="40" t="n">
        <f aca="false">SUM(G187:L187)</f>
        <v>0</v>
      </c>
      <c r="N187" s="40" t="n">
        <f aca="false">M187</f>
        <v>0</v>
      </c>
      <c r="O187" s="40"/>
      <c r="P187" s="41" t="e">
        <f aca="false">O187/N187</f>
        <v>#DIV/0!</v>
      </c>
    </row>
    <row r="188" s="4" customFormat="true" ht="47.45" hidden="true" customHeight="true" outlineLevel="0" collapsed="false">
      <c r="A188" s="42" t="s">
        <v>168</v>
      </c>
      <c r="B188" s="34" t="s">
        <v>23</v>
      </c>
      <c r="C188" s="34" t="s">
        <v>162</v>
      </c>
      <c r="D188" s="34" t="s">
        <v>30</v>
      </c>
      <c r="E188" s="33" t="s">
        <v>167</v>
      </c>
      <c r="F188" s="34" t="s">
        <v>169</v>
      </c>
      <c r="G188" s="43" t="n">
        <f aca="false">G189</f>
        <v>290913</v>
      </c>
      <c r="H188" s="43" t="n">
        <f aca="false">H189</f>
        <v>-290913</v>
      </c>
      <c r="I188" s="43" t="n">
        <f aca="false">I189</f>
        <v>0</v>
      </c>
      <c r="J188" s="43" t="n">
        <f aca="false">J189</f>
        <v>0</v>
      </c>
      <c r="K188" s="43" t="n">
        <f aca="false">K189</f>
        <v>0</v>
      </c>
      <c r="L188" s="43" t="n">
        <f aca="false">L189</f>
        <v>0</v>
      </c>
      <c r="M188" s="43" t="n">
        <f aca="false">SUM(G188:L188)</f>
        <v>0</v>
      </c>
      <c r="N188" s="43" t="n">
        <f aca="false">M188</f>
        <v>0</v>
      </c>
      <c r="O188" s="43"/>
      <c r="P188" s="44" t="e">
        <f aca="false">O188/N188</f>
        <v>#DIV/0!</v>
      </c>
    </row>
    <row r="189" s="4" customFormat="true" ht="19.9" hidden="true" customHeight="true" outlineLevel="0" collapsed="false">
      <c r="A189" s="42" t="s">
        <v>170</v>
      </c>
      <c r="B189" s="34" t="s">
        <v>23</v>
      </c>
      <c r="C189" s="34" t="s">
        <v>162</v>
      </c>
      <c r="D189" s="34" t="s">
        <v>30</v>
      </c>
      <c r="E189" s="33" t="s">
        <v>167</v>
      </c>
      <c r="F189" s="34" t="s">
        <v>171</v>
      </c>
      <c r="G189" s="43" t="n">
        <v>290913</v>
      </c>
      <c r="H189" s="43" t="n">
        <v>-290913</v>
      </c>
      <c r="I189" s="43"/>
      <c r="J189" s="43"/>
      <c r="K189" s="43"/>
      <c r="L189" s="43"/>
      <c r="M189" s="43" t="n">
        <f aca="false">SUM(G189:L189)</f>
        <v>0</v>
      </c>
      <c r="N189" s="43" t="n">
        <f aca="false">M189</f>
        <v>0</v>
      </c>
      <c r="O189" s="43"/>
      <c r="P189" s="44" t="e">
        <f aca="false">O189/N189</f>
        <v>#DIV/0!</v>
      </c>
    </row>
    <row r="190" s="4" customFormat="true" ht="32.25" hidden="true" customHeight="true" outlineLevel="0" collapsed="false">
      <c r="A190" s="37" t="s">
        <v>172</v>
      </c>
      <c r="B190" s="38" t="s">
        <v>23</v>
      </c>
      <c r="C190" s="38" t="s">
        <v>162</v>
      </c>
      <c r="D190" s="38" t="s">
        <v>30</v>
      </c>
      <c r="E190" s="38" t="s">
        <v>173</v>
      </c>
      <c r="F190" s="38"/>
      <c r="G190" s="40" t="n">
        <f aca="false">G191</f>
        <v>2763668</v>
      </c>
      <c r="H190" s="40" t="n">
        <f aca="false">H191</f>
        <v>12611132.7</v>
      </c>
      <c r="I190" s="40" t="n">
        <f aca="false">I191</f>
        <v>0</v>
      </c>
      <c r="J190" s="40" t="n">
        <f aca="false">J191</f>
        <v>0</v>
      </c>
      <c r="K190" s="40" t="n">
        <f aca="false">K191</f>
        <v>0</v>
      </c>
      <c r="L190" s="40" t="n">
        <f aca="false">L191</f>
        <v>0</v>
      </c>
      <c r="M190" s="40" t="n">
        <f aca="false">SUM(G190:L190)</f>
        <v>15374800.7</v>
      </c>
      <c r="N190" s="40" t="n">
        <f aca="false">M190</f>
        <v>15374800.7</v>
      </c>
      <c r="O190" s="40"/>
      <c r="P190" s="41" t="n">
        <f aca="false">O190/N190</f>
        <v>0</v>
      </c>
    </row>
    <row r="191" s="4" customFormat="true" ht="37.5" hidden="true" customHeight="false" outlineLevel="0" collapsed="false">
      <c r="A191" s="42" t="s">
        <v>168</v>
      </c>
      <c r="B191" s="34" t="s">
        <v>23</v>
      </c>
      <c r="C191" s="34" t="s">
        <v>162</v>
      </c>
      <c r="D191" s="34" t="s">
        <v>30</v>
      </c>
      <c r="E191" s="33" t="s">
        <v>173</v>
      </c>
      <c r="F191" s="34" t="s">
        <v>169</v>
      </c>
      <c r="G191" s="43" t="n">
        <f aca="false">G192</f>
        <v>2763668</v>
      </c>
      <c r="H191" s="43" t="n">
        <f aca="false">H192</f>
        <v>12611132.7</v>
      </c>
      <c r="I191" s="43" t="n">
        <f aca="false">I192</f>
        <v>0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43" t="n">
        <f aca="false">SUM(G191:L191)</f>
        <v>15374800.7</v>
      </c>
      <c r="N191" s="43" t="n">
        <f aca="false">M191</f>
        <v>15374800.7</v>
      </c>
      <c r="O191" s="43"/>
      <c r="P191" s="44" t="n">
        <f aca="false">O191/N191</f>
        <v>0</v>
      </c>
    </row>
    <row r="192" s="4" customFormat="true" ht="24.75" hidden="true" customHeight="true" outlineLevel="0" collapsed="false">
      <c r="A192" s="42" t="s">
        <v>170</v>
      </c>
      <c r="B192" s="34" t="s">
        <v>23</v>
      </c>
      <c r="C192" s="34" t="s">
        <v>162</v>
      </c>
      <c r="D192" s="34" t="s">
        <v>30</v>
      </c>
      <c r="E192" s="33" t="s">
        <v>173</v>
      </c>
      <c r="F192" s="34" t="s">
        <v>171</v>
      </c>
      <c r="G192" s="43" t="n">
        <v>2763668</v>
      </c>
      <c r="H192" s="43" t="n">
        <f aca="false">12611132.7</f>
        <v>12611132.7</v>
      </c>
      <c r="I192" s="43"/>
      <c r="J192" s="43"/>
      <c r="K192" s="43"/>
      <c r="L192" s="43"/>
      <c r="M192" s="43" t="n">
        <f aca="false">SUM(G192:L192)</f>
        <v>15374800.7</v>
      </c>
      <c r="N192" s="43" t="n">
        <f aca="false">M192</f>
        <v>15374800.7</v>
      </c>
      <c r="O192" s="43"/>
      <c r="P192" s="44" t="n">
        <f aca="false">O192/N192</f>
        <v>0</v>
      </c>
    </row>
    <row r="193" s="4" customFormat="true" ht="30" hidden="true" customHeight="true" outlineLevel="0" collapsed="false">
      <c r="A193" s="37" t="s">
        <v>179</v>
      </c>
      <c r="B193" s="38" t="s">
        <v>23</v>
      </c>
      <c r="C193" s="38" t="s">
        <v>162</v>
      </c>
      <c r="D193" s="38" t="s">
        <v>30</v>
      </c>
      <c r="E193" s="39" t="s">
        <v>180</v>
      </c>
      <c r="F193" s="38"/>
      <c r="G193" s="60"/>
      <c r="H193" s="60"/>
      <c r="I193" s="60"/>
      <c r="J193" s="60"/>
      <c r="K193" s="60"/>
      <c r="L193" s="60"/>
      <c r="M193" s="60" t="n">
        <f aca="false">SUM(G193:L193)</f>
        <v>0</v>
      </c>
      <c r="N193" s="60" t="n">
        <f aca="false">M193</f>
        <v>0</v>
      </c>
      <c r="O193" s="60"/>
      <c r="P193" s="78" t="e">
        <f aca="false">O193/N193</f>
        <v>#DIV/0!</v>
      </c>
    </row>
    <row r="194" s="4" customFormat="true" ht="38.25" hidden="true" customHeight="true" outlineLevel="0" collapsed="false">
      <c r="A194" s="42" t="s">
        <v>72</v>
      </c>
      <c r="B194" s="34" t="s">
        <v>23</v>
      </c>
      <c r="C194" s="34" t="s">
        <v>162</v>
      </c>
      <c r="D194" s="34" t="s">
        <v>30</v>
      </c>
      <c r="E194" s="33" t="s">
        <v>180</v>
      </c>
      <c r="F194" s="34" t="s">
        <v>73</v>
      </c>
      <c r="G194" s="60"/>
      <c r="H194" s="60"/>
      <c r="I194" s="60"/>
      <c r="J194" s="60"/>
      <c r="K194" s="60"/>
      <c r="L194" s="60"/>
      <c r="M194" s="60" t="n">
        <f aca="false">SUM(G194:L194)</f>
        <v>0</v>
      </c>
      <c r="N194" s="60" t="n">
        <f aca="false">M194</f>
        <v>0</v>
      </c>
      <c r="O194" s="60"/>
      <c r="P194" s="78" t="e">
        <f aca="false">O194/N194</f>
        <v>#DIV/0!</v>
      </c>
    </row>
    <row r="195" s="4" customFormat="true" ht="39.75" hidden="true" customHeight="true" outlineLevel="0" collapsed="false">
      <c r="A195" s="42" t="s">
        <v>181</v>
      </c>
      <c r="B195" s="34" t="s">
        <v>23</v>
      </c>
      <c r="C195" s="34" t="s">
        <v>162</v>
      </c>
      <c r="D195" s="34" t="s">
        <v>30</v>
      </c>
      <c r="E195" s="33" t="s">
        <v>180</v>
      </c>
      <c r="F195" s="34" t="s">
        <v>182</v>
      </c>
      <c r="G195" s="60"/>
      <c r="H195" s="60"/>
      <c r="I195" s="60"/>
      <c r="J195" s="60"/>
      <c r="K195" s="60"/>
      <c r="L195" s="60"/>
      <c r="M195" s="60" t="n">
        <f aca="false">SUM(G195:L195)</f>
        <v>0</v>
      </c>
      <c r="N195" s="60" t="n">
        <f aca="false">M195</f>
        <v>0</v>
      </c>
      <c r="O195" s="60"/>
      <c r="P195" s="78" t="e">
        <f aca="false">O195/N195</f>
        <v>#DIV/0!</v>
      </c>
    </row>
    <row r="196" s="4" customFormat="true" ht="18.75" hidden="true" customHeight="false" outlineLevel="0" collapsed="false">
      <c r="A196" s="37" t="s">
        <v>97</v>
      </c>
      <c r="B196" s="38" t="s">
        <v>23</v>
      </c>
      <c r="C196" s="38" t="s">
        <v>162</v>
      </c>
      <c r="D196" s="38" t="s">
        <v>30</v>
      </c>
      <c r="E196" s="39" t="s">
        <v>98</v>
      </c>
      <c r="F196" s="38"/>
      <c r="G196" s="40" t="n">
        <f aca="false">G197</f>
        <v>5300</v>
      </c>
      <c r="H196" s="40" t="n">
        <f aca="false">H197</f>
        <v>0</v>
      </c>
      <c r="I196" s="40" t="n">
        <f aca="false">I197</f>
        <v>0</v>
      </c>
      <c r="J196" s="40" t="n">
        <f aca="false">J197</f>
        <v>0</v>
      </c>
      <c r="K196" s="40" t="n">
        <f aca="false">K197</f>
        <v>0</v>
      </c>
      <c r="L196" s="40" t="n">
        <f aca="false">L197</f>
        <v>-688</v>
      </c>
      <c r="M196" s="40" t="n">
        <f aca="false">SUM(G196:L196)</f>
        <v>4612</v>
      </c>
      <c r="N196" s="40" t="n">
        <f aca="false">M196</f>
        <v>4612</v>
      </c>
      <c r="O196" s="40"/>
      <c r="P196" s="41" t="n">
        <f aca="false">O196/N196</f>
        <v>0</v>
      </c>
    </row>
    <row r="197" s="4" customFormat="true" ht="56.25" hidden="true" customHeight="false" outlineLevel="0" collapsed="false">
      <c r="A197" s="42" t="s">
        <v>72</v>
      </c>
      <c r="B197" s="34" t="s">
        <v>23</v>
      </c>
      <c r="C197" s="34" t="s">
        <v>162</v>
      </c>
      <c r="D197" s="34" t="s">
        <v>30</v>
      </c>
      <c r="E197" s="33" t="s">
        <v>98</v>
      </c>
      <c r="F197" s="34" t="s">
        <v>73</v>
      </c>
      <c r="G197" s="43" t="n">
        <f aca="false">G198</f>
        <v>5300</v>
      </c>
      <c r="H197" s="43" t="n">
        <f aca="false">H198</f>
        <v>0</v>
      </c>
      <c r="I197" s="43" t="n">
        <f aca="false">I198</f>
        <v>0</v>
      </c>
      <c r="J197" s="43" t="n">
        <f aca="false">J198</f>
        <v>0</v>
      </c>
      <c r="K197" s="43" t="n">
        <f aca="false">K198</f>
        <v>0</v>
      </c>
      <c r="L197" s="43" t="n">
        <f aca="false">L198</f>
        <v>-688</v>
      </c>
      <c r="M197" s="43" t="n">
        <f aca="false">SUM(G197:L197)</f>
        <v>4612</v>
      </c>
      <c r="N197" s="43" t="n">
        <f aca="false">M197</f>
        <v>4612</v>
      </c>
      <c r="O197" s="43"/>
      <c r="P197" s="44" t="n">
        <f aca="false">O197/N197</f>
        <v>0</v>
      </c>
    </row>
    <row r="198" s="4" customFormat="true" ht="20.25" hidden="true" customHeight="true" outlineLevel="0" collapsed="false">
      <c r="A198" s="61" t="s">
        <v>74</v>
      </c>
      <c r="B198" s="34" t="s">
        <v>23</v>
      </c>
      <c r="C198" s="34" t="s">
        <v>162</v>
      </c>
      <c r="D198" s="34" t="s">
        <v>30</v>
      </c>
      <c r="E198" s="33" t="s">
        <v>98</v>
      </c>
      <c r="F198" s="34" t="s">
        <v>75</v>
      </c>
      <c r="G198" s="43" t="n">
        <v>5300</v>
      </c>
      <c r="H198" s="43"/>
      <c r="I198" s="43"/>
      <c r="J198" s="43"/>
      <c r="K198" s="43"/>
      <c r="L198" s="43" t="n">
        <v>-688</v>
      </c>
      <c r="M198" s="43" t="n">
        <f aca="false">SUM(G198:L198)</f>
        <v>4612</v>
      </c>
      <c r="N198" s="43" t="n">
        <f aca="false">M198</f>
        <v>4612</v>
      </c>
      <c r="O198" s="43"/>
      <c r="P198" s="44" t="n">
        <f aca="false">O198/N198</f>
        <v>0</v>
      </c>
    </row>
    <row r="199" s="4" customFormat="true" ht="37.5" hidden="true" customHeight="false" outlineLevel="0" collapsed="false">
      <c r="A199" s="37" t="s">
        <v>130</v>
      </c>
      <c r="B199" s="38" t="s">
        <v>23</v>
      </c>
      <c r="C199" s="38" t="s">
        <v>162</v>
      </c>
      <c r="D199" s="38" t="s">
        <v>30</v>
      </c>
      <c r="E199" s="56" t="s">
        <v>131</v>
      </c>
      <c r="F199" s="38"/>
      <c r="G199" s="40" t="n">
        <f aca="false">G200</f>
        <v>4000</v>
      </c>
      <c r="H199" s="40" t="n">
        <f aca="false">H200</f>
        <v>0</v>
      </c>
      <c r="I199" s="40" t="n">
        <f aca="false">I200</f>
        <v>0</v>
      </c>
      <c r="J199" s="40" t="n">
        <f aca="false">J200</f>
        <v>0</v>
      </c>
      <c r="K199" s="40" t="n">
        <f aca="false">K200</f>
        <v>0</v>
      </c>
      <c r="L199" s="40" t="n">
        <f aca="false">L200</f>
        <v>0</v>
      </c>
      <c r="M199" s="40" t="n">
        <f aca="false">SUM(G199:L199)</f>
        <v>4000</v>
      </c>
      <c r="N199" s="40" t="n">
        <f aca="false">M199</f>
        <v>4000</v>
      </c>
      <c r="O199" s="40"/>
      <c r="P199" s="41" t="n">
        <f aca="false">O199/N199</f>
        <v>0</v>
      </c>
    </row>
    <row r="200" s="4" customFormat="true" ht="56.25" hidden="true" customHeight="false" outlineLevel="0" collapsed="false">
      <c r="A200" s="42" t="s">
        <v>72</v>
      </c>
      <c r="B200" s="34" t="s">
        <v>23</v>
      </c>
      <c r="C200" s="34" t="s">
        <v>162</v>
      </c>
      <c r="D200" s="34" t="s">
        <v>30</v>
      </c>
      <c r="E200" s="57" t="s">
        <v>131</v>
      </c>
      <c r="F200" s="34" t="s">
        <v>73</v>
      </c>
      <c r="G200" s="43" t="n">
        <f aca="false">G201</f>
        <v>4000</v>
      </c>
      <c r="H200" s="43" t="n">
        <f aca="false">H201</f>
        <v>0</v>
      </c>
      <c r="I200" s="43" t="n">
        <f aca="false">I201</f>
        <v>0</v>
      </c>
      <c r="J200" s="43" t="n">
        <f aca="false">J201</f>
        <v>0</v>
      </c>
      <c r="K200" s="43" t="n">
        <f aca="false">K201</f>
        <v>0</v>
      </c>
      <c r="L200" s="43" t="n">
        <f aca="false">L201</f>
        <v>0</v>
      </c>
      <c r="M200" s="43" t="n">
        <f aca="false">SUM(G200:L200)</f>
        <v>4000</v>
      </c>
      <c r="N200" s="43" t="n">
        <f aca="false">M200</f>
        <v>4000</v>
      </c>
      <c r="O200" s="43"/>
      <c r="P200" s="44" t="n">
        <f aca="false">O200/N200</f>
        <v>0</v>
      </c>
    </row>
    <row r="201" s="4" customFormat="true" ht="23.25" hidden="true" customHeight="true" outlineLevel="0" collapsed="false">
      <c r="A201" s="61" t="s">
        <v>74</v>
      </c>
      <c r="B201" s="34" t="s">
        <v>23</v>
      </c>
      <c r="C201" s="34" t="s">
        <v>162</v>
      </c>
      <c r="D201" s="34" t="s">
        <v>30</v>
      </c>
      <c r="E201" s="57" t="s">
        <v>131</v>
      </c>
      <c r="F201" s="34" t="s">
        <v>75</v>
      </c>
      <c r="G201" s="43" t="n">
        <v>4000</v>
      </c>
      <c r="H201" s="43"/>
      <c r="I201" s="43"/>
      <c r="J201" s="43"/>
      <c r="K201" s="43"/>
      <c r="L201" s="43"/>
      <c r="M201" s="43" t="n">
        <f aca="false">SUM(G201:L201)</f>
        <v>4000</v>
      </c>
      <c r="N201" s="43" t="n">
        <f aca="false">M201</f>
        <v>4000</v>
      </c>
      <c r="O201" s="43"/>
      <c r="P201" s="44" t="n">
        <f aca="false">O201/N201</f>
        <v>0</v>
      </c>
    </row>
    <row r="202" s="4" customFormat="true" ht="18.75" hidden="true" customHeight="false" outlineLevel="0" collapsed="false">
      <c r="A202" s="37" t="s">
        <v>176</v>
      </c>
      <c r="B202" s="38" t="s">
        <v>163</v>
      </c>
      <c r="C202" s="38" t="s">
        <v>162</v>
      </c>
      <c r="D202" s="38" t="s">
        <v>30</v>
      </c>
      <c r="E202" s="39"/>
      <c r="F202" s="38"/>
      <c r="G202" s="40" t="n">
        <f aca="false">G331+G334+G328+G319+G322+G337</f>
        <v>57317704</v>
      </c>
      <c r="H202" s="40" t="n">
        <f aca="false">H331+H334+H328+H319+H322+H337+H340</f>
        <v>2140555</v>
      </c>
      <c r="I202" s="40" t="n">
        <f aca="false">I331+I334+I328+I319+I322+I337+I340</f>
        <v>144421</v>
      </c>
      <c r="J202" s="40" t="n">
        <f aca="false">J331+J334+J328+J319+J322+J337+J340+J325</f>
        <v>222350</v>
      </c>
      <c r="K202" s="40" t="n">
        <f aca="false">K331+K334+K328+K319+K322+K337+K340+K325</f>
        <v>142200</v>
      </c>
      <c r="L202" s="40" t="n">
        <f aca="false">L331+L334+L328+L319+L322+L337+L340+L325</f>
        <v>-1983214.53</v>
      </c>
      <c r="M202" s="40" t="n">
        <f aca="false">SUM(G202:L202)</f>
        <v>57984015.47</v>
      </c>
      <c r="N202" s="40" t="n">
        <f aca="false">M202</f>
        <v>57984015.47</v>
      </c>
      <c r="O202" s="40"/>
      <c r="P202" s="41" t="n">
        <f aca="false">O202/N202</f>
        <v>0</v>
      </c>
    </row>
    <row r="203" s="4" customFormat="true" ht="18.75" hidden="true" customHeight="false" outlineLevel="0" collapsed="false">
      <c r="A203" s="37" t="s">
        <v>176</v>
      </c>
      <c r="B203" s="38" t="s">
        <v>164</v>
      </c>
      <c r="C203" s="38" t="s">
        <v>162</v>
      </c>
      <c r="D203" s="38" t="s">
        <v>30</v>
      </c>
      <c r="E203" s="39"/>
      <c r="F203" s="38"/>
      <c r="G203" s="40" t="n">
        <f aca="false">G399+G405+G396</f>
        <v>8155109</v>
      </c>
      <c r="H203" s="40" t="n">
        <f aca="false">H399+H405+H396</f>
        <v>0</v>
      </c>
      <c r="I203" s="40" t="n">
        <f aca="false">I399+I405+I396</f>
        <v>0</v>
      </c>
      <c r="J203" s="40" t="n">
        <f aca="false">J399+J405+J396</f>
        <v>0</v>
      </c>
      <c r="K203" s="40" t="n">
        <f aca="false">K399+K405+K396+K411+K408</f>
        <v>62860</v>
      </c>
      <c r="L203" s="40" t="n">
        <f aca="false">L399+L405+L396+L411+L408</f>
        <v>0</v>
      </c>
      <c r="M203" s="40" t="n">
        <f aca="false">SUM(G203:L203)</f>
        <v>8217969</v>
      </c>
      <c r="N203" s="40" t="n">
        <f aca="false">M203</f>
        <v>8217969</v>
      </c>
      <c r="O203" s="40"/>
      <c r="P203" s="41" t="n">
        <f aca="false">O203/N203</f>
        <v>0</v>
      </c>
    </row>
    <row r="204" s="4" customFormat="true" ht="18.75" hidden="false" customHeight="false" outlineLevel="0" collapsed="false">
      <c r="A204" s="37" t="s">
        <v>183</v>
      </c>
      <c r="B204" s="38"/>
      <c r="C204" s="38" t="s">
        <v>162</v>
      </c>
      <c r="D204" s="38" t="s">
        <v>32</v>
      </c>
      <c r="E204" s="39"/>
      <c r="F204" s="38"/>
      <c r="G204" s="40"/>
      <c r="H204" s="40"/>
      <c r="I204" s="40"/>
      <c r="J204" s="40"/>
      <c r="K204" s="40"/>
      <c r="L204" s="40"/>
      <c r="M204" s="40"/>
      <c r="N204" s="40"/>
      <c r="O204" s="40" t="n">
        <v>27684143.12</v>
      </c>
      <c r="P204" s="41"/>
    </row>
    <row r="205" s="4" customFormat="true" ht="18.75" hidden="false" customHeight="false" outlineLevel="0" collapsed="false">
      <c r="A205" s="37" t="s">
        <v>184</v>
      </c>
      <c r="B205" s="38" t="s">
        <v>23</v>
      </c>
      <c r="C205" s="38" t="s">
        <v>162</v>
      </c>
      <c r="D205" s="38" t="s">
        <v>162</v>
      </c>
      <c r="E205" s="33"/>
      <c r="F205" s="34"/>
      <c r="G205" s="40" t="n">
        <f aca="false">G206</f>
        <v>10000</v>
      </c>
      <c r="H205" s="40" t="n">
        <f aca="false">H206</f>
        <v>0</v>
      </c>
      <c r="I205" s="40" t="n">
        <f aca="false">I206</f>
        <v>0</v>
      </c>
      <c r="J205" s="40" t="n">
        <f aca="false">J206</f>
        <v>0</v>
      </c>
      <c r="K205" s="40" t="n">
        <f aca="false">K206</f>
        <v>0</v>
      </c>
      <c r="L205" s="40" t="n">
        <f aca="false">L206</f>
        <v>0</v>
      </c>
      <c r="M205" s="40" t="n">
        <f aca="false">SUM(G205:L205)</f>
        <v>10000</v>
      </c>
      <c r="N205" s="40" t="n">
        <f aca="false">M205</f>
        <v>10000</v>
      </c>
      <c r="O205" s="40" t="n">
        <v>607510.87</v>
      </c>
      <c r="P205" s="41" t="n">
        <f aca="false">O205/N205</f>
        <v>60.751087</v>
      </c>
    </row>
    <row r="206" s="4" customFormat="true" ht="37.5" hidden="true" customHeight="false" outlineLevel="0" collapsed="false">
      <c r="A206" s="37" t="s">
        <v>185</v>
      </c>
      <c r="B206" s="38" t="s">
        <v>23</v>
      </c>
      <c r="C206" s="38" t="s">
        <v>162</v>
      </c>
      <c r="D206" s="38" t="s">
        <v>162</v>
      </c>
      <c r="E206" s="39" t="s">
        <v>186</v>
      </c>
      <c r="F206" s="34"/>
      <c r="G206" s="40" t="n">
        <f aca="false">G207</f>
        <v>1000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SUM(G206:L206)</f>
        <v>10000</v>
      </c>
      <c r="N206" s="40" t="n">
        <f aca="false">M206</f>
        <v>10000</v>
      </c>
      <c r="O206" s="40"/>
      <c r="P206" s="41" t="n">
        <f aca="false">O206/N206</f>
        <v>0</v>
      </c>
    </row>
    <row r="207" s="4" customFormat="true" ht="37.5" hidden="true" customHeight="false" outlineLevel="0" collapsed="false">
      <c r="A207" s="42" t="s">
        <v>43</v>
      </c>
      <c r="B207" s="34" t="s">
        <v>23</v>
      </c>
      <c r="C207" s="34" t="s">
        <v>162</v>
      </c>
      <c r="D207" s="34" t="s">
        <v>162</v>
      </c>
      <c r="E207" s="33" t="s">
        <v>186</v>
      </c>
      <c r="F207" s="34" t="s">
        <v>44</v>
      </c>
      <c r="G207" s="43" t="n">
        <f aca="false">G208</f>
        <v>10000</v>
      </c>
      <c r="H207" s="43" t="n">
        <f aca="false">H208</f>
        <v>0</v>
      </c>
      <c r="I207" s="43" t="n">
        <f aca="false">I208</f>
        <v>0</v>
      </c>
      <c r="J207" s="43" t="n">
        <f aca="false">J208</f>
        <v>0</v>
      </c>
      <c r="K207" s="43" t="n">
        <f aca="false">K208</f>
        <v>0</v>
      </c>
      <c r="L207" s="43" t="n">
        <f aca="false">L208</f>
        <v>0</v>
      </c>
      <c r="M207" s="43" t="n">
        <f aca="false">SUM(G207:L207)</f>
        <v>10000</v>
      </c>
      <c r="N207" s="43" t="n">
        <f aca="false">M207</f>
        <v>10000</v>
      </c>
      <c r="O207" s="43"/>
      <c r="P207" s="44" t="n">
        <f aca="false">O207/N207</f>
        <v>0</v>
      </c>
    </row>
    <row r="208" s="4" customFormat="true" ht="56.25" hidden="true" customHeight="false" outlineLevel="0" collapsed="false">
      <c r="A208" s="42" t="s">
        <v>45</v>
      </c>
      <c r="B208" s="34" t="s">
        <v>23</v>
      </c>
      <c r="C208" s="34" t="s">
        <v>162</v>
      </c>
      <c r="D208" s="34" t="s">
        <v>162</v>
      </c>
      <c r="E208" s="33" t="s">
        <v>186</v>
      </c>
      <c r="F208" s="34" t="s">
        <v>46</v>
      </c>
      <c r="G208" s="43" t="n">
        <v>10000</v>
      </c>
      <c r="H208" s="43"/>
      <c r="I208" s="43"/>
      <c r="J208" s="43"/>
      <c r="K208" s="43"/>
      <c r="L208" s="43"/>
      <c r="M208" s="43" t="n">
        <f aca="false">SUM(G208:L208)</f>
        <v>10000</v>
      </c>
      <c r="N208" s="43" t="n">
        <f aca="false">M208</f>
        <v>10000</v>
      </c>
      <c r="O208" s="43"/>
      <c r="P208" s="44" t="n">
        <f aca="false">O208/N208</f>
        <v>0</v>
      </c>
    </row>
    <row r="209" s="4" customFormat="true" ht="18.75" hidden="true" customHeight="false" outlineLevel="0" collapsed="false">
      <c r="A209" s="37" t="s">
        <v>187</v>
      </c>
      <c r="B209" s="38" t="s">
        <v>23</v>
      </c>
      <c r="C209" s="38" t="s">
        <v>88</v>
      </c>
      <c r="D209" s="34"/>
      <c r="E209" s="33"/>
      <c r="F209" s="34"/>
      <c r="G209" s="60"/>
      <c r="H209" s="60"/>
      <c r="I209" s="60"/>
      <c r="J209" s="60"/>
      <c r="K209" s="60"/>
      <c r="L209" s="60"/>
      <c r="M209" s="60" t="n">
        <f aca="false">SUM(G209:L209)</f>
        <v>0</v>
      </c>
      <c r="N209" s="60" t="n">
        <f aca="false">M209</f>
        <v>0</v>
      </c>
      <c r="O209" s="60"/>
      <c r="P209" s="78" t="e">
        <f aca="false">O209/N209</f>
        <v>#DIV/0!</v>
      </c>
    </row>
    <row r="210" s="4" customFormat="true" ht="16.15" hidden="true" customHeight="true" outlineLevel="0" collapsed="false">
      <c r="A210" s="37" t="s">
        <v>188</v>
      </c>
      <c r="B210" s="38" t="s">
        <v>23</v>
      </c>
      <c r="C210" s="38" t="s">
        <v>88</v>
      </c>
      <c r="D210" s="38" t="s">
        <v>88</v>
      </c>
      <c r="E210" s="33"/>
      <c r="F210" s="34"/>
      <c r="G210" s="60"/>
      <c r="H210" s="60"/>
      <c r="I210" s="60"/>
      <c r="J210" s="60"/>
      <c r="K210" s="60"/>
      <c r="L210" s="60"/>
      <c r="M210" s="60" t="n">
        <f aca="false">SUM(G210:L210)</f>
        <v>0</v>
      </c>
      <c r="N210" s="60" t="n">
        <f aca="false">M210</f>
        <v>0</v>
      </c>
      <c r="O210" s="60"/>
      <c r="P210" s="78" t="e">
        <f aca="false">O210/N210</f>
        <v>#DIV/0!</v>
      </c>
    </row>
    <row r="211" s="4" customFormat="true" ht="34.9" hidden="true" customHeight="true" outlineLevel="0" collapsed="false">
      <c r="A211" s="79" t="s">
        <v>189</v>
      </c>
      <c r="B211" s="38" t="s">
        <v>23</v>
      </c>
      <c r="C211" s="38" t="s">
        <v>88</v>
      </c>
      <c r="D211" s="38" t="s">
        <v>88</v>
      </c>
      <c r="E211" s="39" t="s">
        <v>190</v>
      </c>
      <c r="F211" s="34"/>
      <c r="G211" s="60"/>
      <c r="H211" s="60"/>
      <c r="I211" s="60"/>
      <c r="J211" s="60"/>
      <c r="K211" s="60"/>
      <c r="L211" s="60"/>
      <c r="M211" s="60" t="n">
        <f aca="false">SUM(G211:L211)</f>
        <v>0</v>
      </c>
      <c r="N211" s="60" t="n">
        <f aca="false">M211</f>
        <v>0</v>
      </c>
      <c r="O211" s="60"/>
      <c r="P211" s="78" t="e">
        <f aca="false">O211/N211</f>
        <v>#DIV/0!</v>
      </c>
    </row>
    <row r="212" s="4" customFormat="true" ht="37.5" hidden="true" customHeight="false" outlineLevel="0" collapsed="false">
      <c r="A212" s="42" t="s">
        <v>191</v>
      </c>
      <c r="B212" s="34" t="s">
        <v>23</v>
      </c>
      <c r="C212" s="34" t="s">
        <v>88</v>
      </c>
      <c r="D212" s="34" t="s">
        <v>88</v>
      </c>
      <c r="E212" s="39" t="s">
        <v>190</v>
      </c>
      <c r="F212" s="34" t="s">
        <v>192</v>
      </c>
      <c r="G212" s="60"/>
      <c r="H212" s="60"/>
      <c r="I212" s="60"/>
      <c r="J212" s="60"/>
      <c r="K212" s="60"/>
      <c r="L212" s="60"/>
      <c r="M212" s="60" t="n">
        <f aca="false">SUM(G212:L212)</f>
        <v>0</v>
      </c>
      <c r="N212" s="60" t="n">
        <f aca="false">M212</f>
        <v>0</v>
      </c>
      <c r="O212" s="60"/>
      <c r="P212" s="78" t="e">
        <f aca="false">O212/N212</f>
        <v>#DIV/0!</v>
      </c>
    </row>
    <row r="213" s="4" customFormat="true" ht="56.25" hidden="true" customHeight="false" outlineLevel="0" collapsed="false">
      <c r="A213" s="75" t="s">
        <v>193</v>
      </c>
      <c r="B213" s="34" t="s">
        <v>23</v>
      </c>
      <c r="C213" s="34" t="s">
        <v>88</v>
      </c>
      <c r="D213" s="34" t="s">
        <v>88</v>
      </c>
      <c r="E213" s="33" t="s">
        <v>190</v>
      </c>
      <c r="F213" s="34" t="s">
        <v>194</v>
      </c>
      <c r="G213" s="60"/>
      <c r="H213" s="60"/>
      <c r="I213" s="60"/>
      <c r="J213" s="60"/>
      <c r="K213" s="60"/>
      <c r="L213" s="60"/>
      <c r="M213" s="60" t="n">
        <f aca="false">SUM(G213:L213)</f>
        <v>0</v>
      </c>
      <c r="N213" s="60" t="n">
        <f aca="false">M213</f>
        <v>0</v>
      </c>
      <c r="O213" s="60"/>
      <c r="P213" s="78" t="e">
        <f aca="false">O213/N213</f>
        <v>#DIV/0!</v>
      </c>
    </row>
    <row r="214" s="4" customFormat="true" ht="18.75" hidden="true" customHeight="false" outlineLevel="0" collapsed="false">
      <c r="A214" s="37" t="s">
        <v>184</v>
      </c>
      <c r="B214" s="38" t="s">
        <v>163</v>
      </c>
      <c r="C214" s="38" t="s">
        <v>162</v>
      </c>
      <c r="D214" s="38" t="s">
        <v>162</v>
      </c>
      <c r="E214" s="39"/>
      <c r="F214" s="38"/>
      <c r="G214" s="40" t="n">
        <f aca="false">G353+G350+G347</f>
        <v>386720</v>
      </c>
      <c r="H214" s="40" t="n">
        <f aca="false">H353+H350+H347+H344</f>
        <v>504000</v>
      </c>
      <c r="I214" s="40" t="n">
        <f aca="false">I353+I350+I347+I344</f>
        <v>0</v>
      </c>
      <c r="J214" s="40" t="n">
        <f aca="false">J353+J350+J347+J344</f>
        <v>0</v>
      </c>
      <c r="K214" s="40" t="n">
        <f aca="false">K353+K350+K347+K344</f>
        <v>-28.8</v>
      </c>
      <c r="L214" s="40" t="n">
        <f aca="false">L353+L350+L347+L344</f>
        <v>-9944</v>
      </c>
      <c r="M214" s="40" t="n">
        <f aca="false">SUM(G214:L214)</f>
        <v>880747.2</v>
      </c>
      <c r="N214" s="40" t="n">
        <f aca="false">M214</f>
        <v>880747.2</v>
      </c>
      <c r="O214" s="40"/>
      <c r="P214" s="41" t="n">
        <f aca="false">O214/N214</f>
        <v>0</v>
      </c>
    </row>
    <row r="215" s="4" customFormat="true" ht="18.75" hidden="true" customHeight="false" outlineLevel="0" collapsed="false">
      <c r="A215" s="37" t="s">
        <v>184</v>
      </c>
      <c r="B215" s="38" t="s">
        <v>164</v>
      </c>
      <c r="C215" s="38" t="s">
        <v>162</v>
      </c>
      <c r="D215" s="38" t="s">
        <v>162</v>
      </c>
      <c r="E215" s="39"/>
      <c r="F215" s="38"/>
      <c r="G215" s="40" t="n">
        <f aca="false">G415</f>
        <v>433500</v>
      </c>
      <c r="H215" s="40" t="n">
        <f aca="false">H415</f>
        <v>0</v>
      </c>
      <c r="I215" s="40" t="n">
        <f aca="false">I415</f>
        <v>0</v>
      </c>
      <c r="J215" s="40" t="n">
        <f aca="false">J415</f>
        <v>0</v>
      </c>
      <c r="K215" s="40" t="n">
        <f aca="false">K415</f>
        <v>0</v>
      </c>
      <c r="L215" s="40" t="n">
        <f aca="false">L415</f>
        <v>0</v>
      </c>
      <c r="M215" s="40" t="n">
        <f aca="false">SUM(G215:L215)</f>
        <v>433500</v>
      </c>
      <c r="N215" s="40" t="n">
        <f aca="false">M215</f>
        <v>433500</v>
      </c>
      <c r="O215" s="40"/>
      <c r="P215" s="41" t="n">
        <f aca="false">O215/N215</f>
        <v>0</v>
      </c>
    </row>
    <row r="216" s="4" customFormat="true" ht="18.75" hidden="false" customHeight="false" outlineLevel="0" collapsed="false">
      <c r="A216" s="37" t="s">
        <v>195</v>
      </c>
      <c r="B216" s="38" t="s">
        <v>163</v>
      </c>
      <c r="C216" s="38" t="s">
        <v>162</v>
      </c>
      <c r="D216" s="38" t="s">
        <v>88</v>
      </c>
      <c r="E216" s="39"/>
      <c r="F216" s="38"/>
      <c r="G216" s="40" t="n">
        <f aca="false">G359+G362+G368+G371+G378+G383+G386</f>
        <v>11869431</v>
      </c>
      <c r="H216" s="40" t="n">
        <f aca="false">H359+H362+H368+H371+H378+H383+H386</f>
        <v>0</v>
      </c>
      <c r="I216" s="40" t="n">
        <f aca="false">I359+I362+I368+I371+I378+I383+I386</f>
        <v>0</v>
      </c>
      <c r="J216" s="40" t="n">
        <f aca="false">J359+J362+J368+J371+J378+J383+J386</f>
        <v>-5000</v>
      </c>
      <c r="K216" s="40" t="n">
        <f aca="false">K359+K362+K368+K371+K378+K383+K386+K365</f>
        <v>-362781.5</v>
      </c>
      <c r="L216" s="40" t="n">
        <f aca="false">L359+L362+L368+L371+L378+L383+L386+L365</f>
        <v>23900</v>
      </c>
      <c r="M216" s="40" t="n">
        <f aca="false">SUM(G216:L216)</f>
        <v>11525549.5</v>
      </c>
      <c r="N216" s="40" t="n">
        <f aca="false">M216</f>
        <v>11525549.5</v>
      </c>
      <c r="O216" s="40" t="n">
        <v>16069740.7</v>
      </c>
      <c r="P216" s="41" t="n">
        <f aca="false">O216/N216</f>
        <v>1.39427111045768</v>
      </c>
      <c r="Q216" s="68" t="n">
        <f aca="false">O172+O183+O205+O216</f>
        <v>166535660.73</v>
      </c>
    </row>
    <row r="217" s="58" customFormat="true" ht="20.45" hidden="false" customHeight="true" outlineLevel="0" collapsed="false">
      <c r="A217" s="80" t="s">
        <v>196</v>
      </c>
      <c r="B217" s="25" t="s">
        <v>164</v>
      </c>
      <c r="C217" s="25" t="s">
        <v>197</v>
      </c>
      <c r="D217" s="18"/>
      <c r="E217" s="18"/>
      <c r="F217" s="25"/>
      <c r="G217" s="30" t="n">
        <f aca="false">G218+G219</f>
        <v>19121947</v>
      </c>
      <c r="H217" s="30" t="n">
        <f aca="false">H218+H219</f>
        <v>0</v>
      </c>
      <c r="I217" s="30" t="n">
        <f aca="false">I218+I219</f>
        <v>0</v>
      </c>
      <c r="J217" s="30" t="n">
        <f aca="false">J218+J219</f>
        <v>0</v>
      </c>
      <c r="K217" s="30" t="n">
        <f aca="false">K218+K219</f>
        <v>-76314</v>
      </c>
      <c r="L217" s="30" t="n">
        <f aca="false">L218+L219</f>
        <v>-748.47</v>
      </c>
      <c r="M217" s="30" t="n">
        <f aca="false">SUM(G217:L217)</f>
        <v>19044884.53</v>
      </c>
      <c r="N217" s="30" t="n">
        <f aca="false">M217</f>
        <v>19044884.53</v>
      </c>
      <c r="O217" s="30" t="n">
        <v>29934684.2</v>
      </c>
      <c r="P217" s="35" t="n">
        <f aca="false">O217/N217</f>
        <v>1.5717965710344</v>
      </c>
    </row>
    <row r="218" s="4" customFormat="true" ht="18.75" hidden="false" customHeight="false" outlineLevel="0" collapsed="false">
      <c r="A218" s="37" t="s">
        <v>198</v>
      </c>
      <c r="B218" s="38" t="s">
        <v>164</v>
      </c>
      <c r="C218" s="38" t="s">
        <v>197</v>
      </c>
      <c r="D218" s="38" t="s">
        <v>25</v>
      </c>
      <c r="E218" s="39"/>
      <c r="F218" s="38"/>
      <c r="G218" s="40" t="n">
        <f aca="false">G420+G423+G426+G429+G432+G435</f>
        <v>16742293</v>
      </c>
      <c r="H218" s="40" t="n">
        <f aca="false">H420+H423+H426+H429+H432+H435</f>
        <v>70020</v>
      </c>
      <c r="I218" s="40" t="n">
        <f aca="false">I420+I423+I426+I429+I432+I435</f>
        <v>0</v>
      </c>
      <c r="J218" s="40" t="n">
        <f aca="false">J420+J423+J426+J429+J432+J435</f>
        <v>0</v>
      </c>
      <c r="K218" s="40" t="n">
        <f aca="false">K420+K423+K426+K429+K432+K435</f>
        <v>-101314</v>
      </c>
      <c r="L218" s="40" t="n">
        <f aca="false">L420+L423+L426+L429+L432+L435</f>
        <v>-748.47</v>
      </c>
      <c r="M218" s="40" t="n">
        <f aca="false">SUM(G218:L218)</f>
        <v>16710250.53</v>
      </c>
      <c r="N218" s="40" t="n">
        <f aca="false">M218</f>
        <v>16710250.53</v>
      </c>
      <c r="O218" s="40" t="n">
        <v>19720283.25</v>
      </c>
      <c r="P218" s="41" t="n">
        <f aca="false">O218/N218</f>
        <v>1.18013091512878</v>
      </c>
    </row>
    <row r="219" s="4" customFormat="true" ht="37.5" hidden="false" customHeight="false" outlineLevel="0" collapsed="false">
      <c r="A219" s="37" t="s">
        <v>199</v>
      </c>
      <c r="B219" s="38" t="s">
        <v>164</v>
      </c>
      <c r="C219" s="38" t="s">
        <v>197</v>
      </c>
      <c r="D219" s="38" t="s">
        <v>34</v>
      </c>
      <c r="E219" s="39"/>
      <c r="F219" s="38"/>
      <c r="G219" s="51" t="n">
        <f aca="false">G443+G446+G440</f>
        <v>2379654</v>
      </c>
      <c r="H219" s="51" t="n">
        <f aca="false">H443+H446+H440</f>
        <v>-70020</v>
      </c>
      <c r="I219" s="51" t="n">
        <f aca="false">I443+I446+I440</f>
        <v>0</v>
      </c>
      <c r="J219" s="51" t="n">
        <f aca="false">J443+J446+J440</f>
        <v>0</v>
      </c>
      <c r="K219" s="51" t="n">
        <f aca="false">K443+K446+K440</f>
        <v>25000</v>
      </c>
      <c r="L219" s="51" t="n">
        <f aca="false">L443+L446+L440</f>
        <v>0</v>
      </c>
      <c r="M219" s="51" t="n">
        <f aca="false">SUM(G219:L219)</f>
        <v>2334634</v>
      </c>
      <c r="N219" s="51" t="n">
        <f aca="false">M219</f>
        <v>2334634</v>
      </c>
      <c r="O219" s="51" t="n">
        <v>10214400.95</v>
      </c>
      <c r="P219" s="52" t="n">
        <f aca="false">O219/N219</f>
        <v>4.37516156708075</v>
      </c>
    </row>
    <row r="220" s="32" customFormat="true" ht="20.25" hidden="false" customHeight="true" outlineLevel="0" collapsed="false">
      <c r="A220" s="29" t="s">
        <v>200</v>
      </c>
      <c r="B220" s="25" t="s">
        <v>23</v>
      </c>
      <c r="C220" s="25" t="s">
        <v>96</v>
      </c>
      <c r="D220" s="18"/>
      <c r="E220" s="39"/>
      <c r="F220" s="38"/>
      <c r="G220" s="30" t="n">
        <f aca="false">G222+G229+G239+G252</f>
        <v>15231471</v>
      </c>
      <c r="H220" s="30" t="n">
        <f aca="false">H222+H229+H239+H252</f>
        <v>43000</v>
      </c>
      <c r="I220" s="30" t="n">
        <f aca="false">I222+I229+I239+I252</f>
        <v>5358050</v>
      </c>
      <c r="J220" s="30" t="n">
        <f aca="false">J222+J229+J239+J252</f>
        <v>-15285.03</v>
      </c>
      <c r="K220" s="30" t="n">
        <f aca="false">K222+K229+K239+K252</f>
        <v>-827034.31</v>
      </c>
      <c r="L220" s="30" t="n">
        <f aca="false">L222+L229+L239+L252</f>
        <v>1811861.49</v>
      </c>
      <c r="M220" s="30" t="n">
        <f aca="false">SUM(G220:L220)</f>
        <v>21602063.15</v>
      </c>
      <c r="N220" s="30" t="n">
        <f aca="false">N222+N229+N239+N252</f>
        <v>21609063.15</v>
      </c>
      <c r="O220" s="30" t="n">
        <v>20199799.45</v>
      </c>
      <c r="P220" s="31" t="n">
        <f aca="false">O220/N220</f>
        <v>0.934783674321392</v>
      </c>
    </row>
    <row r="221" s="32" customFormat="true" ht="18.75" hidden="true" customHeight="false" outlineLevel="0" collapsed="false">
      <c r="A221" s="29" t="s">
        <v>200</v>
      </c>
      <c r="B221" s="25" t="s">
        <v>163</v>
      </c>
      <c r="C221" s="25" t="s">
        <v>96</v>
      </c>
      <c r="D221" s="18"/>
      <c r="E221" s="18"/>
      <c r="F221" s="25"/>
      <c r="G221" s="30" t="n">
        <f aca="false">G251</f>
        <v>1886187</v>
      </c>
      <c r="H221" s="30" t="n">
        <f aca="false">H251</f>
        <v>0</v>
      </c>
      <c r="I221" s="30" t="n">
        <f aca="false">I251</f>
        <v>0</v>
      </c>
      <c r="J221" s="30" t="n">
        <f aca="false">J251</f>
        <v>0</v>
      </c>
      <c r="K221" s="30" t="n">
        <f aca="false">K251</f>
        <v>0</v>
      </c>
      <c r="L221" s="30" t="n">
        <f aca="false">L251</f>
        <v>-661368</v>
      </c>
      <c r="M221" s="30" t="n">
        <f aca="false">SUM(G221:L221)</f>
        <v>1224819</v>
      </c>
      <c r="N221" s="30" t="n">
        <f aca="false">M221</f>
        <v>1224819</v>
      </c>
      <c r="O221" s="30"/>
      <c r="P221" s="31" t="n">
        <f aca="false">O221/N221</f>
        <v>0</v>
      </c>
    </row>
    <row r="222" s="4" customFormat="true" ht="18.75" hidden="false" customHeight="false" outlineLevel="0" collapsed="false">
      <c r="A222" s="37" t="s">
        <v>201</v>
      </c>
      <c r="B222" s="38" t="s">
        <v>23</v>
      </c>
      <c r="C222" s="38" t="s">
        <v>96</v>
      </c>
      <c r="D222" s="38" t="s">
        <v>25</v>
      </c>
      <c r="E222" s="39"/>
      <c r="F222" s="38"/>
      <c r="G222" s="40" t="n">
        <f aca="false">G223+G226</f>
        <v>1767538</v>
      </c>
      <c r="H222" s="40" t="n">
        <f aca="false">H223+H226</f>
        <v>0</v>
      </c>
      <c r="I222" s="40" t="n">
        <f aca="false">I223+I226</f>
        <v>0</v>
      </c>
      <c r="J222" s="40" t="n">
        <f aca="false">J223+J226</f>
        <v>0</v>
      </c>
      <c r="K222" s="40" t="n">
        <f aca="false">K223+K226</f>
        <v>21960</v>
      </c>
      <c r="L222" s="40" t="n">
        <f aca="false">L223+L226</f>
        <v>-6348.51</v>
      </c>
      <c r="M222" s="40" t="n">
        <f aca="false">SUM(G222:L222)</f>
        <v>1783149.49</v>
      </c>
      <c r="N222" s="40" t="n">
        <f aca="false">M222</f>
        <v>1783149.49</v>
      </c>
      <c r="O222" s="40" t="n">
        <v>3015144.87</v>
      </c>
      <c r="P222" s="41" t="n">
        <f aca="false">O222/N222</f>
        <v>1.69090975653421</v>
      </c>
    </row>
    <row r="223" s="4" customFormat="true" ht="187.5" hidden="true" customHeight="false" outlineLevel="0" collapsed="false">
      <c r="A223" s="37" t="s">
        <v>202</v>
      </c>
      <c r="B223" s="38" t="s">
        <v>23</v>
      </c>
      <c r="C223" s="38" t="s">
        <v>96</v>
      </c>
      <c r="D223" s="38" t="s">
        <v>25</v>
      </c>
      <c r="E223" s="39" t="s">
        <v>203</v>
      </c>
      <c r="F223" s="38"/>
      <c r="G223" s="40" t="n">
        <f aca="false">G224</f>
        <v>1154274</v>
      </c>
      <c r="H223" s="40" t="n">
        <f aca="false">H224</f>
        <v>0</v>
      </c>
      <c r="I223" s="40" t="n">
        <f aca="false">I224</f>
        <v>0</v>
      </c>
      <c r="J223" s="40" t="n">
        <f aca="false">J224</f>
        <v>0</v>
      </c>
      <c r="K223" s="40" t="n">
        <f aca="false">K224</f>
        <v>29642</v>
      </c>
      <c r="L223" s="40" t="n">
        <f aca="false">L224</f>
        <v>-6348.51</v>
      </c>
      <c r="M223" s="40" t="n">
        <f aca="false">SUM(G223:L223)</f>
        <v>1177567.49</v>
      </c>
      <c r="N223" s="40" t="n">
        <f aca="false">M223</f>
        <v>1177567.49</v>
      </c>
      <c r="O223" s="40"/>
      <c r="P223" s="41" t="n">
        <f aca="false">O223/N223</f>
        <v>0</v>
      </c>
    </row>
    <row r="224" s="36" customFormat="true" ht="37.5" hidden="true" customHeight="false" outlineLevel="0" collapsed="false">
      <c r="A224" s="42" t="s">
        <v>191</v>
      </c>
      <c r="B224" s="34" t="s">
        <v>23</v>
      </c>
      <c r="C224" s="38" t="s">
        <v>96</v>
      </c>
      <c r="D224" s="38" t="s">
        <v>25</v>
      </c>
      <c r="E224" s="33" t="s">
        <v>203</v>
      </c>
      <c r="F224" s="34" t="s">
        <v>192</v>
      </c>
      <c r="G224" s="43" t="n">
        <f aca="false">G225</f>
        <v>1154274</v>
      </c>
      <c r="H224" s="43" t="n">
        <f aca="false">H225</f>
        <v>0</v>
      </c>
      <c r="I224" s="43" t="n">
        <f aca="false">I225</f>
        <v>0</v>
      </c>
      <c r="J224" s="43" t="n">
        <f aca="false">J225</f>
        <v>0</v>
      </c>
      <c r="K224" s="43" t="n">
        <f aca="false">K225</f>
        <v>29642</v>
      </c>
      <c r="L224" s="43" t="n">
        <f aca="false">L225</f>
        <v>-6348.51</v>
      </c>
      <c r="M224" s="43" t="n">
        <f aca="false">SUM(G224:L224)</f>
        <v>1177567.49</v>
      </c>
      <c r="N224" s="43" t="n">
        <f aca="false">M224</f>
        <v>1177567.49</v>
      </c>
      <c r="O224" s="43"/>
      <c r="P224" s="44" t="n">
        <f aca="false">O224/N224</f>
        <v>0</v>
      </c>
    </row>
    <row r="225" s="36" customFormat="true" ht="37.5" hidden="true" customHeight="false" outlineLevel="0" collapsed="false">
      <c r="A225" s="42" t="s">
        <v>204</v>
      </c>
      <c r="B225" s="34" t="s">
        <v>23</v>
      </c>
      <c r="C225" s="38" t="s">
        <v>96</v>
      </c>
      <c r="D225" s="38" t="s">
        <v>25</v>
      </c>
      <c r="E225" s="33" t="s">
        <v>203</v>
      </c>
      <c r="F225" s="34" t="s">
        <v>205</v>
      </c>
      <c r="G225" s="43" t="n">
        <f aca="false">1082791+71483</f>
        <v>1154274</v>
      </c>
      <c r="H225" s="43"/>
      <c r="I225" s="43"/>
      <c r="J225" s="43"/>
      <c r="K225" s="43" t="n">
        <v>29642</v>
      </c>
      <c r="L225" s="43" t="n">
        <v>-6348.51</v>
      </c>
      <c r="M225" s="43" t="n">
        <f aca="false">SUM(G225:L225)</f>
        <v>1177567.49</v>
      </c>
      <c r="N225" s="43" t="n">
        <f aca="false">M225</f>
        <v>1177567.49</v>
      </c>
      <c r="O225" s="43"/>
      <c r="P225" s="44" t="n">
        <f aca="false">O225/N225</f>
        <v>0</v>
      </c>
    </row>
    <row r="226" s="36" customFormat="true" ht="150" hidden="true" customHeight="false" outlineLevel="0" collapsed="false">
      <c r="A226" s="71" t="s">
        <v>206</v>
      </c>
      <c r="B226" s="38" t="s">
        <v>23</v>
      </c>
      <c r="C226" s="38" t="s">
        <v>96</v>
      </c>
      <c r="D226" s="38" t="s">
        <v>25</v>
      </c>
      <c r="E226" s="39" t="s">
        <v>207</v>
      </c>
      <c r="F226" s="38"/>
      <c r="G226" s="40" t="n">
        <f aca="false">G227</f>
        <v>613264</v>
      </c>
      <c r="H226" s="40" t="n">
        <f aca="false">H227</f>
        <v>0</v>
      </c>
      <c r="I226" s="40" t="n">
        <f aca="false">I227</f>
        <v>0</v>
      </c>
      <c r="J226" s="40" t="n">
        <f aca="false">J227</f>
        <v>0</v>
      </c>
      <c r="K226" s="40" t="n">
        <f aca="false">K227</f>
        <v>-7682</v>
      </c>
      <c r="L226" s="40" t="n">
        <f aca="false">L227</f>
        <v>0</v>
      </c>
      <c r="M226" s="40" t="n">
        <f aca="false">SUM(G226:L226)</f>
        <v>605582</v>
      </c>
      <c r="N226" s="40" t="n">
        <f aca="false">M226</f>
        <v>605582</v>
      </c>
      <c r="O226" s="40"/>
      <c r="P226" s="41" t="n">
        <f aca="false">O226/N226</f>
        <v>0</v>
      </c>
    </row>
    <row r="227" s="36" customFormat="true" ht="37.5" hidden="true" customHeight="false" outlineLevel="0" collapsed="false">
      <c r="A227" s="81" t="s">
        <v>191</v>
      </c>
      <c r="B227" s="34" t="s">
        <v>23</v>
      </c>
      <c r="C227" s="34" t="s">
        <v>96</v>
      </c>
      <c r="D227" s="34" t="s">
        <v>25</v>
      </c>
      <c r="E227" s="33" t="s">
        <v>207</v>
      </c>
      <c r="F227" s="34" t="s">
        <v>192</v>
      </c>
      <c r="G227" s="43" t="n">
        <f aca="false">G228</f>
        <v>613264</v>
      </c>
      <c r="H227" s="43" t="n">
        <f aca="false">H228</f>
        <v>0</v>
      </c>
      <c r="I227" s="43" t="n">
        <f aca="false">I228</f>
        <v>0</v>
      </c>
      <c r="J227" s="43" t="n">
        <f aca="false">J228</f>
        <v>0</v>
      </c>
      <c r="K227" s="43" t="n">
        <f aca="false">K228</f>
        <v>-7682</v>
      </c>
      <c r="L227" s="43" t="n">
        <f aca="false">L228</f>
        <v>0</v>
      </c>
      <c r="M227" s="43" t="n">
        <f aca="false">SUM(G227:L227)</f>
        <v>605582</v>
      </c>
      <c r="N227" s="43" t="n">
        <f aca="false">M227</f>
        <v>605582</v>
      </c>
      <c r="O227" s="43"/>
      <c r="P227" s="44" t="n">
        <f aca="false">O227/N227</f>
        <v>0</v>
      </c>
    </row>
    <row r="228" s="36" customFormat="true" ht="37.5" hidden="true" customHeight="false" outlineLevel="0" collapsed="false">
      <c r="A228" s="42" t="s">
        <v>204</v>
      </c>
      <c r="B228" s="34" t="s">
        <v>23</v>
      </c>
      <c r="C228" s="34" t="s">
        <v>96</v>
      </c>
      <c r="D228" s="34" t="s">
        <v>25</v>
      </c>
      <c r="E228" s="33" t="s">
        <v>207</v>
      </c>
      <c r="F228" s="34" t="s">
        <v>205</v>
      </c>
      <c r="G228" s="43" t="n">
        <f aca="false">292743+320521</f>
        <v>613264</v>
      </c>
      <c r="H228" s="43"/>
      <c r="I228" s="43"/>
      <c r="J228" s="43"/>
      <c r="K228" s="43" t="n">
        <v>-7682</v>
      </c>
      <c r="L228" s="43"/>
      <c r="M228" s="43" t="n">
        <f aca="false">SUM(G228:L228)</f>
        <v>605582</v>
      </c>
      <c r="N228" s="43" t="n">
        <f aca="false">M228</f>
        <v>605582</v>
      </c>
      <c r="O228" s="43"/>
      <c r="P228" s="44" t="n">
        <f aca="false">O228/N228</f>
        <v>0</v>
      </c>
    </row>
    <row r="229" s="12" customFormat="true" ht="18.75" hidden="false" customHeight="false" outlineLevel="0" collapsed="false">
      <c r="A229" s="45" t="s">
        <v>208</v>
      </c>
      <c r="B229" s="46" t="s">
        <v>23</v>
      </c>
      <c r="C229" s="46" t="s">
        <v>96</v>
      </c>
      <c r="D229" s="46" t="s">
        <v>32</v>
      </c>
      <c r="E229" s="47"/>
      <c r="F229" s="38"/>
      <c r="G229" s="82" t="n">
        <f aca="false">G230+G233</f>
        <v>1579725</v>
      </c>
      <c r="H229" s="82" t="n">
        <f aca="false">H230+H233</f>
        <v>0</v>
      </c>
      <c r="I229" s="82" t="n">
        <f aca="false">I230+I233</f>
        <v>5341050</v>
      </c>
      <c r="J229" s="82" t="n">
        <f aca="false">J230+J233</f>
        <v>72000</v>
      </c>
      <c r="K229" s="82" t="n">
        <f aca="false">K230+K233</f>
        <v>-870383.89</v>
      </c>
      <c r="L229" s="82" t="n">
        <f aca="false">L230+L233</f>
        <v>0</v>
      </c>
      <c r="M229" s="82" t="n">
        <f aca="false">SUM(G229:L229)</f>
        <v>6122391.11</v>
      </c>
      <c r="N229" s="82" t="n">
        <f aca="false">N230+N233+N236</f>
        <v>6129391.11</v>
      </c>
      <c r="O229" s="82" t="n">
        <v>171500</v>
      </c>
      <c r="P229" s="83" t="n">
        <f aca="false">O229/N229</f>
        <v>0.027979940735092</v>
      </c>
    </row>
    <row r="230" s="50" customFormat="true" ht="51.6" hidden="true" customHeight="true" outlineLevel="0" collapsed="false">
      <c r="A230" s="37" t="s">
        <v>209</v>
      </c>
      <c r="B230" s="38" t="s">
        <v>23</v>
      </c>
      <c r="C230" s="38" t="s">
        <v>96</v>
      </c>
      <c r="D230" s="38" t="s">
        <v>32</v>
      </c>
      <c r="E230" s="39" t="s">
        <v>210</v>
      </c>
      <c r="F230" s="38"/>
      <c r="G230" s="40" t="n">
        <f aca="false">G231</f>
        <v>204000</v>
      </c>
      <c r="H230" s="40" t="n">
        <f aca="false">H231</f>
        <v>0</v>
      </c>
      <c r="I230" s="40" t="n">
        <f aca="false">I231</f>
        <v>0</v>
      </c>
      <c r="J230" s="40" t="n">
        <f aca="false">J231</f>
        <v>72000</v>
      </c>
      <c r="K230" s="40" t="n">
        <f aca="false">K231</f>
        <v>0</v>
      </c>
      <c r="L230" s="40" t="n">
        <f aca="false">L231</f>
        <v>0</v>
      </c>
      <c r="M230" s="40" t="n">
        <f aca="false">SUM(G230:L230)</f>
        <v>276000</v>
      </c>
      <c r="N230" s="40" t="n">
        <f aca="false">M230</f>
        <v>276000</v>
      </c>
      <c r="O230" s="40"/>
      <c r="P230" s="41" t="n">
        <f aca="false">O230/N230</f>
        <v>0</v>
      </c>
    </row>
    <row r="231" s="36" customFormat="true" ht="37.5" hidden="true" customHeight="false" outlineLevel="0" collapsed="false">
      <c r="A231" s="42" t="s">
        <v>191</v>
      </c>
      <c r="B231" s="34" t="s">
        <v>23</v>
      </c>
      <c r="C231" s="34" t="s">
        <v>96</v>
      </c>
      <c r="D231" s="34" t="s">
        <v>32</v>
      </c>
      <c r="E231" s="39" t="s">
        <v>210</v>
      </c>
      <c r="F231" s="34" t="s">
        <v>192</v>
      </c>
      <c r="G231" s="43" t="n">
        <f aca="false">G232</f>
        <v>204000</v>
      </c>
      <c r="H231" s="43" t="n">
        <f aca="false">H232</f>
        <v>0</v>
      </c>
      <c r="I231" s="43" t="n">
        <f aca="false">I232</f>
        <v>0</v>
      </c>
      <c r="J231" s="43" t="n">
        <f aca="false">J232</f>
        <v>72000</v>
      </c>
      <c r="K231" s="43" t="n">
        <f aca="false">K232</f>
        <v>0</v>
      </c>
      <c r="L231" s="43" t="n">
        <f aca="false">L232</f>
        <v>0</v>
      </c>
      <c r="M231" s="43" t="n">
        <f aca="false">SUM(G231:L231)</f>
        <v>276000</v>
      </c>
      <c r="N231" s="43" t="n">
        <f aca="false">M231</f>
        <v>276000</v>
      </c>
      <c r="O231" s="43"/>
      <c r="P231" s="44" t="n">
        <f aca="false">O231/N231</f>
        <v>0</v>
      </c>
    </row>
    <row r="232" s="36" customFormat="true" ht="37.5" hidden="true" customHeight="false" outlineLevel="0" collapsed="false">
      <c r="A232" s="42" t="s">
        <v>204</v>
      </c>
      <c r="B232" s="34" t="s">
        <v>23</v>
      </c>
      <c r="C232" s="34" t="s">
        <v>96</v>
      </c>
      <c r="D232" s="34" t="s">
        <v>32</v>
      </c>
      <c r="E232" s="39" t="s">
        <v>210</v>
      </c>
      <c r="F232" s="34" t="s">
        <v>205</v>
      </c>
      <c r="G232" s="43" t="n">
        <v>204000</v>
      </c>
      <c r="H232" s="43"/>
      <c r="I232" s="43"/>
      <c r="J232" s="43" t="n">
        <v>72000</v>
      </c>
      <c r="K232" s="43"/>
      <c r="L232" s="43"/>
      <c r="M232" s="43" t="n">
        <f aca="false">SUM(G232:L232)</f>
        <v>276000</v>
      </c>
      <c r="N232" s="43" t="n">
        <f aca="false">M232</f>
        <v>276000</v>
      </c>
      <c r="O232" s="43"/>
      <c r="P232" s="44" t="n">
        <f aca="false">O232/N232</f>
        <v>0</v>
      </c>
    </row>
    <row r="233" s="4" customFormat="true" ht="37.5" hidden="true" customHeight="false" outlineLevel="0" collapsed="false">
      <c r="A233" s="37" t="s">
        <v>211</v>
      </c>
      <c r="B233" s="38" t="s">
        <v>23</v>
      </c>
      <c r="C233" s="38" t="s">
        <v>96</v>
      </c>
      <c r="D233" s="38" t="s">
        <v>32</v>
      </c>
      <c r="E233" s="39" t="s">
        <v>212</v>
      </c>
      <c r="F233" s="38"/>
      <c r="G233" s="40" t="n">
        <f aca="false">G234</f>
        <v>1375725</v>
      </c>
      <c r="H233" s="40" t="n">
        <f aca="false">H234</f>
        <v>0</v>
      </c>
      <c r="I233" s="40" t="n">
        <f aca="false">I234</f>
        <v>5341050</v>
      </c>
      <c r="J233" s="40" t="n">
        <f aca="false">J234</f>
        <v>0</v>
      </c>
      <c r="K233" s="40" t="n">
        <f aca="false">K234</f>
        <v>-870383.89</v>
      </c>
      <c r="L233" s="40" t="n">
        <f aca="false">L234</f>
        <v>0</v>
      </c>
      <c r="M233" s="40" t="n">
        <f aca="false">SUM(G233:L233)</f>
        <v>5846391.11</v>
      </c>
      <c r="N233" s="40" t="n">
        <f aca="false">M233</f>
        <v>5846391.11</v>
      </c>
      <c r="O233" s="40"/>
      <c r="P233" s="41" t="n">
        <f aca="false">O233/N233</f>
        <v>0</v>
      </c>
    </row>
    <row r="234" s="36" customFormat="true" ht="37.5" hidden="true" customHeight="false" outlineLevel="0" collapsed="false">
      <c r="A234" s="42" t="s">
        <v>191</v>
      </c>
      <c r="B234" s="34" t="s">
        <v>23</v>
      </c>
      <c r="C234" s="34" t="s">
        <v>96</v>
      </c>
      <c r="D234" s="34" t="s">
        <v>32</v>
      </c>
      <c r="E234" s="33" t="s">
        <v>212</v>
      </c>
      <c r="F234" s="34" t="s">
        <v>192</v>
      </c>
      <c r="G234" s="43" t="n">
        <f aca="false">G235</f>
        <v>1375725</v>
      </c>
      <c r="H234" s="43" t="n">
        <f aca="false">H235</f>
        <v>0</v>
      </c>
      <c r="I234" s="43" t="n">
        <f aca="false">I235</f>
        <v>5341050</v>
      </c>
      <c r="J234" s="43" t="n">
        <f aca="false">J235</f>
        <v>0</v>
      </c>
      <c r="K234" s="43" t="n">
        <f aca="false">K235</f>
        <v>-870383.89</v>
      </c>
      <c r="L234" s="43" t="n">
        <f aca="false">L235</f>
        <v>0</v>
      </c>
      <c r="M234" s="43" t="n">
        <f aca="false">SUM(G234:L234)</f>
        <v>5846391.11</v>
      </c>
      <c r="N234" s="43" t="n">
        <f aca="false">M234</f>
        <v>5846391.11</v>
      </c>
      <c r="O234" s="43"/>
      <c r="P234" s="44" t="n">
        <f aca="false">O234/N234</f>
        <v>0</v>
      </c>
    </row>
    <row r="235" s="36" customFormat="true" ht="37.5" hidden="true" customHeight="false" outlineLevel="0" collapsed="false">
      <c r="A235" s="42" t="s">
        <v>204</v>
      </c>
      <c r="B235" s="34" t="s">
        <v>23</v>
      </c>
      <c r="C235" s="34" t="s">
        <v>96</v>
      </c>
      <c r="D235" s="34" t="s">
        <v>32</v>
      </c>
      <c r="E235" s="33" t="s">
        <v>212</v>
      </c>
      <c r="F235" s="34" t="s">
        <v>205</v>
      </c>
      <c r="G235" s="43" t="n">
        <v>1375725</v>
      </c>
      <c r="H235" s="43"/>
      <c r="I235" s="43" t="n">
        <v>5341050</v>
      </c>
      <c r="J235" s="43"/>
      <c r="K235" s="43" t="n">
        <f aca="false">-476302.42-394081.47</f>
        <v>-870383.89</v>
      </c>
      <c r="L235" s="43"/>
      <c r="M235" s="43" t="n">
        <f aca="false">SUM(G235:L235)</f>
        <v>5846391.11</v>
      </c>
      <c r="N235" s="43" t="n">
        <f aca="false">M235</f>
        <v>5846391.11</v>
      </c>
      <c r="O235" s="43"/>
      <c r="P235" s="44" t="n">
        <f aca="false">O235/N235</f>
        <v>0</v>
      </c>
    </row>
    <row r="236" s="4" customFormat="true" ht="37.5" hidden="true" customHeight="false" outlineLevel="0" collapsed="false">
      <c r="A236" s="37" t="s">
        <v>78</v>
      </c>
      <c r="B236" s="38" t="s">
        <v>23</v>
      </c>
      <c r="C236" s="38" t="s">
        <v>96</v>
      </c>
      <c r="D236" s="38" t="s">
        <v>32</v>
      </c>
      <c r="E236" s="39" t="s">
        <v>79</v>
      </c>
      <c r="F236" s="38"/>
      <c r="G236" s="43"/>
      <c r="H236" s="43"/>
      <c r="I236" s="43"/>
      <c r="J236" s="43" t="n">
        <f aca="false">J237</f>
        <v>224001.35</v>
      </c>
      <c r="K236" s="40" t="n">
        <f aca="false">K237</f>
        <v>0</v>
      </c>
      <c r="L236" s="40" t="n">
        <f aca="false">L237</f>
        <v>7000</v>
      </c>
      <c r="M236" s="40"/>
      <c r="N236" s="40" t="n">
        <f aca="false">N237</f>
        <v>7000</v>
      </c>
      <c r="O236" s="40"/>
      <c r="P236" s="41" t="n">
        <f aca="false">O236/N236</f>
        <v>0</v>
      </c>
    </row>
    <row r="237" s="4" customFormat="true" ht="37.5" hidden="true" customHeight="false" outlineLevel="0" collapsed="false">
      <c r="A237" s="42" t="s">
        <v>191</v>
      </c>
      <c r="B237" s="63" t="s">
        <v>23</v>
      </c>
      <c r="C237" s="63" t="s">
        <v>96</v>
      </c>
      <c r="D237" s="34" t="s">
        <v>32</v>
      </c>
      <c r="E237" s="33" t="s">
        <v>79</v>
      </c>
      <c r="F237" s="63" t="s">
        <v>192</v>
      </c>
      <c r="G237" s="43"/>
      <c r="H237" s="43"/>
      <c r="I237" s="43"/>
      <c r="J237" s="43" t="n">
        <f aca="false">J238</f>
        <v>224001.35</v>
      </c>
      <c r="K237" s="43" t="n">
        <f aca="false">K238</f>
        <v>0</v>
      </c>
      <c r="L237" s="43" t="n">
        <f aca="false">L238</f>
        <v>7000</v>
      </c>
      <c r="M237" s="43"/>
      <c r="N237" s="43" t="n">
        <f aca="false">N238</f>
        <v>7000</v>
      </c>
      <c r="O237" s="43"/>
      <c r="P237" s="44" t="n">
        <f aca="false">O237/N237</f>
        <v>0</v>
      </c>
    </row>
    <row r="238" s="4" customFormat="true" ht="37.5" hidden="true" customHeight="false" outlineLevel="0" collapsed="false">
      <c r="A238" s="42" t="s">
        <v>204</v>
      </c>
      <c r="B238" s="34" t="s">
        <v>23</v>
      </c>
      <c r="C238" s="63" t="s">
        <v>96</v>
      </c>
      <c r="D238" s="34" t="s">
        <v>32</v>
      </c>
      <c r="E238" s="33" t="s">
        <v>79</v>
      </c>
      <c r="F238" s="34" t="s">
        <v>205</v>
      </c>
      <c r="G238" s="43"/>
      <c r="H238" s="43"/>
      <c r="I238" s="43"/>
      <c r="J238" s="43" t="n">
        <v>224001.35</v>
      </c>
      <c r="K238" s="43" t="n">
        <v>0</v>
      </c>
      <c r="L238" s="43" t="n">
        <v>7000</v>
      </c>
      <c r="M238" s="65"/>
      <c r="N238" s="65" t="n">
        <v>7000</v>
      </c>
      <c r="O238" s="65"/>
      <c r="P238" s="44" t="n">
        <f aca="false">O238/N238</f>
        <v>0</v>
      </c>
    </row>
    <row r="239" s="4" customFormat="true" ht="18.75" hidden="false" customHeight="false" outlineLevel="0" collapsed="false">
      <c r="A239" s="37" t="s">
        <v>213</v>
      </c>
      <c r="B239" s="38" t="s">
        <v>23</v>
      </c>
      <c r="C239" s="38" t="s">
        <v>96</v>
      </c>
      <c r="D239" s="38" t="s">
        <v>34</v>
      </c>
      <c r="E239" s="39"/>
      <c r="F239" s="38"/>
      <c r="G239" s="40" t="n">
        <f aca="false">G240+G245+G248</f>
        <v>10214650</v>
      </c>
      <c r="H239" s="40" t="n">
        <f aca="false">H240+H245+H248</f>
        <v>43000</v>
      </c>
      <c r="I239" s="40" t="n">
        <f aca="false">I240+I245+I248</f>
        <v>0</v>
      </c>
      <c r="J239" s="40" t="n">
        <f aca="false">J240+J245+J248</f>
        <v>-87285.03</v>
      </c>
      <c r="K239" s="40" t="n">
        <f aca="false">K240+K245+K248</f>
        <v>0</v>
      </c>
      <c r="L239" s="40" t="n">
        <f aca="false">L240+L245+L248</f>
        <v>1824160</v>
      </c>
      <c r="M239" s="40" t="n">
        <f aca="false">SUM(G239:L239)</f>
        <v>11994524.97</v>
      </c>
      <c r="N239" s="40" t="n">
        <f aca="false">M239</f>
        <v>11994524.97</v>
      </c>
      <c r="O239" s="40" t="n">
        <v>15400552.28</v>
      </c>
      <c r="P239" s="41" t="n">
        <f aca="false">O239/N239</f>
        <v>1.28396516898493</v>
      </c>
    </row>
    <row r="240" s="4" customFormat="true" ht="112.5" hidden="true" customHeight="false" outlineLevel="0" collapsed="false">
      <c r="A240" s="37" t="s">
        <v>214</v>
      </c>
      <c r="B240" s="38" t="s">
        <v>23</v>
      </c>
      <c r="C240" s="38" t="s">
        <v>96</v>
      </c>
      <c r="D240" s="38" t="s">
        <v>34</v>
      </c>
      <c r="E240" s="39" t="s">
        <v>215</v>
      </c>
      <c r="F240" s="38"/>
      <c r="G240" s="40" t="n">
        <f aca="false">G241++G243</f>
        <v>8276300</v>
      </c>
      <c r="H240" s="40" t="n">
        <f aca="false">H241++H243</f>
        <v>0</v>
      </c>
      <c r="I240" s="40" t="n">
        <f aca="false">I241++I243</f>
        <v>0</v>
      </c>
      <c r="J240" s="40" t="n">
        <f aca="false">J241++J243</f>
        <v>0</v>
      </c>
      <c r="K240" s="40" t="n">
        <f aca="false">K241++K243</f>
        <v>0</v>
      </c>
      <c r="L240" s="40" t="n">
        <f aca="false">L241++L243</f>
        <v>1824160</v>
      </c>
      <c r="M240" s="40" t="n">
        <f aca="false">SUM(G240:L240)</f>
        <v>10100460</v>
      </c>
      <c r="N240" s="40" t="n">
        <f aca="false">M240</f>
        <v>10100460</v>
      </c>
      <c r="O240" s="40"/>
      <c r="P240" s="41" t="n">
        <f aca="false">O240/N240</f>
        <v>0</v>
      </c>
    </row>
    <row r="241" s="4" customFormat="true" ht="37.5" hidden="true" customHeight="false" outlineLevel="0" collapsed="false">
      <c r="A241" s="42" t="s">
        <v>43</v>
      </c>
      <c r="B241" s="34" t="s">
        <v>23</v>
      </c>
      <c r="C241" s="34" t="s">
        <v>96</v>
      </c>
      <c r="D241" s="34" t="s">
        <v>34</v>
      </c>
      <c r="E241" s="57" t="s">
        <v>215</v>
      </c>
      <c r="F241" s="34" t="s">
        <v>44</v>
      </c>
      <c r="G241" s="43" t="n">
        <f aca="false">G242</f>
        <v>2355305</v>
      </c>
      <c r="H241" s="43" t="n">
        <f aca="false">H242</f>
        <v>0</v>
      </c>
      <c r="I241" s="43" t="n">
        <f aca="false">I242</f>
        <v>0</v>
      </c>
      <c r="J241" s="43" t="n">
        <f aca="false">J242</f>
        <v>0</v>
      </c>
      <c r="K241" s="43" t="n">
        <f aca="false">K242</f>
        <v>0</v>
      </c>
      <c r="L241" s="43" t="n">
        <f aca="false">L242</f>
        <v>860695</v>
      </c>
      <c r="M241" s="43" t="n">
        <f aca="false">SUM(G241:L241)</f>
        <v>3216000</v>
      </c>
      <c r="N241" s="43" t="n">
        <f aca="false">M241</f>
        <v>3216000</v>
      </c>
      <c r="O241" s="43"/>
      <c r="P241" s="44" t="n">
        <f aca="false">O241/N241</f>
        <v>0</v>
      </c>
    </row>
    <row r="242" s="4" customFormat="true" ht="56.25" hidden="true" customHeight="false" outlineLevel="0" collapsed="false">
      <c r="A242" s="42" t="s">
        <v>45</v>
      </c>
      <c r="B242" s="34" t="s">
        <v>23</v>
      </c>
      <c r="C242" s="34" t="s">
        <v>96</v>
      </c>
      <c r="D242" s="34" t="s">
        <v>34</v>
      </c>
      <c r="E242" s="57" t="s">
        <v>215</v>
      </c>
      <c r="F242" s="34" t="s">
        <v>46</v>
      </c>
      <c r="G242" s="43" t="n">
        <f aca="false">8276300-G243</f>
        <v>2355305</v>
      </c>
      <c r="H242" s="43"/>
      <c r="I242" s="43"/>
      <c r="J242" s="43"/>
      <c r="K242" s="43"/>
      <c r="L242" s="43" t="n">
        <v>860695</v>
      </c>
      <c r="M242" s="43" t="n">
        <f aca="false">SUM(G242:L242)</f>
        <v>3216000</v>
      </c>
      <c r="N242" s="43" t="n">
        <f aca="false">M242</f>
        <v>3216000</v>
      </c>
      <c r="O242" s="43"/>
      <c r="P242" s="44" t="n">
        <f aca="false">O242/N242</f>
        <v>0</v>
      </c>
    </row>
    <row r="243" s="36" customFormat="true" ht="37.5" hidden="true" customHeight="false" outlineLevel="0" collapsed="false">
      <c r="A243" s="42" t="s">
        <v>191</v>
      </c>
      <c r="B243" s="34" t="s">
        <v>23</v>
      </c>
      <c r="C243" s="34" t="s">
        <v>96</v>
      </c>
      <c r="D243" s="34" t="s">
        <v>34</v>
      </c>
      <c r="E243" s="33" t="s">
        <v>215</v>
      </c>
      <c r="F243" s="34" t="s">
        <v>192</v>
      </c>
      <c r="G243" s="43" t="n">
        <f aca="false">G244</f>
        <v>5920995</v>
      </c>
      <c r="H243" s="43" t="n">
        <f aca="false">H244</f>
        <v>0</v>
      </c>
      <c r="I243" s="43" t="n">
        <f aca="false">I244</f>
        <v>0</v>
      </c>
      <c r="J243" s="43" t="n">
        <f aca="false">J244</f>
        <v>0</v>
      </c>
      <c r="K243" s="43" t="n">
        <f aca="false">K244</f>
        <v>0</v>
      </c>
      <c r="L243" s="43" t="n">
        <f aca="false">L244</f>
        <v>963465</v>
      </c>
      <c r="M243" s="43" t="n">
        <f aca="false">SUM(G243:L243)</f>
        <v>6884460</v>
      </c>
      <c r="N243" s="43" t="n">
        <f aca="false">M243</f>
        <v>6884460</v>
      </c>
      <c r="O243" s="43"/>
      <c r="P243" s="44" t="n">
        <f aca="false">O243/N243</f>
        <v>0</v>
      </c>
    </row>
    <row r="244" s="89" customFormat="true" ht="37.5" hidden="true" customHeight="false" outlineLevel="0" collapsed="false">
      <c r="A244" s="84" t="s">
        <v>216</v>
      </c>
      <c r="B244" s="85" t="s">
        <v>23</v>
      </c>
      <c r="C244" s="85" t="s">
        <v>96</v>
      </c>
      <c r="D244" s="85" t="s">
        <v>34</v>
      </c>
      <c r="E244" s="86" t="s">
        <v>215</v>
      </c>
      <c r="F244" s="85" t="s">
        <v>217</v>
      </c>
      <c r="G244" s="87" t="n">
        <v>5920995</v>
      </c>
      <c r="H244" s="87"/>
      <c r="I244" s="87"/>
      <c r="J244" s="87"/>
      <c r="K244" s="87"/>
      <c r="L244" s="87" t="n">
        <v>963465</v>
      </c>
      <c r="M244" s="87" t="n">
        <f aca="false">SUM(G244:L244)</f>
        <v>6884460</v>
      </c>
      <c r="N244" s="87" t="n">
        <f aca="false">M244</f>
        <v>6884460</v>
      </c>
      <c r="O244" s="87"/>
      <c r="P244" s="88" t="n">
        <f aca="false">O244/N244</f>
        <v>0</v>
      </c>
    </row>
    <row r="245" s="36" customFormat="true" ht="150" hidden="true" customHeight="false" outlineLevel="0" collapsed="false">
      <c r="A245" s="66" t="s">
        <v>218</v>
      </c>
      <c r="B245" s="34" t="s">
        <v>23</v>
      </c>
      <c r="C245" s="38" t="s">
        <v>96</v>
      </c>
      <c r="D245" s="38" t="s">
        <v>34</v>
      </c>
      <c r="E245" s="90" t="s">
        <v>219</v>
      </c>
      <c r="F245" s="38"/>
      <c r="G245" s="40" t="n">
        <f aca="false">G246</f>
        <v>1780350</v>
      </c>
      <c r="H245" s="40" t="n">
        <f aca="false">H246</f>
        <v>0</v>
      </c>
      <c r="I245" s="40" t="n">
        <f aca="false">I246</f>
        <v>0</v>
      </c>
      <c r="J245" s="40" t="n">
        <f aca="false">J246</f>
        <v>0</v>
      </c>
      <c r="K245" s="40" t="n">
        <f aca="false">K246</f>
        <v>0</v>
      </c>
      <c r="L245" s="40" t="n">
        <f aca="false">L246</f>
        <v>0</v>
      </c>
      <c r="M245" s="40" t="n">
        <f aca="false">SUM(G245:L245)</f>
        <v>1780350</v>
      </c>
      <c r="N245" s="40" t="n">
        <f aca="false">M245</f>
        <v>1780350</v>
      </c>
      <c r="O245" s="40"/>
      <c r="P245" s="41" t="n">
        <f aca="false">O245/N245</f>
        <v>0</v>
      </c>
    </row>
    <row r="246" s="36" customFormat="true" ht="37.5" hidden="true" customHeight="false" outlineLevel="0" collapsed="false">
      <c r="A246" s="42" t="s">
        <v>191</v>
      </c>
      <c r="B246" s="34" t="s">
        <v>23</v>
      </c>
      <c r="C246" s="34" t="s">
        <v>96</v>
      </c>
      <c r="D246" s="34" t="s">
        <v>34</v>
      </c>
      <c r="E246" s="91" t="s">
        <v>219</v>
      </c>
      <c r="F246" s="34" t="s">
        <v>192</v>
      </c>
      <c r="G246" s="43" t="n">
        <f aca="false">G247</f>
        <v>1780350</v>
      </c>
      <c r="H246" s="43" t="n">
        <f aca="false">H247</f>
        <v>0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0</v>
      </c>
      <c r="M246" s="43" t="n">
        <f aca="false">SUM(G246:L246)</f>
        <v>1780350</v>
      </c>
      <c r="N246" s="43" t="n">
        <f aca="false">M246</f>
        <v>1780350</v>
      </c>
      <c r="O246" s="43"/>
      <c r="P246" s="44" t="n">
        <f aca="false">O246/N246</f>
        <v>0</v>
      </c>
    </row>
    <row r="247" s="36" customFormat="true" ht="56.25" hidden="true" customHeight="false" outlineLevel="0" collapsed="false">
      <c r="A247" s="42" t="s">
        <v>220</v>
      </c>
      <c r="B247" s="34" t="s">
        <v>23</v>
      </c>
      <c r="C247" s="34" t="s">
        <v>96</v>
      </c>
      <c r="D247" s="34" t="s">
        <v>34</v>
      </c>
      <c r="E247" s="91" t="s">
        <v>219</v>
      </c>
      <c r="F247" s="34" t="s">
        <v>205</v>
      </c>
      <c r="G247" s="43" t="n">
        <v>1780350</v>
      </c>
      <c r="H247" s="43"/>
      <c r="I247" s="43"/>
      <c r="J247" s="43"/>
      <c r="K247" s="43"/>
      <c r="L247" s="43"/>
      <c r="M247" s="43" t="n">
        <f aca="false">SUM(G247:L247)</f>
        <v>1780350</v>
      </c>
      <c r="N247" s="43" t="n">
        <f aca="false">M247</f>
        <v>1780350</v>
      </c>
      <c r="O247" s="43"/>
      <c r="P247" s="44" t="n">
        <f aca="false">O247/N247</f>
        <v>0</v>
      </c>
    </row>
    <row r="248" s="4" customFormat="true" ht="131.25" hidden="true" customHeight="false" outlineLevel="0" collapsed="false">
      <c r="A248" s="37" t="s">
        <v>221</v>
      </c>
      <c r="B248" s="38" t="s">
        <v>23</v>
      </c>
      <c r="C248" s="38" t="s">
        <v>96</v>
      </c>
      <c r="D248" s="38" t="s">
        <v>34</v>
      </c>
      <c r="E248" s="39" t="s">
        <v>222</v>
      </c>
      <c r="F248" s="38"/>
      <c r="G248" s="40" t="n">
        <f aca="false">G249</f>
        <v>158000</v>
      </c>
      <c r="H248" s="40" t="n">
        <f aca="false">H249</f>
        <v>43000</v>
      </c>
      <c r="I248" s="40" t="n">
        <f aca="false">I249</f>
        <v>0</v>
      </c>
      <c r="J248" s="40" t="n">
        <f aca="false">J249</f>
        <v>-87285.03</v>
      </c>
      <c r="K248" s="40" t="n">
        <f aca="false">K249</f>
        <v>0</v>
      </c>
      <c r="L248" s="40" t="n">
        <f aca="false">L249</f>
        <v>0</v>
      </c>
      <c r="M248" s="40" t="n">
        <f aca="false">SUM(G248:L248)</f>
        <v>113714.97</v>
      </c>
      <c r="N248" s="40" t="n">
        <f aca="false">M248</f>
        <v>113714.97</v>
      </c>
      <c r="O248" s="40"/>
      <c r="P248" s="41" t="n">
        <f aca="false">O248/N248</f>
        <v>0</v>
      </c>
    </row>
    <row r="249" s="36" customFormat="true" ht="37.5" hidden="true" customHeight="false" outlineLevel="0" collapsed="false">
      <c r="A249" s="42" t="s">
        <v>191</v>
      </c>
      <c r="B249" s="34" t="s">
        <v>23</v>
      </c>
      <c r="C249" s="34" t="s">
        <v>96</v>
      </c>
      <c r="D249" s="34" t="s">
        <v>34</v>
      </c>
      <c r="E249" s="33" t="s">
        <v>222</v>
      </c>
      <c r="F249" s="34" t="s">
        <v>192</v>
      </c>
      <c r="G249" s="43" t="n">
        <f aca="false">G250</f>
        <v>158000</v>
      </c>
      <c r="H249" s="43" t="n">
        <f aca="false">H250</f>
        <v>43000</v>
      </c>
      <c r="I249" s="43" t="n">
        <f aca="false">I250</f>
        <v>0</v>
      </c>
      <c r="J249" s="43" t="n">
        <f aca="false">J250</f>
        <v>-87285.03</v>
      </c>
      <c r="K249" s="43" t="n">
        <f aca="false">K250</f>
        <v>0</v>
      </c>
      <c r="L249" s="43" t="n">
        <f aca="false">L250</f>
        <v>0</v>
      </c>
      <c r="M249" s="43" t="n">
        <f aca="false">SUM(G249:L249)</f>
        <v>113714.97</v>
      </c>
      <c r="N249" s="43" t="n">
        <f aca="false">M249</f>
        <v>113714.97</v>
      </c>
      <c r="O249" s="43"/>
      <c r="P249" s="44" t="n">
        <f aca="false">O249/N249</f>
        <v>0</v>
      </c>
    </row>
    <row r="250" s="89" customFormat="true" ht="37.5" hidden="true" customHeight="false" outlineLevel="0" collapsed="false">
      <c r="A250" s="84" t="s">
        <v>216</v>
      </c>
      <c r="B250" s="85" t="s">
        <v>23</v>
      </c>
      <c r="C250" s="85" t="s">
        <v>96</v>
      </c>
      <c r="D250" s="85" t="s">
        <v>34</v>
      </c>
      <c r="E250" s="86" t="s">
        <v>222</v>
      </c>
      <c r="F250" s="85" t="s">
        <v>217</v>
      </c>
      <c r="G250" s="87" t="n">
        <v>158000</v>
      </c>
      <c r="H250" s="87" t="n">
        <v>43000</v>
      </c>
      <c r="I250" s="87"/>
      <c r="J250" s="87" t="n">
        <v>-87285.03</v>
      </c>
      <c r="K250" s="87"/>
      <c r="L250" s="87"/>
      <c r="M250" s="87" t="n">
        <f aca="false">SUM(G250:L250)</f>
        <v>113714.97</v>
      </c>
      <c r="N250" s="87" t="n">
        <f aca="false">M250</f>
        <v>113714.97</v>
      </c>
      <c r="O250" s="87"/>
      <c r="P250" s="88" t="n">
        <f aca="false">O250/N250</f>
        <v>0</v>
      </c>
    </row>
    <row r="251" s="4" customFormat="true" ht="18.75" hidden="true" customHeight="false" outlineLevel="0" collapsed="false">
      <c r="A251" s="37" t="s">
        <v>213</v>
      </c>
      <c r="B251" s="38" t="s">
        <v>163</v>
      </c>
      <c r="C251" s="38" t="s">
        <v>96</v>
      </c>
      <c r="D251" s="38" t="s">
        <v>34</v>
      </c>
      <c r="E251" s="39"/>
      <c r="F251" s="38"/>
      <c r="G251" s="40" t="n">
        <f aca="false">G391</f>
        <v>1886187</v>
      </c>
      <c r="H251" s="40" t="n">
        <f aca="false">H391</f>
        <v>0</v>
      </c>
      <c r="I251" s="40" t="n">
        <f aca="false">I391</f>
        <v>0</v>
      </c>
      <c r="J251" s="40" t="n">
        <f aca="false">J391</f>
        <v>0</v>
      </c>
      <c r="K251" s="40" t="n">
        <f aca="false">K391</f>
        <v>0</v>
      </c>
      <c r="L251" s="40" t="n">
        <f aca="false">L391</f>
        <v>-661368</v>
      </c>
      <c r="M251" s="40" t="n">
        <f aca="false">SUM(G251:L251)</f>
        <v>1224819</v>
      </c>
      <c r="N251" s="40" t="n">
        <f aca="false">M251</f>
        <v>1224819</v>
      </c>
      <c r="O251" s="40"/>
      <c r="P251" s="41" t="n">
        <f aca="false">O251/N251</f>
        <v>0</v>
      </c>
    </row>
    <row r="252" s="4" customFormat="true" ht="18.75" hidden="false" customHeight="false" outlineLevel="0" collapsed="false">
      <c r="A252" s="37" t="s">
        <v>223</v>
      </c>
      <c r="B252" s="38" t="s">
        <v>23</v>
      </c>
      <c r="C252" s="38" t="s">
        <v>96</v>
      </c>
      <c r="D252" s="38" t="s">
        <v>54</v>
      </c>
      <c r="E252" s="39"/>
      <c r="F252" s="38"/>
      <c r="G252" s="40" t="n">
        <f aca="false">G253+G258+G268+G271+G263</f>
        <v>1669558</v>
      </c>
      <c r="H252" s="40" t="n">
        <f aca="false">H253+H258+H268+H271+H263</f>
        <v>0</v>
      </c>
      <c r="I252" s="40" t="n">
        <f aca="false">I253+I258+I268+I271+I263</f>
        <v>17000</v>
      </c>
      <c r="J252" s="40" t="n">
        <f aca="false">J253+J258+J268+J271+J263</f>
        <v>0</v>
      </c>
      <c r="K252" s="40" t="n">
        <f aca="false">K253+K258+K268+K271+K263</f>
        <v>21389.58</v>
      </c>
      <c r="L252" s="40" t="n">
        <f aca="false">L253+L258+L268+L271+L263</f>
        <v>-5950</v>
      </c>
      <c r="M252" s="40" t="n">
        <f aca="false">SUM(G252:L252)</f>
        <v>1701997.58</v>
      </c>
      <c r="N252" s="40" t="n">
        <f aca="false">M252</f>
        <v>1701997.58</v>
      </c>
      <c r="O252" s="40" t="n">
        <v>1612602.3</v>
      </c>
      <c r="P252" s="41" t="n">
        <f aca="false">O252/N252</f>
        <v>0.9474762590438</v>
      </c>
      <c r="Q252" s="68" t="n">
        <f aca="false">O222+O229+O239+O252</f>
        <v>20199799.45</v>
      </c>
    </row>
    <row r="253" s="4" customFormat="true" ht="131.25" hidden="true" customHeight="false" outlineLevel="0" collapsed="false">
      <c r="A253" s="79" t="s">
        <v>224</v>
      </c>
      <c r="B253" s="38" t="s">
        <v>23</v>
      </c>
      <c r="C253" s="38" t="s">
        <v>96</v>
      </c>
      <c r="D253" s="38" t="s">
        <v>54</v>
      </c>
      <c r="E253" s="39" t="s">
        <v>58</v>
      </c>
      <c r="F253" s="25"/>
      <c r="G253" s="40" t="n">
        <f aca="false">G254+G256</f>
        <v>475044</v>
      </c>
      <c r="H253" s="40" t="n">
        <f aca="false">H254+H256</f>
        <v>0</v>
      </c>
      <c r="I253" s="40" t="n">
        <f aca="false">I254+I256</f>
        <v>0</v>
      </c>
      <c r="J253" s="40" t="n">
        <f aca="false">J254+J256</f>
        <v>0</v>
      </c>
      <c r="K253" s="40" t="n">
        <f aca="false">K254+K256</f>
        <v>0</v>
      </c>
      <c r="L253" s="40" t="n">
        <f aca="false">L254+L256</f>
        <v>0</v>
      </c>
      <c r="M253" s="40" t="n">
        <f aca="false">SUM(G253:L253)</f>
        <v>475044</v>
      </c>
      <c r="N253" s="40" t="n">
        <f aca="false">M253</f>
        <v>475044</v>
      </c>
      <c r="O253" s="40"/>
      <c r="P253" s="41" t="n">
        <f aca="false">O253/N253</f>
        <v>0</v>
      </c>
    </row>
    <row r="254" s="58" customFormat="true" ht="93.75" hidden="true" customHeight="false" outlineLevel="0" collapsed="false">
      <c r="A254" s="42" t="s">
        <v>37</v>
      </c>
      <c r="B254" s="34" t="s">
        <v>23</v>
      </c>
      <c r="C254" s="34" t="s">
        <v>96</v>
      </c>
      <c r="D254" s="33" t="s">
        <v>54</v>
      </c>
      <c r="E254" s="57" t="s">
        <v>58</v>
      </c>
      <c r="F254" s="34" t="s">
        <v>38</v>
      </c>
      <c r="G254" s="43" t="n">
        <f aca="false">G255</f>
        <v>475044</v>
      </c>
      <c r="H254" s="43" t="n">
        <f aca="false">H255</f>
        <v>0</v>
      </c>
      <c r="I254" s="43" t="n">
        <f aca="false">I255</f>
        <v>0</v>
      </c>
      <c r="J254" s="43" t="n">
        <f aca="false">J255</f>
        <v>0</v>
      </c>
      <c r="K254" s="43" t="n">
        <f aca="false">K255</f>
        <v>0</v>
      </c>
      <c r="L254" s="43" t="n">
        <f aca="false">L255</f>
        <v>0</v>
      </c>
      <c r="M254" s="43" t="n">
        <f aca="false">SUM(G254:L254)</f>
        <v>475044</v>
      </c>
      <c r="N254" s="43" t="n">
        <f aca="false">M254</f>
        <v>475044</v>
      </c>
      <c r="O254" s="43"/>
      <c r="P254" s="44" t="n">
        <f aca="false">O254/N254</f>
        <v>0</v>
      </c>
    </row>
    <row r="255" s="58" customFormat="true" ht="37.5" hidden="true" customHeight="false" outlineLevel="0" collapsed="false">
      <c r="A255" s="42" t="s">
        <v>39</v>
      </c>
      <c r="B255" s="34" t="s">
        <v>23</v>
      </c>
      <c r="C255" s="34" t="s">
        <v>96</v>
      </c>
      <c r="D255" s="33" t="s">
        <v>54</v>
      </c>
      <c r="E255" s="57" t="s">
        <v>58</v>
      </c>
      <c r="F255" s="34" t="s">
        <v>40</v>
      </c>
      <c r="G255" s="43" t="n">
        <f aca="false">505730-30686</f>
        <v>475044</v>
      </c>
      <c r="H255" s="43"/>
      <c r="I255" s="43"/>
      <c r="J255" s="43"/>
      <c r="K255" s="43"/>
      <c r="L255" s="43"/>
      <c r="M255" s="43" t="n">
        <f aca="false">SUM(G255:L255)</f>
        <v>475044</v>
      </c>
      <c r="N255" s="43" t="n">
        <f aca="false">M255</f>
        <v>475044</v>
      </c>
      <c r="O255" s="43"/>
      <c r="P255" s="44" t="n">
        <f aca="false">O255/N255</f>
        <v>0</v>
      </c>
    </row>
    <row r="256" s="58" customFormat="true" ht="37.5" hidden="true" customHeight="false" outlineLevel="0" collapsed="false">
      <c r="A256" s="42" t="s">
        <v>43</v>
      </c>
      <c r="B256" s="34" t="s">
        <v>23</v>
      </c>
      <c r="C256" s="34" t="s">
        <v>96</v>
      </c>
      <c r="D256" s="33" t="s">
        <v>54</v>
      </c>
      <c r="E256" s="57" t="s">
        <v>58</v>
      </c>
      <c r="F256" s="34" t="s">
        <v>44</v>
      </c>
      <c r="G256" s="43" t="n">
        <f aca="false">G257</f>
        <v>0</v>
      </c>
      <c r="H256" s="43" t="n">
        <f aca="false">H257</f>
        <v>0</v>
      </c>
      <c r="I256" s="43" t="n">
        <f aca="false">I257</f>
        <v>0</v>
      </c>
      <c r="J256" s="43" t="n">
        <f aca="false">J257</f>
        <v>0</v>
      </c>
      <c r="K256" s="43" t="n">
        <f aca="false">K257</f>
        <v>0</v>
      </c>
      <c r="L256" s="43" t="n">
        <f aca="false">L257</f>
        <v>0</v>
      </c>
      <c r="M256" s="43" t="n">
        <f aca="false">SUM(G256:L256)</f>
        <v>0</v>
      </c>
      <c r="N256" s="43" t="n">
        <f aca="false">M256</f>
        <v>0</v>
      </c>
      <c r="O256" s="43"/>
      <c r="P256" s="44" t="e">
        <f aca="false">O256/N256</f>
        <v>#DIV/0!</v>
      </c>
    </row>
    <row r="257" s="58" customFormat="true" ht="56.25" hidden="true" customHeight="false" outlineLevel="0" collapsed="false">
      <c r="A257" s="42" t="s">
        <v>45</v>
      </c>
      <c r="B257" s="34" t="s">
        <v>23</v>
      </c>
      <c r="C257" s="34" t="s">
        <v>96</v>
      </c>
      <c r="D257" s="33" t="s">
        <v>54</v>
      </c>
      <c r="E257" s="57" t="s">
        <v>58</v>
      </c>
      <c r="F257" s="34" t="s">
        <v>46</v>
      </c>
      <c r="G257" s="43" t="n">
        <f aca="false">5070-5070</f>
        <v>0</v>
      </c>
      <c r="H257" s="43" t="n">
        <f aca="false">5070-5070</f>
        <v>0</v>
      </c>
      <c r="I257" s="43" t="n">
        <f aca="false">5070-5070</f>
        <v>0</v>
      </c>
      <c r="J257" s="43" t="n">
        <f aca="false">5070-5070</f>
        <v>0</v>
      </c>
      <c r="K257" s="43" t="n">
        <f aca="false">5070-5070</f>
        <v>0</v>
      </c>
      <c r="L257" s="43" t="n">
        <f aca="false">5070-5070</f>
        <v>0</v>
      </c>
      <c r="M257" s="43" t="n">
        <f aca="false">SUM(G257:L257)</f>
        <v>0</v>
      </c>
      <c r="N257" s="43" t="n">
        <f aca="false">M257</f>
        <v>0</v>
      </c>
      <c r="O257" s="43"/>
      <c r="P257" s="44" t="e">
        <f aca="false">O257/N257</f>
        <v>#DIV/0!</v>
      </c>
    </row>
    <row r="258" s="58" customFormat="true" ht="112.5" hidden="true" customHeight="false" outlineLevel="0" collapsed="false">
      <c r="A258" s="79" t="s">
        <v>225</v>
      </c>
      <c r="B258" s="38" t="s">
        <v>23</v>
      </c>
      <c r="C258" s="38" t="s">
        <v>96</v>
      </c>
      <c r="D258" s="38" t="s">
        <v>54</v>
      </c>
      <c r="E258" s="39" t="s">
        <v>215</v>
      </c>
      <c r="F258" s="38"/>
      <c r="G258" s="40" t="n">
        <f aca="false">G259+G261</f>
        <v>611940</v>
      </c>
      <c r="H258" s="40" t="n">
        <f aca="false">H259+H261</f>
        <v>0</v>
      </c>
      <c r="I258" s="40" t="n">
        <f aca="false">I259+I261</f>
        <v>0</v>
      </c>
      <c r="J258" s="40" t="n">
        <f aca="false">J259+J261</f>
        <v>0</v>
      </c>
      <c r="K258" s="40" t="n">
        <f aca="false">K259+K261</f>
        <v>0</v>
      </c>
      <c r="L258" s="40" t="n">
        <f aca="false">L259+L261</f>
        <v>0</v>
      </c>
      <c r="M258" s="40" t="n">
        <f aca="false">SUM(G258:L258)</f>
        <v>611940</v>
      </c>
      <c r="N258" s="40" t="n">
        <f aca="false">M258</f>
        <v>611940</v>
      </c>
      <c r="O258" s="40"/>
      <c r="P258" s="41" t="n">
        <f aca="false">O258/N258</f>
        <v>0</v>
      </c>
    </row>
    <row r="259" s="58" customFormat="true" ht="93.75" hidden="true" customHeight="false" outlineLevel="0" collapsed="false">
      <c r="A259" s="42" t="s">
        <v>37</v>
      </c>
      <c r="B259" s="34" t="s">
        <v>23</v>
      </c>
      <c r="C259" s="34" t="s">
        <v>96</v>
      </c>
      <c r="D259" s="34" t="s">
        <v>54</v>
      </c>
      <c r="E259" s="57" t="s">
        <v>215</v>
      </c>
      <c r="F259" s="34" t="s">
        <v>38</v>
      </c>
      <c r="G259" s="43" t="n">
        <f aca="false">G260</f>
        <v>527942</v>
      </c>
      <c r="H259" s="43" t="n">
        <f aca="false">H260</f>
        <v>0</v>
      </c>
      <c r="I259" s="43" t="n">
        <f aca="false">I260</f>
        <v>0</v>
      </c>
      <c r="J259" s="43" t="n">
        <f aca="false">J260</f>
        <v>0</v>
      </c>
      <c r="K259" s="43" t="n">
        <f aca="false">K260</f>
        <v>-40556.74</v>
      </c>
      <c r="L259" s="43" t="n">
        <f aca="false">L260</f>
        <v>0</v>
      </c>
      <c r="M259" s="43" t="n">
        <f aca="false">SUM(G259:L259)</f>
        <v>487385.26</v>
      </c>
      <c r="N259" s="43" t="n">
        <f aca="false">M259</f>
        <v>487385.26</v>
      </c>
      <c r="O259" s="43"/>
      <c r="P259" s="44" t="n">
        <f aca="false">O259/N259</f>
        <v>0</v>
      </c>
    </row>
    <row r="260" s="58" customFormat="true" ht="37.5" hidden="true" customHeight="false" outlineLevel="0" collapsed="false">
      <c r="A260" s="42" t="s">
        <v>39</v>
      </c>
      <c r="B260" s="34" t="s">
        <v>23</v>
      </c>
      <c r="C260" s="34" t="s">
        <v>96</v>
      </c>
      <c r="D260" s="34" t="s">
        <v>54</v>
      </c>
      <c r="E260" s="57" t="s">
        <v>215</v>
      </c>
      <c r="F260" s="34" t="s">
        <v>40</v>
      </c>
      <c r="G260" s="43" t="n">
        <v>527942</v>
      </c>
      <c r="H260" s="43"/>
      <c r="I260" s="43"/>
      <c r="J260" s="43"/>
      <c r="K260" s="43" t="n">
        <f aca="false">-24364.04-7357-3000-3935.7-1900</f>
        <v>-40556.74</v>
      </c>
      <c r="L260" s="43"/>
      <c r="M260" s="43" t="n">
        <f aca="false">SUM(G260:L260)</f>
        <v>487385.26</v>
      </c>
      <c r="N260" s="43" t="n">
        <f aca="false">M260</f>
        <v>487385.26</v>
      </c>
      <c r="O260" s="43"/>
      <c r="P260" s="44" t="n">
        <f aca="false">O260/N260</f>
        <v>0</v>
      </c>
    </row>
    <row r="261" s="58" customFormat="true" ht="37.5" hidden="true" customHeight="false" outlineLevel="0" collapsed="false">
      <c r="A261" s="42" t="s">
        <v>43</v>
      </c>
      <c r="B261" s="34" t="s">
        <v>23</v>
      </c>
      <c r="C261" s="34" t="s">
        <v>96</v>
      </c>
      <c r="D261" s="34" t="s">
        <v>54</v>
      </c>
      <c r="E261" s="57" t="s">
        <v>215</v>
      </c>
      <c r="F261" s="34" t="s">
        <v>44</v>
      </c>
      <c r="G261" s="43" t="n">
        <f aca="false">G262</f>
        <v>83998</v>
      </c>
      <c r="H261" s="43" t="n">
        <f aca="false">H262</f>
        <v>0</v>
      </c>
      <c r="I261" s="43" t="n">
        <f aca="false">I262</f>
        <v>0</v>
      </c>
      <c r="J261" s="43" t="n">
        <f aca="false">J262</f>
        <v>0</v>
      </c>
      <c r="K261" s="43" t="n">
        <f aca="false">K262</f>
        <v>40556.74</v>
      </c>
      <c r="L261" s="43" t="n">
        <f aca="false">L262</f>
        <v>0</v>
      </c>
      <c r="M261" s="43" t="n">
        <f aca="false">SUM(G261:L261)</f>
        <v>124554.74</v>
      </c>
      <c r="N261" s="43" t="n">
        <f aca="false">M261</f>
        <v>124554.74</v>
      </c>
      <c r="O261" s="43"/>
      <c r="P261" s="44" t="n">
        <f aca="false">O261/N261</f>
        <v>0</v>
      </c>
    </row>
    <row r="262" s="58" customFormat="true" ht="56.25" hidden="true" customHeight="false" outlineLevel="0" collapsed="false">
      <c r="A262" s="42" t="s">
        <v>45</v>
      </c>
      <c r="B262" s="34" t="s">
        <v>23</v>
      </c>
      <c r="C262" s="34" t="s">
        <v>96</v>
      </c>
      <c r="D262" s="34" t="s">
        <v>54</v>
      </c>
      <c r="E262" s="57" t="s">
        <v>215</v>
      </c>
      <c r="F262" s="34" t="s">
        <v>46</v>
      </c>
      <c r="G262" s="43" t="n">
        <f aca="false">130058-46060</f>
        <v>83998</v>
      </c>
      <c r="H262" s="43"/>
      <c r="I262" s="43"/>
      <c r="J262" s="43"/>
      <c r="K262" s="43" t="n">
        <v>40556.74</v>
      </c>
      <c r="L262" s="43"/>
      <c r="M262" s="43" t="n">
        <f aca="false">SUM(G262:L262)</f>
        <v>124554.74</v>
      </c>
      <c r="N262" s="43" t="n">
        <f aca="false">M262</f>
        <v>124554.74</v>
      </c>
      <c r="O262" s="43"/>
      <c r="P262" s="44" t="n">
        <f aca="false">O262/N262</f>
        <v>0</v>
      </c>
    </row>
    <row r="263" s="58" customFormat="true" ht="37.5" hidden="true" customHeight="false" outlineLevel="0" collapsed="false">
      <c r="A263" s="37" t="s">
        <v>226</v>
      </c>
      <c r="B263" s="38" t="s">
        <v>23</v>
      </c>
      <c r="C263" s="38" t="s">
        <v>227</v>
      </c>
      <c r="D263" s="38" t="s">
        <v>54</v>
      </c>
      <c r="E263" s="39" t="s">
        <v>228</v>
      </c>
      <c r="F263" s="38"/>
      <c r="G263" s="40" t="n">
        <f aca="false">G264+G266</f>
        <v>158574</v>
      </c>
      <c r="H263" s="40" t="n">
        <f aca="false">H264+H266</f>
        <v>0</v>
      </c>
      <c r="I263" s="40" t="n">
        <f aca="false">I264+I266</f>
        <v>17000</v>
      </c>
      <c r="J263" s="40" t="n">
        <f aca="false">J264+J266</f>
        <v>0</v>
      </c>
      <c r="K263" s="40" t="n">
        <f aca="false">K264+K266</f>
        <v>-16860.42</v>
      </c>
      <c r="L263" s="40" t="n">
        <f aca="false">L264+L266</f>
        <v>0</v>
      </c>
      <c r="M263" s="40" t="n">
        <f aca="false">SUM(G263:L263)</f>
        <v>158713.58</v>
      </c>
      <c r="N263" s="40" t="n">
        <f aca="false">M263</f>
        <v>158713.58</v>
      </c>
      <c r="O263" s="40"/>
      <c r="P263" s="41" t="n">
        <f aca="false">O263/N263</f>
        <v>0</v>
      </c>
    </row>
    <row r="264" s="58" customFormat="true" ht="37.5" hidden="true" customHeight="false" outlineLevel="0" collapsed="false">
      <c r="A264" s="42" t="s">
        <v>191</v>
      </c>
      <c r="B264" s="34" t="s">
        <v>23</v>
      </c>
      <c r="C264" s="34" t="s">
        <v>96</v>
      </c>
      <c r="D264" s="34" t="s">
        <v>54</v>
      </c>
      <c r="E264" s="33" t="s">
        <v>228</v>
      </c>
      <c r="F264" s="34" t="s">
        <v>192</v>
      </c>
      <c r="G264" s="43" t="n">
        <f aca="false">G265</f>
        <v>98892</v>
      </c>
      <c r="H264" s="43" t="n">
        <f aca="false">H265</f>
        <v>0</v>
      </c>
      <c r="I264" s="43" t="n">
        <f aca="false">I265</f>
        <v>0</v>
      </c>
      <c r="J264" s="43" t="n">
        <f aca="false">J265</f>
        <v>0</v>
      </c>
      <c r="K264" s="43" t="n">
        <f aca="false">K265</f>
        <v>-16860.42</v>
      </c>
      <c r="L264" s="43" t="n">
        <f aca="false">L265</f>
        <v>0</v>
      </c>
      <c r="M264" s="43" t="n">
        <f aca="false">SUM(G264:L264)</f>
        <v>82031.58</v>
      </c>
      <c r="N264" s="43" t="n">
        <f aca="false">M264</f>
        <v>82031.58</v>
      </c>
      <c r="O264" s="43"/>
      <c r="P264" s="44" t="n">
        <f aca="false">O264/N264</f>
        <v>0</v>
      </c>
    </row>
    <row r="265" s="58" customFormat="true" ht="34.15" hidden="true" customHeight="true" outlineLevel="0" collapsed="false">
      <c r="A265" s="42" t="s">
        <v>220</v>
      </c>
      <c r="B265" s="34" t="s">
        <v>23</v>
      </c>
      <c r="C265" s="34" t="s">
        <v>96</v>
      </c>
      <c r="D265" s="34" t="s">
        <v>54</v>
      </c>
      <c r="E265" s="33" t="s">
        <v>228</v>
      </c>
      <c r="F265" s="34" t="s">
        <v>205</v>
      </c>
      <c r="G265" s="43" t="n">
        <f aca="false">13892+15000+70000</f>
        <v>98892</v>
      </c>
      <c r="H265" s="43"/>
      <c r="I265" s="43"/>
      <c r="J265" s="43"/>
      <c r="K265" s="43" t="n">
        <f aca="false">-1400.42-15460</f>
        <v>-16860.42</v>
      </c>
      <c r="L265" s="43"/>
      <c r="M265" s="43" t="n">
        <f aca="false">SUM(G265:L265)</f>
        <v>82031.58</v>
      </c>
      <c r="N265" s="43" t="n">
        <f aca="false">M265</f>
        <v>82031.58</v>
      </c>
      <c r="O265" s="43"/>
      <c r="P265" s="44" t="n">
        <f aca="false">O265/N265</f>
        <v>0</v>
      </c>
    </row>
    <row r="266" s="58" customFormat="true" ht="56.25" hidden="true" customHeight="false" outlineLevel="0" collapsed="false">
      <c r="A266" s="42" t="s">
        <v>72</v>
      </c>
      <c r="B266" s="34" t="s">
        <v>23</v>
      </c>
      <c r="C266" s="34" t="s">
        <v>96</v>
      </c>
      <c r="D266" s="34" t="s">
        <v>54</v>
      </c>
      <c r="E266" s="33" t="s">
        <v>228</v>
      </c>
      <c r="F266" s="34" t="s">
        <v>73</v>
      </c>
      <c r="G266" s="43" t="n">
        <f aca="false">G267</f>
        <v>59682</v>
      </c>
      <c r="H266" s="43" t="n">
        <f aca="false">H267</f>
        <v>0</v>
      </c>
      <c r="I266" s="43" t="n">
        <f aca="false">I267</f>
        <v>1700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SUM(G266:L266)</f>
        <v>76682</v>
      </c>
      <c r="N266" s="43" t="n">
        <f aca="false">M266</f>
        <v>76682</v>
      </c>
      <c r="O266" s="43"/>
      <c r="P266" s="44" t="n">
        <f aca="false">O266/N266</f>
        <v>0</v>
      </c>
    </row>
    <row r="267" s="58" customFormat="true" ht="56.25" hidden="true" customHeight="false" outlineLevel="0" collapsed="false">
      <c r="A267" s="42" t="s">
        <v>141</v>
      </c>
      <c r="B267" s="34" t="s">
        <v>23</v>
      </c>
      <c r="C267" s="34" t="s">
        <v>96</v>
      </c>
      <c r="D267" s="34" t="s">
        <v>54</v>
      </c>
      <c r="E267" s="33" t="s">
        <v>228</v>
      </c>
      <c r="F267" s="34" t="s">
        <v>142</v>
      </c>
      <c r="G267" s="43" t="n">
        <f aca="false">6000+35000+13000+5682</f>
        <v>59682</v>
      </c>
      <c r="H267" s="43"/>
      <c r="I267" s="43" t="n">
        <f aca="false">15000+2000</f>
        <v>17000</v>
      </c>
      <c r="J267" s="43"/>
      <c r="K267" s="43"/>
      <c r="L267" s="43"/>
      <c r="M267" s="43" t="n">
        <f aca="false">SUM(G267:L267)</f>
        <v>76682</v>
      </c>
      <c r="N267" s="43" t="n">
        <f aca="false">M267</f>
        <v>76682</v>
      </c>
      <c r="O267" s="43"/>
      <c r="P267" s="44" t="n">
        <f aca="false">O267/N267</f>
        <v>0</v>
      </c>
    </row>
    <row r="268" s="58" customFormat="true" ht="37.5" hidden="true" customHeight="false" outlineLevel="0" collapsed="false">
      <c r="A268" s="37" t="s">
        <v>229</v>
      </c>
      <c r="B268" s="34" t="s">
        <v>23</v>
      </c>
      <c r="C268" s="38" t="s">
        <v>96</v>
      </c>
      <c r="D268" s="38" t="s">
        <v>54</v>
      </c>
      <c r="E268" s="39" t="s">
        <v>230</v>
      </c>
      <c r="F268" s="38"/>
      <c r="G268" s="40" t="n">
        <f aca="false">G269</f>
        <v>321000</v>
      </c>
      <c r="H268" s="40" t="n">
        <f aca="false">H269</f>
        <v>0</v>
      </c>
      <c r="I268" s="40" t="n">
        <f aca="false">I269</f>
        <v>0</v>
      </c>
      <c r="J268" s="40" t="n">
        <f aca="false">J269</f>
        <v>0</v>
      </c>
      <c r="K268" s="40" t="n">
        <f aca="false">K269</f>
        <v>0</v>
      </c>
      <c r="L268" s="40" t="n">
        <f aca="false">L269</f>
        <v>0</v>
      </c>
      <c r="M268" s="40" t="n">
        <f aca="false">SUM(G268:L268)</f>
        <v>321000</v>
      </c>
      <c r="N268" s="40" t="n">
        <f aca="false">M268</f>
        <v>321000</v>
      </c>
      <c r="O268" s="40"/>
      <c r="P268" s="41" t="n">
        <f aca="false">O268/N268</f>
        <v>0</v>
      </c>
    </row>
    <row r="269" s="58" customFormat="true" ht="37.5" hidden="true" customHeight="false" outlineLevel="0" collapsed="false">
      <c r="A269" s="42" t="s">
        <v>191</v>
      </c>
      <c r="B269" s="34" t="s">
        <v>23</v>
      </c>
      <c r="C269" s="34" t="s">
        <v>96</v>
      </c>
      <c r="D269" s="34" t="s">
        <v>54</v>
      </c>
      <c r="E269" s="33" t="s">
        <v>230</v>
      </c>
      <c r="F269" s="34" t="s">
        <v>192</v>
      </c>
      <c r="G269" s="43" t="n">
        <f aca="false">G270</f>
        <v>321000</v>
      </c>
      <c r="H269" s="43" t="n">
        <f aca="false">H270</f>
        <v>0</v>
      </c>
      <c r="I269" s="43" t="n">
        <f aca="false">I270</f>
        <v>0</v>
      </c>
      <c r="J269" s="43" t="n">
        <f aca="false">J270</f>
        <v>0</v>
      </c>
      <c r="K269" s="43" t="n">
        <f aca="false">K270</f>
        <v>0</v>
      </c>
      <c r="L269" s="43" t="n">
        <f aca="false">L270</f>
        <v>0</v>
      </c>
      <c r="M269" s="43" t="n">
        <f aca="false">SUM(G269:L269)</f>
        <v>321000</v>
      </c>
      <c r="N269" s="43" t="n">
        <f aca="false">M269</f>
        <v>321000</v>
      </c>
      <c r="O269" s="43"/>
      <c r="P269" s="44" t="n">
        <f aca="false">O269/N269</f>
        <v>0</v>
      </c>
    </row>
    <row r="270" s="58" customFormat="true" ht="39" hidden="true" customHeight="true" outlineLevel="0" collapsed="false">
      <c r="A270" s="42" t="s">
        <v>220</v>
      </c>
      <c r="B270" s="34" t="s">
        <v>23</v>
      </c>
      <c r="C270" s="34" t="s">
        <v>96</v>
      </c>
      <c r="D270" s="34" t="s">
        <v>54</v>
      </c>
      <c r="E270" s="33" t="s">
        <v>230</v>
      </c>
      <c r="F270" s="34" t="s">
        <v>205</v>
      </c>
      <c r="G270" s="43" t="n">
        <v>321000</v>
      </c>
      <c r="H270" s="43"/>
      <c r="I270" s="43"/>
      <c r="J270" s="43"/>
      <c r="K270" s="43"/>
      <c r="L270" s="43"/>
      <c r="M270" s="43" t="n">
        <f aca="false">SUM(G270:L270)</f>
        <v>321000</v>
      </c>
      <c r="N270" s="43" t="n">
        <f aca="false">M270</f>
        <v>321000</v>
      </c>
      <c r="O270" s="43"/>
      <c r="P270" s="44" t="n">
        <f aca="false">O270/N270</f>
        <v>0</v>
      </c>
    </row>
    <row r="271" s="58" customFormat="true" ht="37.5" hidden="true" customHeight="false" outlineLevel="0" collapsed="false">
      <c r="A271" s="37" t="s">
        <v>185</v>
      </c>
      <c r="B271" s="38" t="s">
        <v>23</v>
      </c>
      <c r="C271" s="38" t="s">
        <v>96</v>
      </c>
      <c r="D271" s="38" t="s">
        <v>54</v>
      </c>
      <c r="E271" s="39" t="s">
        <v>186</v>
      </c>
      <c r="F271" s="38"/>
      <c r="G271" s="40" t="n">
        <f aca="false">G272</f>
        <v>103000</v>
      </c>
      <c r="H271" s="40" t="n">
        <f aca="false">H272</f>
        <v>0</v>
      </c>
      <c r="I271" s="40" t="n">
        <f aca="false">I272</f>
        <v>0</v>
      </c>
      <c r="J271" s="40" t="n">
        <f aca="false">J272</f>
        <v>0</v>
      </c>
      <c r="K271" s="40" t="n">
        <f aca="false">K272</f>
        <v>38250</v>
      </c>
      <c r="L271" s="40" t="n">
        <f aca="false">L272</f>
        <v>-5950</v>
      </c>
      <c r="M271" s="40" t="n">
        <f aca="false">SUM(G271:L271)</f>
        <v>135300</v>
      </c>
      <c r="N271" s="40" t="n">
        <f aca="false">M271</f>
        <v>135300</v>
      </c>
      <c r="O271" s="40"/>
      <c r="P271" s="41" t="n">
        <f aca="false">O271/N271</f>
        <v>0</v>
      </c>
    </row>
    <row r="272" s="58" customFormat="true" ht="37.5" hidden="true" customHeight="false" outlineLevel="0" collapsed="false">
      <c r="A272" s="42" t="s">
        <v>191</v>
      </c>
      <c r="B272" s="34" t="s">
        <v>23</v>
      </c>
      <c r="C272" s="34" t="s">
        <v>96</v>
      </c>
      <c r="D272" s="34" t="s">
        <v>54</v>
      </c>
      <c r="E272" s="33" t="s">
        <v>186</v>
      </c>
      <c r="F272" s="34" t="s">
        <v>192</v>
      </c>
      <c r="G272" s="43" t="n">
        <f aca="false">G273</f>
        <v>103000</v>
      </c>
      <c r="H272" s="43" t="n">
        <f aca="false">H273</f>
        <v>0</v>
      </c>
      <c r="I272" s="43" t="n">
        <f aca="false">I273</f>
        <v>0</v>
      </c>
      <c r="J272" s="43" t="n">
        <f aca="false">J273</f>
        <v>0</v>
      </c>
      <c r="K272" s="43" t="n">
        <f aca="false">K273</f>
        <v>38250</v>
      </c>
      <c r="L272" s="43" t="n">
        <f aca="false">L273</f>
        <v>-5950</v>
      </c>
      <c r="M272" s="43" t="n">
        <f aca="false">SUM(G272:L272)</f>
        <v>135300</v>
      </c>
      <c r="N272" s="43" t="n">
        <f aca="false">M272</f>
        <v>135300</v>
      </c>
      <c r="O272" s="43"/>
      <c r="P272" s="44" t="n">
        <f aca="false">O272/N272</f>
        <v>0</v>
      </c>
    </row>
    <row r="273" s="58" customFormat="true" ht="37.5" hidden="true" customHeight="true" outlineLevel="0" collapsed="false">
      <c r="A273" s="42" t="s">
        <v>220</v>
      </c>
      <c r="B273" s="34" t="s">
        <v>23</v>
      </c>
      <c r="C273" s="34" t="s">
        <v>96</v>
      </c>
      <c r="D273" s="34" t="s">
        <v>54</v>
      </c>
      <c r="E273" s="33" t="s">
        <v>186</v>
      </c>
      <c r="F273" s="34" t="s">
        <v>205</v>
      </c>
      <c r="G273" s="43" t="n">
        <v>103000</v>
      </c>
      <c r="H273" s="43"/>
      <c r="I273" s="43"/>
      <c r="J273" s="43"/>
      <c r="K273" s="43" t="n">
        <v>38250</v>
      </c>
      <c r="L273" s="43" t="n">
        <v>-5950</v>
      </c>
      <c r="M273" s="43" t="n">
        <f aca="false">SUM(G273:L273)</f>
        <v>135300</v>
      </c>
      <c r="N273" s="43" t="n">
        <f aca="false">M273</f>
        <v>135300</v>
      </c>
      <c r="O273" s="43"/>
      <c r="P273" s="44" t="n">
        <f aca="false">O273/N273</f>
        <v>0</v>
      </c>
    </row>
    <row r="274" s="32" customFormat="true" ht="18.75" hidden="false" customHeight="false" outlineLevel="0" collapsed="false">
      <c r="A274" s="29" t="s">
        <v>231</v>
      </c>
      <c r="B274" s="25" t="s">
        <v>23</v>
      </c>
      <c r="C274" s="25" t="s">
        <v>232</v>
      </c>
      <c r="D274" s="18"/>
      <c r="E274" s="18"/>
      <c r="F274" s="25"/>
      <c r="G274" s="30" t="n">
        <f aca="false">G275</f>
        <v>1512300</v>
      </c>
      <c r="H274" s="30" t="n">
        <f aca="false">H275</f>
        <v>10000</v>
      </c>
      <c r="I274" s="30" t="n">
        <f aca="false">I275</f>
        <v>0</v>
      </c>
      <c r="J274" s="30" t="n">
        <f aca="false">J275</f>
        <v>-60000</v>
      </c>
      <c r="K274" s="30" t="n">
        <f aca="false">K275</f>
        <v>0</v>
      </c>
      <c r="L274" s="30" t="n">
        <f aca="false">L275</f>
        <v>0</v>
      </c>
      <c r="M274" s="30" t="n">
        <f aca="false">SUM(G274:L274)</f>
        <v>1462300</v>
      </c>
      <c r="N274" s="30" t="n">
        <f aca="false">M274</f>
        <v>1462300</v>
      </c>
      <c r="O274" s="30" t="n">
        <v>2900567.24</v>
      </c>
      <c r="P274" s="31" t="n">
        <f aca="false">O274/N274</f>
        <v>1.98356509608152</v>
      </c>
    </row>
    <row r="275" s="32" customFormat="true" ht="18.75" hidden="false" customHeight="false" outlineLevel="0" collapsed="false">
      <c r="A275" s="92" t="s">
        <v>233</v>
      </c>
      <c r="B275" s="38" t="s">
        <v>23</v>
      </c>
      <c r="C275" s="93" t="s">
        <v>232</v>
      </c>
      <c r="D275" s="93" t="s">
        <v>30</v>
      </c>
      <c r="E275" s="39"/>
      <c r="F275" s="38"/>
      <c r="G275" s="40" t="n">
        <f aca="false">G279+G276</f>
        <v>1512300</v>
      </c>
      <c r="H275" s="40" t="n">
        <f aca="false">H279+H276</f>
        <v>10000</v>
      </c>
      <c r="I275" s="40" t="n">
        <f aca="false">I279+I276</f>
        <v>0</v>
      </c>
      <c r="J275" s="40" t="n">
        <f aca="false">J279+J276</f>
        <v>-60000</v>
      </c>
      <c r="K275" s="40" t="n">
        <f aca="false">K279+K276</f>
        <v>0</v>
      </c>
      <c r="L275" s="40" t="n">
        <f aca="false">L279+L276</f>
        <v>0</v>
      </c>
      <c r="M275" s="40" t="n">
        <f aca="false">SUM(G275:L275)</f>
        <v>1462300</v>
      </c>
      <c r="N275" s="40" t="n">
        <f aca="false">M275</f>
        <v>1462300</v>
      </c>
      <c r="O275" s="40" t="n">
        <v>2900567.24</v>
      </c>
      <c r="P275" s="41" t="n">
        <f aca="false">O275/N275</f>
        <v>1.98356509608152</v>
      </c>
    </row>
    <row r="276" s="32" customFormat="true" ht="56.25" hidden="true" customHeight="false" outlineLevel="0" collapsed="false">
      <c r="A276" s="37" t="s">
        <v>234</v>
      </c>
      <c r="B276" s="38" t="s">
        <v>23</v>
      </c>
      <c r="C276" s="93" t="s">
        <v>232</v>
      </c>
      <c r="D276" s="93" t="s">
        <v>30</v>
      </c>
      <c r="E276" s="39" t="s">
        <v>235</v>
      </c>
      <c r="F276" s="38"/>
      <c r="G276" s="40" t="n">
        <f aca="false">G277</f>
        <v>343300</v>
      </c>
      <c r="H276" s="40" t="n">
        <f aca="false">H277</f>
        <v>10000</v>
      </c>
      <c r="I276" s="40" t="n">
        <f aca="false">I277</f>
        <v>0</v>
      </c>
      <c r="J276" s="40" t="n">
        <f aca="false">J277</f>
        <v>-60000</v>
      </c>
      <c r="K276" s="40" t="n">
        <f aca="false">K277</f>
        <v>0</v>
      </c>
      <c r="L276" s="40" t="n">
        <f aca="false">L277</f>
        <v>0</v>
      </c>
      <c r="M276" s="40" t="n">
        <f aca="false">SUM(G276:L276)</f>
        <v>293300</v>
      </c>
      <c r="N276" s="40" t="n">
        <f aca="false">M276</f>
        <v>293300</v>
      </c>
      <c r="O276" s="40"/>
      <c r="P276" s="41" t="n">
        <f aca="false">O276/N276</f>
        <v>0</v>
      </c>
    </row>
    <row r="277" s="32" customFormat="true" ht="37.5" hidden="true" customHeight="false" outlineLevel="0" collapsed="false">
      <c r="A277" s="94" t="s">
        <v>43</v>
      </c>
      <c r="B277" s="34" t="s">
        <v>23</v>
      </c>
      <c r="C277" s="95" t="s">
        <v>232</v>
      </c>
      <c r="D277" s="95" t="s">
        <v>30</v>
      </c>
      <c r="E277" s="33" t="s">
        <v>235</v>
      </c>
      <c r="F277" s="34" t="s">
        <v>44</v>
      </c>
      <c r="G277" s="43" t="n">
        <f aca="false">G278</f>
        <v>343300</v>
      </c>
      <c r="H277" s="43" t="n">
        <f aca="false">H278</f>
        <v>10000</v>
      </c>
      <c r="I277" s="43" t="n">
        <f aca="false">I278</f>
        <v>0</v>
      </c>
      <c r="J277" s="43" t="n">
        <f aca="false">J278</f>
        <v>-60000</v>
      </c>
      <c r="K277" s="43" t="n">
        <f aca="false">K278</f>
        <v>0</v>
      </c>
      <c r="L277" s="43" t="n">
        <f aca="false">L278</f>
        <v>0</v>
      </c>
      <c r="M277" s="43" t="n">
        <f aca="false">SUM(G277:L277)</f>
        <v>293300</v>
      </c>
      <c r="N277" s="43" t="n">
        <f aca="false">M277</f>
        <v>293300</v>
      </c>
      <c r="O277" s="43"/>
      <c r="P277" s="44" t="n">
        <f aca="false">O277/N277</f>
        <v>0</v>
      </c>
    </row>
    <row r="278" s="32" customFormat="true" ht="56.25" hidden="true" customHeight="false" outlineLevel="0" collapsed="false">
      <c r="A278" s="94" t="s">
        <v>45</v>
      </c>
      <c r="B278" s="34" t="s">
        <v>23</v>
      </c>
      <c r="C278" s="95" t="s">
        <v>232</v>
      </c>
      <c r="D278" s="95" t="s">
        <v>30</v>
      </c>
      <c r="E278" s="33" t="s">
        <v>235</v>
      </c>
      <c r="F278" s="34" t="s">
        <v>46</v>
      </c>
      <c r="G278" s="43" t="n">
        <f aca="false">334300+9000</f>
        <v>343300</v>
      </c>
      <c r="H278" s="43" t="n">
        <v>10000</v>
      </c>
      <c r="I278" s="43"/>
      <c r="J278" s="43" t="n">
        <v>-60000</v>
      </c>
      <c r="K278" s="43"/>
      <c r="L278" s="43"/>
      <c r="M278" s="43" t="n">
        <f aca="false">SUM(G278:L278)</f>
        <v>293300</v>
      </c>
      <c r="N278" s="43" t="n">
        <f aca="false">M278</f>
        <v>293300</v>
      </c>
      <c r="O278" s="43"/>
      <c r="P278" s="44" t="n">
        <f aca="false">O278/N278</f>
        <v>0</v>
      </c>
    </row>
    <row r="279" s="58" customFormat="true" ht="36.6" hidden="true" customHeight="true" outlineLevel="0" collapsed="false">
      <c r="A279" s="37" t="s">
        <v>236</v>
      </c>
      <c r="B279" s="34" t="s">
        <v>23</v>
      </c>
      <c r="C279" s="38" t="s">
        <v>232</v>
      </c>
      <c r="D279" s="93" t="s">
        <v>30</v>
      </c>
      <c r="E279" s="39" t="s">
        <v>237</v>
      </c>
      <c r="F279" s="34"/>
      <c r="G279" s="40" t="n">
        <f aca="false">G280</f>
        <v>1169000</v>
      </c>
      <c r="H279" s="96" t="n">
        <f aca="false">H280</f>
        <v>0</v>
      </c>
      <c r="I279" s="96" t="n">
        <f aca="false">I280</f>
        <v>0</v>
      </c>
      <c r="J279" s="96" t="n">
        <f aca="false">J280</f>
        <v>0</v>
      </c>
      <c r="K279" s="96" t="n">
        <f aca="false">K280</f>
        <v>0</v>
      </c>
      <c r="L279" s="96" t="n">
        <f aca="false">L280</f>
        <v>0</v>
      </c>
      <c r="M279" s="96" t="n">
        <f aca="false">SUM(G279:L279)</f>
        <v>1169000</v>
      </c>
      <c r="N279" s="96" t="n">
        <f aca="false">M279</f>
        <v>1169000</v>
      </c>
      <c r="O279" s="96"/>
      <c r="P279" s="97" t="n">
        <f aca="false">O279/N279</f>
        <v>0</v>
      </c>
    </row>
    <row r="280" s="58" customFormat="true" ht="56.25" hidden="true" customHeight="false" outlineLevel="0" collapsed="false">
      <c r="A280" s="42" t="s">
        <v>72</v>
      </c>
      <c r="B280" s="34" t="s">
        <v>23</v>
      </c>
      <c r="C280" s="38" t="s">
        <v>232</v>
      </c>
      <c r="D280" s="95" t="s">
        <v>30</v>
      </c>
      <c r="E280" s="33" t="s">
        <v>237</v>
      </c>
      <c r="F280" s="34" t="s">
        <v>73</v>
      </c>
      <c r="G280" s="43" t="n">
        <f aca="false">G281</f>
        <v>1169000</v>
      </c>
      <c r="H280" s="76" t="n">
        <f aca="false">H281</f>
        <v>0</v>
      </c>
      <c r="I280" s="76" t="n">
        <f aca="false">I281</f>
        <v>0</v>
      </c>
      <c r="J280" s="76" t="n">
        <f aca="false">J281</f>
        <v>0</v>
      </c>
      <c r="K280" s="76" t="n">
        <f aca="false">K281</f>
        <v>0</v>
      </c>
      <c r="L280" s="76" t="n">
        <f aca="false">L281</f>
        <v>0</v>
      </c>
      <c r="M280" s="76" t="n">
        <f aca="false">SUM(G280:L280)</f>
        <v>1169000</v>
      </c>
      <c r="N280" s="76" t="n">
        <f aca="false">M280</f>
        <v>1169000</v>
      </c>
      <c r="O280" s="76"/>
      <c r="P280" s="98" t="n">
        <f aca="false">O280/N280</f>
        <v>0</v>
      </c>
    </row>
    <row r="281" s="58" customFormat="true" ht="45.6" hidden="true" customHeight="true" outlineLevel="0" collapsed="false">
      <c r="A281" s="99" t="s">
        <v>141</v>
      </c>
      <c r="B281" s="34" t="s">
        <v>23</v>
      </c>
      <c r="C281" s="38" t="s">
        <v>232</v>
      </c>
      <c r="D281" s="95" t="s">
        <v>30</v>
      </c>
      <c r="E281" s="33" t="s">
        <v>237</v>
      </c>
      <c r="F281" s="34" t="s">
        <v>142</v>
      </c>
      <c r="G281" s="43" t="n">
        <v>1169000</v>
      </c>
      <c r="H281" s="76"/>
      <c r="I281" s="76"/>
      <c r="J281" s="76"/>
      <c r="K281" s="76"/>
      <c r="L281" s="76"/>
      <c r="M281" s="76" t="n">
        <f aca="false">SUM(G281:L281)</f>
        <v>1169000</v>
      </c>
      <c r="N281" s="76" t="n">
        <f aca="false">M281</f>
        <v>1169000</v>
      </c>
      <c r="O281" s="76"/>
      <c r="P281" s="98" t="n">
        <f aca="false">O281/N281</f>
        <v>0</v>
      </c>
    </row>
    <row r="282" s="58" customFormat="true" ht="37.5" hidden="true" customHeight="false" outlineLevel="0" collapsed="false">
      <c r="A282" s="37" t="s">
        <v>41</v>
      </c>
      <c r="B282" s="38" t="s">
        <v>26</v>
      </c>
      <c r="C282" s="38" t="s">
        <v>25</v>
      </c>
      <c r="D282" s="38" t="s">
        <v>54</v>
      </c>
      <c r="E282" s="39" t="s">
        <v>238</v>
      </c>
      <c r="F282" s="38"/>
      <c r="G282" s="40" t="n">
        <f aca="false">G283+G285+G287</f>
        <v>3922012</v>
      </c>
      <c r="H282" s="40" t="n">
        <f aca="false">H283+H285+H287</f>
        <v>0</v>
      </c>
      <c r="I282" s="40" t="n">
        <f aca="false">I283+I285+I287</f>
        <v>0</v>
      </c>
      <c r="J282" s="40" t="n">
        <f aca="false">J283+J285+J287</f>
        <v>0</v>
      </c>
      <c r="K282" s="40" t="n">
        <f aca="false">K283+K285+K287</f>
        <v>-5918.65</v>
      </c>
      <c r="L282" s="40" t="n">
        <f aca="false">L283+L285+L287</f>
        <v>0</v>
      </c>
      <c r="M282" s="40" t="n">
        <f aca="false">SUM(G282:L282)</f>
        <v>3916093.35</v>
      </c>
      <c r="N282" s="40" t="n">
        <f aca="false">M282</f>
        <v>3916093.35</v>
      </c>
      <c r="O282" s="40"/>
      <c r="P282" s="41" t="n">
        <f aca="false">O282/N282</f>
        <v>0</v>
      </c>
    </row>
    <row r="283" s="58" customFormat="true" ht="93.75" hidden="true" customHeight="false" outlineLevel="0" collapsed="false">
      <c r="A283" s="42" t="s">
        <v>37</v>
      </c>
      <c r="B283" s="34" t="s">
        <v>26</v>
      </c>
      <c r="C283" s="34" t="s">
        <v>25</v>
      </c>
      <c r="D283" s="34" t="s">
        <v>54</v>
      </c>
      <c r="E283" s="33" t="s">
        <v>238</v>
      </c>
      <c r="F283" s="34" t="s">
        <v>38</v>
      </c>
      <c r="G283" s="43" t="n">
        <f aca="false">G284</f>
        <v>3586707</v>
      </c>
      <c r="H283" s="43" t="n">
        <f aca="false">H284</f>
        <v>0</v>
      </c>
      <c r="I283" s="43" t="n">
        <f aca="false">I284</f>
        <v>0</v>
      </c>
      <c r="J283" s="43" t="n">
        <f aca="false">J284</f>
        <v>0</v>
      </c>
      <c r="K283" s="43" t="n">
        <f aca="false">K284</f>
        <v>0</v>
      </c>
      <c r="L283" s="43" t="n">
        <f aca="false">L284</f>
        <v>0</v>
      </c>
      <c r="M283" s="43" t="n">
        <f aca="false">SUM(G283:L283)</f>
        <v>3586707</v>
      </c>
      <c r="N283" s="43" t="n">
        <f aca="false">M283</f>
        <v>3586707</v>
      </c>
      <c r="O283" s="43"/>
      <c r="P283" s="44" t="n">
        <f aca="false">O283/N283</f>
        <v>0</v>
      </c>
    </row>
    <row r="284" s="58" customFormat="true" ht="37.5" hidden="true" customHeight="false" outlineLevel="0" collapsed="false">
      <c r="A284" s="42" t="s">
        <v>39</v>
      </c>
      <c r="B284" s="34" t="s">
        <v>26</v>
      </c>
      <c r="C284" s="34" t="s">
        <v>25</v>
      </c>
      <c r="D284" s="34" t="s">
        <v>54</v>
      </c>
      <c r="E284" s="33" t="s">
        <v>238</v>
      </c>
      <c r="F284" s="34" t="s">
        <v>40</v>
      </c>
      <c r="G284" s="43" t="n">
        <v>3586707</v>
      </c>
      <c r="H284" s="43"/>
      <c r="I284" s="43"/>
      <c r="J284" s="43"/>
      <c r="K284" s="43"/>
      <c r="L284" s="43"/>
      <c r="M284" s="43" t="n">
        <f aca="false">SUM(G284:L284)</f>
        <v>3586707</v>
      </c>
      <c r="N284" s="43" t="n">
        <f aca="false">M284</f>
        <v>3586707</v>
      </c>
      <c r="O284" s="43"/>
      <c r="P284" s="44" t="n">
        <f aca="false">O284/N284</f>
        <v>0</v>
      </c>
    </row>
    <row r="285" s="58" customFormat="true" ht="37.5" hidden="true" customHeight="false" outlineLevel="0" collapsed="false">
      <c r="A285" s="42" t="s">
        <v>43</v>
      </c>
      <c r="B285" s="34" t="s">
        <v>26</v>
      </c>
      <c r="C285" s="34" t="s">
        <v>25</v>
      </c>
      <c r="D285" s="34" t="s">
        <v>54</v>
      </c>
      <c r="E285" s="33" t="s">
        <v>238</v>
      </c>
      <c r="F285" s="34" t="s">
        <v>44</v>
      </c>
      <c r="G285" s="43" t="n">
        <f aca="false">G286</f>
        <v>326155</v>
      </c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SUM(G285:L285)</f>
        <v>326155</v>
      </c>
      <c r="N285" s="43" t="n">
        <f aca="false">M285</f>
        <v>326155</v>
      </c>
      <c r="O285" s="43"/>
      <c r="P285" s="44" t="n">
        <f aca="false">O285/N285</f>
        <v>0</v>
      </c>
    </row>
    <row r="286" s="58" customFormat="true" ht="56.25" hidden="true" customHeight="false" outlineLevel="0" collapsed="false">
      <c r="A286" s="42" t="s">
        <v>45</v>
      </c>
      <c r="B286" s="34" t="s">
        <v>26</v>
      </c>
      <c r="C286" s="34" t="s">
        <v>25</v>
      </c>
      <c r="D286" s="34" t="s">
        <v>54</v>
      </c>
      <c r="E286" s="33" t="s">
        <v>238</v>
      </c>
      <c r="F286" s="34" t="s">
        <v>46</v>
      </c>
      <c r="G286" s="43" t="n">
        <v>326155</v>
      </c>
      <c r="H286" s="43"/>
      <c r="I286" s="43"/>
      <c r="J286" s="43"/>
      <c r="K286" s="43"/>
      <c r="L286" s="43"/>
      <c r="M286" s="43" t="n">
        <f aca="false">SUM(G286:L286)</f>
        <v>326155</v>
      </c>
      <c r="N286" s="43" t="n">
        <f aca="false">M286</f>
        <v>326155</v>
      </c>
      <c r="O286" s="43"/>
      <c r="P286" s="44" t="n">
        <f aca="false">O286/N286</f>
        <v>0</v>
      </c>
    </row>
    <row r="287" s="58" customFormat="true" ht="37.5" hidden="true" customHeight="false" outlineLevel="0" collapsed="false">
      <c r="A287" s="42" t="s">
        <v>47</v>
      </c>
      <c r="B287" s="34" t="s">
        <v>26</v>
      </c>
      <c r="C287" s="34" t="s">
        <v>25</v>
      </c>
      <c r="D287" s="34" t="s">
        <v>54</v>
      </c>
      <c r="E287" s="33" t="s">
        <v>238</v>
      </c>
      <c r="F287" s="34" t="s">
        <v>48</v>
      </c>
      <c r="G287" s="43" t="n">
        <f aca="false">G288</f>
        <v>9150</v>
      </c>
      <c r="H287" s="43" t="n">
        <f aca="false">H288</f>
        <v>0</v>
      </c>
      <c r="I287" s="43" t="n">
        <f aca="false">I288</f>
        <v>0</v>
      </c>
      <c r="J287" s="43" t="n">
        <f aca="false">J288</f>
        <v>0</v>
      </c>
      <c r="K287" s="43" t="n">
        <f aca="false">K288</f>
        <v>-5918.65</v>
      </c>
      <c r="L287" s="43" t="n">
        <f aca="false">L288</f>
        <v>0</v>
      </c>
      <c r="M287" s="43" t="n">
        <f aca="false">SUM(G287:L287)</f>
        <v>3231.35</v>
      </c>
      <c r="N287" s="43" t="n">
        <f aca="false">M287</f>
        <v>3231.35</v>
      </c>
      <c r="O287" s="43"/>
      <c r="P287" s="44" t="n">
        <f aca="false">O287/N287</f>
        <v>0</v>
      </c>
    </row>
    <row r="288" s="58" customFormat="true" ht="37.5" hidden="true" customHeight="false" outlineLevel="0" collapsed="false">
      <c r="A288" s="42" t="s">
        <v>49</v>
      </c>
      <c r="B288" s="34" t="s">
        <v>26</v>
      </c>
      <c r="C288" s="34" t="s">
        <v>25</v>
      </c>
      <c r="D288" s="34" t="s">
        <v>54</v>
      </c>
      <c r="E288" s="33" t="s">
        <v>238</v>
      </c>
      <c r="F288" s="34" t="s">
        <v>50</v>
      </c>
      <c r="G288" s="43" t="n">
        <f aca="false">7000+2150</f>
        <v>9150</v>
      </c>
      <c r="H288" s="43"/>
      <c r="I288" s="43"/>
      <c r="J288" s="43"/>
      <c r="K288" s="43" t="n">
        <v>-5918.65</v>
      </c>
      <c r="L288" s="43"/>
      <c r="M288" s="43" t="n">
        <f aca="false">SUM(G288:L288)</f>
        <v>3231.35</v>
      </c>
      <c r="N288" s="43" t="n">
        <f aca="false">M288</f>
        <v>3231.35</v>
      </c>
      <c r="O288" s="43"/>
      <c r="P288" s="44" t="n">
        <f aca="false">O288/N288</f>
        <v>0</v>
      </c>
    </row>
    <row r="289" s="58" customFormat="true" ht="32.45" hidden="true" customHeight="true" outlineLevel="0" collapsed="false">
      <c r="A289" s="37" t="s">
        <v>78</v>
      </c>
      <c r="B289" s="38" t="s">
        <v>26</v>
      </c>
      <c r="C289" s="38" t="s">
        <v>25</v>
      </c>
      <c r="D289" s="39" t="n">
        <v>11</v>
      </c>
      <c r="E289" s="39" t="s">
        <v>79</v>
      </c>
      <c r="F289" s="38"/>
      <c r="G289" s="40" t="n">
        <f aca="false">G290</f>
        <v>400000</v>
      </c>
      <c r="H289" s="40" t="n">
        <f aca="false">H290</f>
        <v>0</v>
      </c>
      <c r="I289" s="40" t="n">
        <f aca="false">I290</f>
        <v>0</v>
      </c>
      <c r="J289" s="40" t="n">
        <f aca="false">J290</f>
        <v>0</v>
      </c>
      <c r="K289" s="40" t="n">
        <f aca="false">K290</f>
        <v>0</v>
      </c>
      <c r="L289" s="40" t="n">
        <f aca="false">L290</f>
        <v>0</v>
      </c>
      <c r="M289" s="40" t="n">
        <f aca="false">SUM(G289:L289)</f>
        <v>400000</v>
      </c>
      <c r="N289" s="40" t="n">
        <f aca="false">N290</f>
        <v>162998.65</v>
      </c>
      <c r="O289" s="40"/>
      <c r="P289" s="41" t="n">
        <f aca="false">O289/N289</f>
        <v>0</v>
      </c>
    </row>
    <row r="290" s="36" customFormat="true" ht="22.5" hidden="true" customHeight="true" outlineLevel="0" collapsed="false">
      <c r="A290" s="75" t="s">
        <v>47</v>
      </c>
      <c r="B290" s="63" t="s">
        <v>26</v>
      </c>
      <c r="C290" s="63" t="s">
        <v>25</v>
      </c>
      <c r="D290" s="57" t="n">
        <v>11</v>
      </c>
      <c r="E290" s="33" t="s">
        <v>79</v>
      </c>
      <c r="F290" s="63" t="s">
        <v>48</v>
      </c>
      <c r="G290" s="43" t="n">
        <f aca="false">G291</f>
        <v>400000</v>
      </c>
      <c r="H290" s="43" t="n">
        <f aca="false">H291</f>
        <v>0</v>
      </c>
      <c r="I290" s="43" t="n">
        <f aca="false">I291</f>
        <v>0</v>
      </c>
      <c r="J290" s="43" t="n">
        <f aca="false">J291</f>
        <v>0</v>
      </c>
      <c r="K290" s="43" t="n">
        <f aca="false">K291</f>
        <v>0</v>
      </c>
      <c r="L290" s="43" t="n">
        <f aca="false">L291</f>
        <v>0</v>
      </c>
      <c r="M290" s="43" t="n">
        <f aca="false">SUM(G290:L290)</f>
        <v>400000</v>
      </c>
      <c r="N290" s="43" t="n">
        <f aca="false">N291</f>
        <v>162998.65</v>
      </c>
      <c r="O290" s="43"/>
      <c r="P290" s="44" t="n">
        <f aca="false">O290/N290</f>
        <v>0</v>
      </c>
    </row>
    <row r="291" s="36" customFormat="true" ht="37.5" hidden="true" customHeight="false" outlineLevel="0" collapsed="false">
      <c r="A291" s="42" t="s">
        <v>239</v>
      </c>
      <c r="B291" s="34" t="s">
        <v>26</v>
      </c>
      <c r="C291" s="63" t="s">
        <v>25</v>
      </c>
      <c r="D291" s="57" t="n">
        <v>11</v>
      </c>
      <c r="E291" s="33" t="s">
        <v>79</v>
      </c>
      <c r="F291" s="34" t="s">
        <v>240</v>
      </c>
      <c r="G291" s="43" t="n">
        <f aca="false">200000+200000</f>
        <v>400000</v>
      </c>
      <c r="H291" s="43"/>
      <c r="I291" s="43"/>
      <c r="J291" s="43"/>
      <c r="K291" s="43"/>
      <c r="L291" s="43"/>
      <c r="M291" s="43" t="n">
        <f aca="false">SUM(G291:L291)</f>
        <v>400000</v>
      </c>
      <c r="N291" s="43" t="n">
        <v>162998.65</v>
      </c>
      <c r="O291" s="43"/>
      <c r="P291" s="44" t="n">
        <f aca="false">O291/N291</f>
        <v>0</v>
      </c>
    </row>
    <row r="292" s="100" customFormat="true" ht="35.25" hidden="true" customHeight="true" outlineLevel="0" collapsed="false">
      <c r="A292" s="29" t="s">
        <v>241</v>
      </c>
      <c r="B292" s="25" t="s">
        <v>26</v>
      </c>
      <c r="C292" s="25" t="s">
        <v>61</v>
      </c>
      <c r="D292" s="18"/>
      <c r="E292" s="18"/>
      <c r="F292" s="25"/>
      <c r="G292" s="30" t="n">
        <f aca="false">G293</f>
        <v>219395</v>
      </c>
      <c r="H292" s="30" t="n">
        <f aca="false">H293</f>
        <v>0</v>
      </c>
      <c r="I292" s="30" t="n">
        <f aca="false">I293</f>
        <v>-168395</v>
      </c>
      <c r="J292" s="30" t="n">
        <f aca="false">J293</f>
        <v>0</v>
      </c>
      <c r="K292" s="30" t="n">
        <f aca="false">K293</f>
        <v>-51000</v>
      </c>
      <c r="L292" s="30" t="n">
        <f aca="false">L293</f>
        <v>0</v>
      </c>
      <c r="M292" s="30" t="n">
        <f aca="false">SUM(G292:L292)</f>
        <v>0</v>
      </c>
      <c r="N292" s="30" t="n">
        <f aca="false">M292</f>
        <v>0</v>
      </c>
      <c r="O292" s="30"/>
      <c r="P292" s="31" t="e">
        <f aca="false">O292/N292</f>
        <v>#DIV/0!</v>
      </c>
    </row>
    <row r="293" s="100" customFormat="true" ht="33.75" hidden="true" customHeight="true" outlineLevel="0" collapsed="false">
      <c r="A293" s="29" t="s">
        <v>242</v>
      </c>
      <c r="B293" s="25" t="s">
        <v>26</v>
      </c>
      <c r="C293" s="25" t="s">
        <v>61</v>
      </c>
      <c r="D293" s="25" t="s">
        <v>25</v>
      </c>
      <c r="E293" s="18"/>
      <c r="F293" s="25"/>
      <c r="G293" s="30" t="n">
        <f aca="false">G294</f>
        <v>219395</v>
      </c>
      <c r="H293" s="30" t="n">
        <f aca="false">H294</f>
        <v>0</v>
      </c>
      <c r="I293" s="30" t="n">
        <f aca="false">I294</f>
        <v>-168395</v>
      </c>
      <c r="J293" s="30" t="n">
        <f aca="false">J294</f>
        <v>0</v>
      </c>
      <c r="K293" s="30" t="n">
        <f aca="false">K294</f>
        <v>-51000</v>
      </c>
      <c r="L293" s="30" t="n">
        <f aca="false">L294</f>
        <v>0</v>
      </c>
      <c r="M293" s="30" t="n">
        <f aca="false">SUM(G293:L293)</f>
        <v>0</v>
      </c>
      <c r="N293" s="30" t="n">
        <f aca="false">M293</f>
        <v>0</v>
      </c>
      <c r="O293" s="30"/>
      <c r="P293" s="35" t="e">
        <f aca="false">O293/N293</f>
        <v>#DIV/0!</v>
      </c>
    </row>
    <row r="294" s="100" customFormat="true" ht="35.25" hidden="true" customHeight="true" outlineLevel="0" collapsed="false">
      <c r="A294" s="37" t="s">
        <v>243</v>
      </c>
      <c r="B294" s="38" t="s">
        <v>26</v>
      </c>
      <c r="C294" s="38" t="s">
        <v>61</v>
      </c>
      <c r="D294" s="38" t="s">
        <v>25</v>
      </c>
      <c r="E294" s="39" t="s">
        <v>244</v>
      </c>
      <c r="F294" s="38"/>
      <c r="G294" s="40" t="n">
        <f aca="false">G295</f>
        <v>219395</v>
      </c>
      <c r="H294" s="40" t="n">
        <f aca="false">H295</f>
        <v>0</v>
      </c>
      <c r="I294" s="40" t="n">
        <f aca="false">I295</f>
        <v>-168395</v>
      </c>
      <c r="J294" s="40" t="n">
        <f aca="false">J295</f>
        <v>0</v>
      </c>
      <c r="K294" s="40" t="n">
        <f aca="false">K295</f>
        <v>-51000</v>
      </c>
      <c r="L294" s="40" t="n">
        <f aca="false">L295</f>
        <v>0</v>
      </c>
      <c r="M294" s="40" t="n">
        <f aca="false">SUM(G294:L294)</f>
        <v>0</v>
      </c>
      <c r="N294" s="40" t="n">
        <f aca="false">M294</f>
        <v>0</v>
      </c>
      <c r="O294" s="40"/>
      <c r="P294" s="41" t="e">
        <f aca="false">O294/N294</f>
        <v>#DIV/0!</v>
      </c>
    </row>
    <row r="295" s="101" customFormat="true" ht="37.5" hidden="true" customHeight="false" outlineLevel="0" collapsed="false">
      <c r="A295" s="42" t="s">
        <v>245</v>
      </c>
      <c r="B295" s="34" t="s">
        <v>26</v>
      </c>
      <c r="C295" s="34" t="s">
        <v>61</v>
      </c>
      <c r="D295" s="34" t="s">
        <v>25</v>
      </c>
      <c r="E295" s="33" t="s">
        <v>244</v>
      </c>
      <c r="F295" s="34" t="s">
        <v>246</v>
      </c>
      <c r="G295" s="43" t="n">
        <f aca="false">G296</f>
        <v>219395</v>
      </c>
      <c r="H295" s="43" t="n">
        <f aca="false">H296</f>
        <v>0</v>
      </c>
      <c r="I295" s="43" t="n">
        <f aca="false">I296</f>
        <v>-168395</v>
      </c>
      <c r="J295" s="43" t="n">
        <f aca="false">J296</f>
        <v>0</v>
      </c>
      <c r="K295" s="43" t="n">
        <f aca="false">K296</f>
        <v>-51000</v>
      </c>
      <c r="L295" s="43" t="n">
        <f aca="false">L296</f>
        <v>0</v>
      </c>
      <c r="M295" s="43" t="n">
        <f aca="false">SUM(G295:L295)</f>
        <v>0</v>
      </c>
      <c r="N295" s="43" t="n">
        <f aca="false">M295</f>
        <v>0</v>
      </c>
      <c r="O295" s="43"/>
      <c r="P295" s="44" t="e">
        <f aca="false">O295/N295</f>
        <v>#DIV/0!</v>
      </c>
    </row>
    <row r="296" s="101" customFormat="true" ht="23.25" hidden="true" customHeight="true" outlineLevel="0" collapsed="false">
      <c r="A296" s="42" t="s">
        <v>247</v>
      </c>
      <c r="B296" s="34" t="s">
        <v>26</v>
      </c>
      <c r="C296" s="34" t="s">
        <v>61</v>
      </c>
      <c r="D296" s="34" t="s">
        <v>25</v>
      </c>
      <c r="E296" s="33" t="s">
        <v>244</v>
      </c>
      <c r="F296" s="34" t="s">
        <v>248</v>
      </c>
      <c r="G296" s="43" t="n">
        <f aca="false">134883+84512</f>
        <v>219395</v>
      </c>
      <c r="H296" s="43"/>
      <c r="I296" s="43" t="n">
        <v>-168395</v>
      </c>
      <c r="J296" s="43"/>
      <c r="K296" s="43" t="n">
        <v>-51000</v>
      </c>
      <c r="L296" s="43"/>
      <c r="M296" s="43" t="n">
        <f aca="false">SUM(G296:L296)</f>
        <v>0</v>
      </c>
      <c r="N296" s="43" t="n">
        <f aca="false">M296</f>
        <v>0</v>
      </c>
      <c r="O296" s="43"/>
      <c r="P296" s="44" t="e">
        <f aca="false">O296/N296</f>
        <v>#DIV/0!</v>
      </c>
    </row>
    <row r="297" s="32" customFormat="true" ht="18.75" hidden="true" customHeight="false" outlineLevel="0" collapsed="false">
      <c r="A297" s="29" t="s">
        <v>249</v>
      </c>
      <c r="B297" s="25" t="s">
        <v>163</v>
      </c>
      <c r="C297" s="25"/>
      <c r="D297" s="18"/>
      <c r="E297" s="18"/>
      <c r="F297" s="25"/>
      <c r="G297" s="30" t="n">
        <f aca="false">G170+G221</f>
        <v>119440895</v>
      </c>
      <c r="H297" s="30" t="n">
        <f aca="false">H170+H221</f>
        <v>4836532</v>
      </c>
      <c r="I297" s="30" t="n">
        <f aca="false">I170+I221</f>
        <v>142116</v>
      </c>
      <c r="J297" s="30" t="n">
        <f aca="false">J170+J221</f>
        <v>338543</v>
      </c>
      <c r="K297" s="30" t="n">
        <f aca="false">K170+K221</f>
        <v>-229572.15</v>
      </c>
      <c r="L297" s="30" t="n">
        <f aca="false">L170+L221</f>
        <v>-1966719.53</v>
      </c>
      <c r="M297" s="30" t="n">
        <f aca="false">SUM(G297:L297)</f>
        <v>122561794.32</v>
      </c>
      <c r="N297" s="30" t="n">
        <f aca="false">M297</f>
        <v>122561794.32</v>
      </c>
      <c r="O297" s="30"/>
      <c r="P297" s="31" t="n">
        <f aca="false">O297/N297</f>
        <v>0</v>
      </c>
    </row>
    <row r="298" s="32" customFormat="true" ht="37.5" hidden="false" customHeight="false" outlineLevel="0" collapsed="false">
      <c r="A298" s="29" t="s">
        <v>241</v>
      </c>
      <c r="B298" s="25"/>
      <c r="C298" s="25" t="s">
        <v>61</v>
      </c>
      <c r="D298" s="18" t="n">
        <v>0</v>
      </c>
      <c r="E298" s="18"/>
      <c r="F298" s="25"/>
      <c r="G298" s="30"/>
      <c r="H298" s="30"/>
      <c r="I298" s="30"/>
      <c r="J298" s="30"/>
      <c r="K298" s="30"/>
      <c r="L298" s="30"/>
      <c r="M298" s="30"/>
      <c r="N298" s="30"/>
      <c r="O298" s="30" t="n">
        <v>534015.13</v>
      </c>
      <c r="P298" s="31"/>
    </row>
    <row r="299" s="32" customFormat="true" ht="37.5" hidden="false" customHeight="false" outlineLevel="0" collapsed="false">
      <c r="A299" s="37" t="s">
        <v>242</v>
      </c>
      <c r="B299" s="25"/>
      <c r="C299" s="38" t="s">
        <v>61</v>
      </c>
      <c r="D299" s="38" t="s">
        <v>25</v>
      </c>
      <c r="E299" s="39"/>
      <c r="F299" s="38"/>
      <c r="G299" s="40"/>
      <c r="H299" s="40"/>
      <c r="I299" s="40"/>
      <c r="J299" s="40"/>
      <c r="K299" s="40"/>
      <c r="L299" s="40"/>
      <c r="M299" s="40"/>
      <c r="N299" s="40"/>
      <c r="O299" s="40" t="n">
        <v>534015.13</v>
      </c>
      <c r="P299" s="31"/>
    </row>
    <row r="300" customFormat="false" ht="20.25" hidden="false" customHeight="true" outlineLevel="0" collapsed="false">
      <c r="A300" s="22" t="s">
        <v>250</v>
      </c>
      <c r="B300" s="23"/>
      <c r="C300" s="23"/>
      <c r="D300" s="24"/>
      <c r="E300" s="24"/>
      <c r="F300" s="18"/>
      <c r="G300" s="17" t="e">
        <f aca="false">G9+#REF!+G297+#REF!+#REF!+#REF!</f>
        <v>#REF!</v>
      </c>
      <c r="H300" s="17" t="e">
        <f aca="false">H9+#REF!+H297+#REF!+#REF!+#REF!</f>
        <v>#REF!</v>
      </c>
      <c r="I300" s="17" t="e">
        <f aca="false">I9+#REF!+I297+#REF!+#REF!+#REF!</f>
        <v>#REF!</v>
      </c>
      <c r="J300" s="17" t="e">
        <f aca="false">J9+#REF!+J297+#REF!+#REF!+#REF!</f>
        <v>#REF!</v>
      </c>
      <c r="K300" s="17" t="e">
        <f aca="false">K9+#REF!+K297+#REF!+#REF!+#REF!</f>
        <v>#REF!</v>
      </c>
      <c r="L300" s="17" t="e">
        <f aca="false">L9+#REF!+L297+#REF!+#REF!+#REF!</f>
        <v>#REF!</v>
      </c>
      <c r="M300" s="17" t="e">
        <f aca="false">M9+#REF!+M297+#REF!+#REF!+#REF!</f>
        <v>#REF!</v>
      </c>
      <c r="N300" s="17" t="e">
        <f aca="false">N9+#REF!+N297+#REF!+#REF!+#REF!</f>
        <v>#REF!</v>
      </c>
      <c r="O300" s="17" t="n">
        <f aca="false">O10+O65+O72+O92+O134+O169+O217+O220+O274+O298</f>
        <v>323528839.78</v>
      </c>
      <c r="P300" s="102" t="e">
        <f aca="false">O300/N300</f>
        <v>#REF!</v>
      </c>
      <c r="Q300" s="103" t="n">
        <f aca="false">O10+O65+O72+O92+O134+O169+O217+O220+O274</f>
        <v>322994824.65</v>
      </c>
    </row>
    <row r="302" s="58" customFormat="true" ht="15.75" hidden="true" customHeight="false" outlineLevel="0" collapsed="false">
      <c r="A302" s="104" t="s">
        <v>97</v>
      </c>
      <c r="B302" s="105" t="s">
        <v>163</v>
      </c>
      <c r="C302" s="105" t="s">
        <v>162</v>
      </c>
      <c r="D302" s="105" t="s">
        <v>25</v>
      </c>
      <c r="E302" s="106" t="s">
        <v>98</v>
      </c>
      <c r="F302" s="105"/>
      <c r="G302" s="107" t="n">
        <f aca="false">G303</f>
        <v>22415</v>
      </c>
      <c r="H302" s="107" t="n">
        <f aca="false">H303</f>
        <v>0</v>
      </c>
      <c r="I302" s="107" t="n">
        <f aca="false">I303</f>
        <v>-2305</v>
      </c>
      <c r="J302" s="107" t="n">
        <f aca="false">J303</f>
        <v>0</v>
      </c>
      <c r="K302" s="107" t="n">
        <f aca="false">K303</f>
        <v>-6636</v>
      </c>
      <c r="L302" s="107" t="n">
        <f aca="false">L303</f>
        <v>0</v>
      </c>
      <c r="M302" s="107" t="n">
        <f aca="false">SUM(G302:L302)</f>
        <v>13474</v>
      </c>
      <c r="N302" s="107" t="n">
        <f aca="false">M302</f>
        <v>13474</v>
      </c>
      <c r="O302" s="107" t="n">
        <f aca="false">O303</f>
        <v>13474</v>
      </c>
      <c r="P302" s="41" t="n">
        <f aca="false">O302/N302</f>
        <v>1</v>
      </c>
    </row>
    <row r="303" s="58" customFormat="true" ht="31.5" hidden="true" customHeight="false" outlineLevel="0" collapsed="false">
      <c r="A303" s="108" t="s">
        <v>72</v>
      </c>
      <c r="B303" s="109" t="s">
        <v>163</v>
      </c>
      <c r="C303" s="109" t="s">
        <v>162</v>
      </c>
      <c r="D303" s="109" t="s">
        <v>25</v>
      </c>
      <c r="E303" s="110" t="s">
        <v>98</v>
      </c>
      <c r="F303" s="109" t="s">
        <v>73</v>
      </c>
      <c r="G303" s="111" t="n">
        <f aca="false">G304</f>
        <v>22415</v>
      </c>
      <c r="H303" s="111" t="n">
        <f aca="false">H304</f>
        <v>0</v>
      </c>
      <c r="I303" s="111" t="n">
        <f aca="false">I304</f>
        <v>-2305</v>
      </c>
      <c r="J303" s="111" t="n">
        <f aca="false">J304</f>
        <v>0</v>
      </c>
      <c r="K303" s="111" t="n">
        <f aca="false">K304</f>
        <v>-6636</v>
      </c>
      <c r="L303" s="111" t="n">
        <f aca="false">L304</f>
        <v>0</v>
      </c>
      <c r="M303" s="111" t="n">
        <f aca="false">SUM(G303:L303)</f>
        <v>13474</v>
      </c>
      <c r="N303" s="111" t="n">
        <f aca="false">M303</f>
        <v>13474</v>
      </c>
      <c r="O303" s="111" t="n">
        <f aca="false">O304</f>
        <v>13474</v>
      </c>
      <c r="P303" s="44" t="n">
        <f aca="false">O303/N303</f>
        <v>1</v>
      </c>
    </row>
    <row r="304" s="58" customFormat="true" ht="15.75" hidden="true" customHeight="false" outlineLevel="0" collapsed="false">
      <c r="A304" s="108" t="s">
        <v>74</v>
      </c>
      <c r="B304" s="109" t="s">
        <v>163</v>
      </c>
      <c r="C304" s="109" t="s">
        <v>162</v>
      </c>
      <c r="D304" s="109" t="s">
        <v>25</v>
      </c>
      <c r="E304" s="110" t="s">
        <v>98</v>
      </c>
      <c r="F304" s="109" t="s">
        <v>75</v>
      </c>
      <c r="G304" s="111" t="n">
        <v>22415</v>
      </c>
      <c r="H304" s="111"/>
      <c r="I304" s="111" t="n">
        <v>-2305</v>
      </c>
      <c r="J304" s="111"/>
      <c r="K304" s="111" t="n">
        <v>-6636</v>
      </c>
      <c r="L304" s="111"/>
      <c r="M304" s="111" t="n">
        <f aca="false">SUM(G304:L304)</f>
        <v>13474</v>
      </c>
      <c r="N304" s="111" t="n">
        <f aca="false">M304</f>
        <v>13474</v>
      </c>
      <c r="O304" s="111" t="n">
        <v>13474</v>
      </c>
      <c r="P304" s="44" t="n">
        <f aca="false">O304/N304</f>
        <v>1</v>
      </c>
    </row>
    <row r="305" s="58" customFormat="true" ht="31.5" hidden="true" customHeight="false" outlineLevel="0" collapsed="false">
      <c r="A305" s="104" t="s">
        <v>156</v>
      </c>
      <c r="B305" s="105" t="s">
        <v>163</v>
      </c>
      <c r="C305" s="105" t="s">
        <v>162</v>
      </c>
      <c r="D305" s="105" t="s">
        <v>25</v>
      </c>
      <c r="E305" s="106" t="s">
        <v>157</v>
      </c>
      <c r="F305" s="105"/>
      <c r="G305" s="107" t="n">
        <f aca="false">G306</f>
        <v>30000</v>
      </c>
      <c r="H305" s="107" t="n">
        <f aca="false">H306</f>
        <v>0</v>
      </c>
      <c r="I305" s="107" t="n">
        <f aca="false">I306</f>
        <v>0</v>
      </c>
      <c r="J305" s="107" t="n">
        <f aca="false">J306</f>
        <v>0</v>
      </c>
      <c r="K305" s="107" t="n">
        <f aca="false">K306</f>
        <v>-2875.85</v>
      </c>
      <c r="L305" s="107" t="n">
        <f aca="false">L306</f>
        <v>0</v>
      </c>
      <c r="M305" s="107" t="n">
        <f aca="false">SUM(G305:L305)</f>
        <v>27124.15</v>
      </c>
      <c r="N305" s="107" t="n">
        <f aca="false">M305</f>
        <v>27124.15</v>
      </c>
      <c r="O305" s="107" t="n">
        <f aca="false">O306</f>
        <v>27124.15</v>
      </c>
      <c r="P305" s="41" t="n">
        <f aca="false">O305/N305</f>
        <v>1</v>
      </c>
    </row>
    <row r="306" s="58" customFormat="true" ht="31.5" hidden="true" customHeight="false" outlineLevel="0" collapsed="false">
      <c r="A306" s="108" t="s">
        <v>72</v>
      </c>
      <c r="B306" s="109" t="s">
        <v>163</v>
      </c>
      <c r="C306" s="109" t="s">
        <v>162</v>
      </c>
      <c r="D306" s="109" t="s">
        <v>25</v>
      </c>
      <c r="E306" s="110" t="s">
        <v>157</v>
      </c>
      <c r="F306" s="109" t="s">
        <v>73</v>
      </c>
      <c r="G306" s="111" t="n">
        <f aca="false">G307</f>
        <v>30000</v>
      </c>
      <c r="H306" s="111" t="n">
        <f aca="false">H307</f>
        <v>0</v>
      </c>
      <c r="I306" s="111" t="n">
        <f aca="false">I307</f>
        <v>0</v>
      </c>
      <c r="J306" s="111" t="n">
        <f aca="false">J307</f>
        <v>0</v>
      </c>
      <c r="K306" s="111" t="n">
        <f aca="false">K307</f>
        <v>-2875.85</v>
      </c>
      <c r="L306" s="111" t="n">
        <f aca="false">L307</f>
        <v>0</v>
      </c>
      <c r="M306" s="111" t="n">
        <f aca="false">SUM(G306:L306)</f>
        <v>27124.15</v>
      </c>
      <c r="N306" s="111" t="n">
        <f aca="false">M306</f>
        <v>27124.15</v>
      </c>
      <c r="O306" s="111" t="n">
        <f aca="false">O307</f>
        <v>27124.15</v>
      </c>
      <c r="P306" s="44" t="n">
        <f aca="false">O306/N306</f>
        <v>1</v>
      </c>
    </row>
    <row r="307" s="58" customFormat="true" ht="15.75" hidden="true" customHeight="false" outlineLevel="0" collapsed="false">
      <c r="A307" s="108" t="s">
        <v>74</v>
      </c>
      <c r="B307" s="109" t="s">
        <v>163</v>
      </c>
      <c r="C307" s="109" t="s">
        <v>162</v>
      </c>
      <c r="D307" s="109" t="s">
        <v>25</v>
      </c>
      <c r="E307" s="110" t="s">
        <v>157</v>
      </c>
      <c r="F307" s="109" t="s">
        <v>75</v>
      </c>
      <c r="G307" s="111" t="n">
        <v>30000</v>
      </c>
      <c r="H307" s="111"/>
      <c r="I307" s="111"/>
      <c r="J307" s="111"/>
      <c r="K307" s="111" t="n">
        <f aca="false">-703.04-703.04-710-299.77-460</f>
        <v>-2875.85</v>
      </c>
      <c r="L307" s="111"/>
      <c r="M307" s="111" t="n">
        <f aca="false">SUM(G307:L307)</f>
        <v>27124.15</v>
      </c>
      <c r="N307" s="111" t="n">
        <f aca="false">M307</f>
        <v>27124.15</v>
      </c>
      <c r="O307" s="111" t="n">
        <v>27124.15</v>
      </c>
      <c r="P307" s="44" t="n">
        <f aca="false">O307/N307</f>
        <v>1</v>
      </c>
    </row>
    <row r="308" s="58" customFormat="true" ht="31.5" hidden="true" customHeight="false" outlineLevel="0" collapsed="false">
      <c r="A308" s="104" t="s">
        <v>130</v>
      </c>
      <c r="B308" s="105" t="s">
        <v>163</v>
      </c>
      <c r="C308" s="105" t="s">
        <v>162</v>
      </c>
      <c r="D308" s="105" t="s">
        <v>25</v>
      </c>
      <c r="E308" s="106" t="s">
        <v>131</v>
      </c>
      <c r="F308" s="105"/>
      <c r="G308" s="107" t="n">
        <f aca="false">G309</f>
        <v>20000</v>
      </c>
      <c r="H308" s="107" t="n">
        <f aca="false">H309</f>
        <v>0</v>
      </c>
      <c r="I308" s="107" t="n">
        <f aca="false">I309</f>
        <v>0</v>
      </c>
      <c r="J308" s="107" t="n">
        <f aca="false">J309</f>
        <v>0</v>
      </c>
      <c r="K308" s="107" t="n">
        <f aca="false">K309</f>
        <v>800</v>
      </c>
      <c r="L308" s="107" t="n">
        <f aca="false">L309</f>
        <v>-500</v>
      </c>
      <c r="M308" s="107" t="n">
        <f aca="false">SUM(G308:L308)</f>
        <v>20300</v>
      </c>
      <c r="N308" s="107" t="n">
        <f aca="false">M308</f>
        <v>20300</v>
      </c>
      <c r="O308" s="107" t="n">
        <f aca="false">O309</f>
        <v>20300</v>
      </c>
      <c r="P308" s="41" t="n">
        <f aca="false">O308/N308</f>
        <v>1</v>
      </c>
    </row>
    <row r="309" s="58" customFormat="true" ht="31.5" hidden="true" customHeight="false" outlineLevel="0" collapsed="false">
      <c r="A309" s="108" t="s">
        <v>72</v>
      </c>
      <c r="B309" s="109" t="s">
        <v>163</v>
      </c>
      <c r="C309" s="109" t="s">
        <v>162</v>
      </c>
      <c r="D309" s="109" t="s">
        <v>25</v>
      </c>
      <c r="E309" s="110" t="s">
        <v>131</v>
      </c>
      <c r="F309" s="109" t="s">
        <v>73</v>
      </c>
      <c r="G309" s="111" t="n">
        <f aca="false">G310</f>
        <v>20000</v>
      </c>
      <c r="H309" s="111" t="n">
        <f aca="false">H310</f>
        <v>0</v>
      </c>
      <c r="I309" s="111" t="n">
        <f aca="false">I310</f>
        <v>0</v>
      </c>
      <c r="J309" s="111" t="n">
        <f aca="false">J310</f>
        <v>0</v>
      </c>
      <c r="K309" s="111" t="n">
        <f aca="false">K310</f>
        <v>800</v>
      </c>
      <c r="L309" s="111" t="n">
        <f aca="false">L310</f>
        <v>-500</v>
      </c>
      <c r="M309" s="111" t="n">
        <f aca="false">SUM(G309:L309)</f>
        <v>20300</v>
      </c>
      <c r="N309" s="111" t="n">
        <f aca="false">M309</f>
        <v>20300</v>
      </c>
      <c r="O309" s="111" t="n">
        <f aca="false">O310</f>
        <v>20300</v>
      </c>
      <c r="P309" s="44" t="n">
        <f aca="false">O309/N309</f>
        <v>1</v>
      </c>
    </row>
    <row r="310" s="58" customFormat="true" ht="15.75" hidden="true" customHeight="false" outlineLevel="0" collapsed="false">
      <c r="A310" s="108" t="s">
        <v>74</v>
      </c>
      <c r="B310" s="109" t="s">
        <v>163</v>
      </c>
      <c r="C310" s="109" t="s">
        <v>162</v>
      </c>
      <c r="D310" s="109" t="s">
        <v>25</v>
      </c>
      <c r="E310" s="110" t="s">
        <v>131</v>
      </c>
      <c r="F310" s="109" t="s">
        <v>75</v>
      </c>
      <c r="G310" s="111" t="n">
        <v>20000</v>
      </c>
      <c r="H310" s="111"/>
      <c r="I310" s="111"/>
      <c r="J310" s="111"/>
      <c r="K310" s="111" t="n">
        <v>800</v>
      </c>
      <c r="L310" s="111" t="n">
        <v>-500</v>
      </c>
      <c r="M310" s="111" t="n">
        <f aca="false">SUM(G310:L310)</f>
        <v>20300</v>
      </c>
      <c r="N310" s="111" t="n">
        <f aca="false">M310</f>
        <v>20300</v>
      </c>
      <c r="O310" s="111" t="n">
        <v>20300</v>
      </c>
      <c r="P310" s="44" t="n">
        <f aca="false">O310/N310</f>
        <v>1</v>
      </c>
    </row>
    <row r="311" s="58" customFormat="true" ht="15.75" hidden="true" customHeight="false" outlineLevel="0" collapsed="false">
      <c r="A311" s="104" t="s">
        <v>251</v>
      </c>
      <c r="B311" s="105" t="s">
        <v>163</v>
      </c>
      <c r="C311" s="105" t="s">
        <v>162</v>
      </c>
      <c r="D311" s="105" t="s">
        <v>25</v>
      </c>
      <c r="E311" s="106" t="s">
        <v>252</v>
      </c>
      <c r="F311" s="105"/>
      <c r="G311" s="107" t="n">
        <f aca="false">G312</f>
        <v>12486996</v>
      </c>
      <c r="H311" s="107" t="n">
        <f aca="false">H312</f>
        <v>2191977</v>
      </c>
      <c r="I311" s="107" t="n">
        <f aca="false">I312</f>
        <v>0</v>
      </c>
      <c r="J311" s="107" t="n">
        <f aca="false">J312</f>
        <v>121193</v>
      </c>
      <c r="K311" s="107" t="n">
        <f aca="false">K312</f>
        <v>-250</v>
      </c>
      <c r="L311" s="107" t="n">
        <f aca="false">L312</f>
        <v>664407</v>
      </c>
      <c r="M311" s="107" t="n">
        <f aca="false">SUM(G311:L311)</f>
        <v>15464323</v>
      </c>
      <c r="N311" s="107" t="n">
        <f aca="false">M311</f>
        <v>15464323</v>
      </c>
      <c r="O311" s="107" t="n">
        <f aca="false">O312</f>
        <v>15285082.37</v>
      </c>
      <c r="P311" s="41" t="n">
        <f aca="false">O311/N311</f>
        <v>0.988409409839668</v>
      </c>
    </row>
    <row r="312" s="58" customFormat="true" ht="31.5" hidden="true" customHeight="false" outlineLevel="0" collapsed="false">
      <c r="A312" s="108" t="s">
        <v>72</v>
      </c>
      <c r="B312" s="109" t="s">
        <v>163</v>
      </c>
      <c r="C312" s="109" t="s">
        <v>162</v>
      </c>
      <c r="D312" s="109" t="s">
        <v>25</v>
      </c>
      <c r="E312" s="110" t="s">
        <v>252</v>
      </c>
      <c r="F312" s="109" t="s">
        <v>73</v>
      </c>
      <c r="G312" s="111" t="n">
        <f aca="false">G313</f>
        <v>12486996</v>
      </c>
      <c r="H312" s="111" t="n">
        <f aca="false">H313</f>
        <v>2191977</v>
      </c>
      <c r="I312" s="111" t="n">
        <f aca="false">I313</f>
        <v>0</v>
      </c>
      <c r="J312" s="111" t="n">
        <f aca="false">J313</f>
        <v>121193</v>
      </c>
      <c r="K312" s="111" t="n">
        <f aca="false">K313</f>
        <v>-250</v>
      </c>
      <c r="L312" s="111" t="n">
        <f aca="false">L313</f>
        <v>664407</v>
      </c>
      <c r="M312" s="111" t="n">
        <f aca="false">SUM(G312:L312)</f>
        <v>15464323</v>
      </c>
      <c r="N312" s="111" t="n">
        <f aca="false">M312</f>
        <v>15464323</v>
      </c>
      <c r="O312" s="111" t="n">
        <f aca="false">O313</f>
        <v>15285082.37</v>
      </c>
      <c r="P312" s="44" t="n">
        <f aca="false">O312/N312</f>
        <v>0.988409409839668</v>
      </c>
    </row>
    <row r="313" s="58" customFormat="true" ht="15.75" hidden="true" customHeight="false" outlineLevel="0" collapsed="false">
      <c r="A313" s="108" t="s">
        <v>74</v>
      </c>
      <c r="B313" s="109" t="s">
        <v>163</v>
      </c>
      <c r="C313" s="109" t="s">
        <v>162</v>
      </c>
      <c r="D313" s="109" t="s">
        <v>25</v>
      </c>
      <c r="E313" s="110" t="s">
        <v>252</v>
      </c>
      <c r="F313" s="109" t="s">
        <v>75</v>
      </c>
      <c r="G313" s="111" t="n">
        <v>12486996</v>
      </c>
      <c r="H313" s="111" t="n">
        <f aca="false">180712+1861265+150000</f>
        <v>2191977</v>
      </c>
      <c r="I313" s="111"/>
      <c r="J313" s="111" t="n">
        <f aca="false">35093+86100</f>
        <v>121193</v>
      </c>
      <c r="K313" s="111" t="n">
        <v>-250</v>
      </c>
      <c r="L313" s="111" t="n">
        <f aca="false">-13-144780+20000+800000-10800</f>
        <v>664407</v>
      </c>
      <c r="M313" s="111" t="n">
        <f aca="false">SUM(G313:L313)</f>
        <v>15464323</v>
      </c>
      <c r="N313" s="111" t="n">
        <f aca="false">M313</f>
        <v>15464323</v>
      </c>
      <c r="O313" s="111" t="n">
        <v>15285082.37</v>
      </c>
      <c r="P313" s="44" t="n">
        <f aca="false">O313/N313</f>
        <v>0.988409409839668</v>
      </c>
    </row>
    <row r="314" s="58" customFormat="true" ht="1.9" hidden="true" customHeight="true" outlineLevel="0" collapsed="false">
      <c r="A314" s="108" t="s">
        <v>181</v>
      </c>
      <c r="B314" s="109" t="s">
        <v>163</v>
      </c>
      <c r="C314" s="109" t="s">
        <v>162</v>
      </c>
      <c r="D314" s="109" t="s">
        <v>25</v>
      </c>
      <c r="E314" s="110" t="s">
        <v>252</v>
      </c>
      <c r="F314" s="109" t="s">
        <v>182</v>
      </c>
      <c r="G314" s="112"/>
      <c r="H314" s="112"/>
      <c r="I314" s="112"/>
      <c r="J314" s="112"/>
      <c r="K314" s="112"/>
      <c r="L314" s="112"/>
      <c r="M314" s="112" t="n">
        <f aca="false">SUM(G314:L314)</f>
        <v>0</v>
      </c>
      <c r="N314" s="112" t="n">
        <f aca="false">M314</f>
        <v>0</v>
      </c>
      <c r="O314" s="112"/>
      <c r="P314" s="78" t="e">
        <f aca="false">O314/N314</f>
        <v>#DIV/0!</v>
      </c>
    </row>
    <row r="315" s="58" customFormat="true" ht="31.5" hidden="true" customHeight="false" outlineLevel="0" collapsed="false">
      <c r="A315" s="104" t="s">
        <v>253</v>
      </c>
      <c r="B315" s="105" t="s">
        <v>163</v>
      </c>
      <c r="C315" s="105" t="s">
        <v>162</v>
      </c>
      <c r="D315" s="105" t="s">
        <v>25</v>
      </c>
      <c r="E315" s="106" t="s">
        <v>254</v>
      </c>
      <c r="F315" s="109"/>
      <c r="G315" s="107" t="n">
        <f aca="false">G316</f>
        <v>35421442</v>
      </c>
      <c r="H315" s="107" t="n">
        <f aca="false">H316</f>
        <v>0</v>
      </c>
      <c r="I315" s="107" t="n">
        <f aca="false">I316</f>
        <v>0</v>
      </c>
      <c r="J315" s="107" t="n">
        <f aca="false">J316</f>
        <v>0</v>
      </c>
      <c r="K315" s="107" t="n">
        <f aca="false">K316</f>
        <v>0</v>
      </c>
      <c r="L315" s="107" t="n">
        <f aca="false">L316</f>
        <v>0</v>
      </c>
      <c r="M315" s="107" t="n">
        <f aca="false">SUM(G315:L315)</f>
        <v>35421442</v>
      </c>
      <c r="N315" s="107" t="n">
        <f aca="false">M315</f>
        <v>35421442</v>
      </c>
      <c r="O315" s="107" t="n">
        <f aca="false">O316</f>
        <v>35421442</v>
      </c>
      <c r="P315" s="41" t="n">
        <f aca="false">O315/N315</f>
        <v>1</v>
      </c>
    </row>
    <row r="316" s="58" customFormat="true" ht="31.5" hidden="true" customHeight="false" outlineLevel="0" collapsed="false">
      <c r="A316" s="108" t="s">
        <v>72</v>
      </c>
      <c r="B316" s="109" t="s">
        <v>163</v>
      </c>
      <c r="C316" s="109" t="s">
        <v>162</v>
      </c>
      <c r="D316" s="109" t="s">
        <v>25</v>
      </c>
      <c r="E316" s="106" t="s">
        <v>254</v>
      </c>
      <c r="F316" s="109" t="s">
        <v>73</v>
      </c>
      <c r="G316" s="111" t="n">
        <f aca="false">G317</f>
        <v>35421442</v>
      </c>
      <c r="H316" s="111" t="n">
        <f aca="false">H317</f>
        <v>0</v>
      </c>
      <c r="I316" s="111" t="n">
        <f aca="false">I317</f>
        <v>0</v>
      </c>
      <c r="J316" s="111" t="n">
        <f aca="false">J317</f>
        <v>0</v>
      </c>
      <c r="K316" s="111" t="n">
        <f aca="false">K317</f>
        <v>0</v>
      </c>
      <c r="L316" s="111" t="n">
        <f aca="false">L317</f>
        <v>0</v>
      </c>
      <c r="M316" s="111" t="n">
        <f aca="false">SUM(G316:L316)</f>
        <v>35421442</v>
      </c>
      <c r="N316" s="111" t="n">
        <f aca="false">M316</f>
        <v>35421442</v>
      </c>
      <c r="O316" s="111" t="n">
        <f aca="false">O317</f>
        <v>35421442</v>
      </c>
      <c r="P316" s="44" t="n">
        <f aca="false">O316/N316</f>
        <v>1</v>
      </c>
    </row>
    <row r="317" s="58" customFormat="true" ht="15.75" hidden="true" customHeight="false" outlineLevel="0" collapsed="false">
      <c r="A317" s="108" t="s">
        <v>74</v>
      </c>
      <c r="B317" s="109" t="s">
        <v>163</v>
      </c>
      <c r="C317" s="109" t="s">
        <v>162</v>
      </c>
      <c r="D317" s="109" t="s">
        <v>25</v>
      </c>
      <c r="E317" s="106" t="s">
        <v>254</v>
      </c>
      <c r="F317" s="109" t="s">
        <v>75</v>
      </c>
      <c r="G317" s="111" t="n">
        <v>35421442</v>
      </c>
      <c r="H317" s="111"/>
      <c r="I317" s="111"/>
      <c r="J317" s="111"/>
      <c r="K317" s="111"/>
      <c r="L317" s="111"/>
      <c r="M317" s="111" t="n">
        <f aca="false">SUM(G317:L317)</f>
        <v>35421442</v>
      </c>
      <c r="N317" s="111" t="n">
        <f aca="false">M317</f>
        <v>35421442</v>
      </c>
      <c r="O317" s="111" t="n">
        <v>35421442</v>
      </c>
      <c r="P317" s="44" t="n">
        <f aca="false">O317/N317</f>
        <v>1</v>
      </c>
    </row>
    <row r="319" s="58" customFormat="true" ht="15.75" hidden="true" customHeight="false" outlineLevel="0" collapsed="false">
      <c r="A319" s="104" t="s">
        <v>97</v>
      </c>
      <c r="B319" s="105" t="s">
        <v>163</v>
      </c>
      <c r="C319" s="105" t="s">
        <v>162</v>
      </c>
      <c r="D319" s="105" t="s">
        <v>30</v>
      </c>
      <c r="E319" s="106" t="s">
        <v>98</v>
      </c>
      <c r="F319" s="105"/>
      <c r="G319" s="107" t="n">
        <f aca="false">G320</f>
        <v>8000</v>
      </c>
      <c r="H319" s="107" t="n">
        <f aca="false">H320</f>
        <v>0</v>
      </c>
      <c r="I319" s="107" t="n">
        <f aca="false">I320</f>
        <v>2305</v>
      </c>
      <c r="J319" s="107" t="n">
        <f aca="false">J320</f>
        <v>0</v>
      </c>
      <c r="K319" s="107" t="n">
        <f aca="false">K320</f>
        <v>0</v>
      </c>
      <c r="L319" s="107" t="n">
        <f aca="false">L320</f>
        <v>0</v>
      </c>
      <c r="M319" s="107" t="n">
        <f aca="false">SUM(G319:L319)</f>
        <v>10305</v>
      </c>
      <c r="N319" s="107" t="n">
        <f aca="false">M319</f>
        <v>10305</v>
      </c>
      <c r="O319" s="107" t="n">
        <f aca="false">O320</f>
        <v>10305</v>
      </c>
      <c r="P319" s="41" t="n">
        <f aca="false">O319/N319</f>
        <v>1</v>
      </c>
    </row>
    <row r="320" s="58" customFormat="true" ht="31.5" hidden="true" customHeight="false" outlineLevel="0" collapsed="false">
      <c r="A320" s="108" t="s">
        <v>72</v>
      </c>
      <c r="B320" s="109" t="s">
        <v>163</v>
      </c>
      <c r="C320" s="109" t="s">
        <v>162</v>
      </c>
      <c r="D320" s="109" t="s">
        <v>30</v>
      </c>
      <c r="E320" s="110" t="s">
        <v>98</v>
      </c>
      <c r="F320" s="109" t="s">
        <v>73</v>
      </c>
      <c r="G320" s="111" t="n">
        <f aca="false">G321</f>
        <v>8000</v>
      </c>
      <c r="H320" s="111" t="n">
        <f aca="false">H321</f>
        <v>0</v>
      </c>
      <c r="I320" s="111" t="n">
        <f aca="false">I321</f>
        <v>2305</v>
      </c>
      <c r="J320" s="111" t="n">
        <f aca="false">J321</f>
        <v>0</v>
      </c>
      <c r="K320" s="111" t="n">
        <f aca="false">K321</f>
        <v>0</v>
      </c>
      <c r="L320" s="111" t="n">
        <f aca="false">L321</f>
        <v>0</v>
      </c>
      <c r="M320" s="111" t="n">
        <f aca="false">SUM(G320:L320)</f>
        <v>10305</v>
      </c>
      <c r="N320" s="111" t="n">
        <f aca="false">M320</f>
        <v>10305</v>
      </c>
      <c r="O320" s="111" t="n">
        <f aca="false">O321</f>
        <v>10305</v>
      </c>
      <c r="P320" s="44" t="n">
        <f aca="false">O320/N320</f>
        <v>1</v>
      </c>
    </row>
    <row r="321" s="58" customFormat="true" ht="15.75" hidden="true" customHeight="false" outlineLevel="0" collapsed="false">
      <c r="A321" s="108" t="s">
        <v>74</v>
      </c>
      <c r="B321" s="109" t="s">
        <v>163</v>
      </c>
      <c r="C321" s="109" t="s">
        <v>162</v>
      </c>
      <c r="D321" s="109" t="s">
        <v>30</v>
      </c>
      <c r="E321" s="110" t="s">
        <v>98</v>
      </c>
      <c r="F321" s="109" t="s">
        <v>75</v>
      </c>
      <c r="G321" s="111" t="n">
        <f aca="false">8000</f>
        <v>8000</v>
      </c>
      <c r="H321" s="111"/>
      <c r="I321" s="111" t="n">
        <v>2305</v>
      </c>
      <c r="J321" s="111"/>
      <c r="K321" s="111"/>
      <c r="L321" s="111"/>
      <c r="M321" s="111" t="n">
        <f aca="false">SUM(G321:L321)</f>
        <v>10305</v>
      </c>
      <c r="N321" s="111" t="n">
        <f aca="false">M321</f>
        <v>10305</v>
      </c>
      <c r="O321" s="111" t="n">
        <v>10305</v>
      </c>
      <c r="P321" s="44" t="n">
        <f aca="false">O321/N321</f>
        <v>1</v>
      </c>
    </row>
    <row r="322" s="58" customFormat="true" ht="31.5" hidden="true" customHeight="false" outlineLevel="0" collapsed="false">
      <c r="A322" s="104" t="s">
        <v>156</v>
      </c>
      <c r="B322" s="105" t="s">
        <v>163</v>
      </c>
      <c r="C322" s="105" t="s">
        <v>162</v>
      </c>
      <c r="D322" s="105" t="s">
        <v>30</v>
      </c>
      <c r="E322" s="106" t="s">
        <v>157</v>
      </c>
      <c r="F322" s="105"/>
      <c r="G322" s="107" t="n">
        <f aca="false">G323</f>
        <v>12500</v>
      </c>
      <c r="H322" s="107" t="n">
        <f aca="false">H323</f>
        <v>0</v>
      </c>
      <c r="I322" s="107" t="n">
        <f aca="false">I323</f>
        <v>0</v>
      </c>
      <c r="J322" s="107" t="n">
        <f aca="false">J323</f>
        <v>30884</v>
      </c>
      <c r="K322" s="107" t="n">
        <f aca="false">K323</f>
        <v>0</v>
      </c>
      <c r="L322" s="107" t="n">
        <f aca="false">L323</f>
        <v>0</v>
      </c>
      <c r="M322" s="107" t="n">
        <f aca="false">SUM(G322:L322)</f>
        <v>43384</v>
      </c>
      <c r="N322" s="107" t="n">
        <f aca="false">M322</f>
        <v>43384</v>
      </c>
      <c r="O322" s="107" t="n">
        <f aca="false">O323</f>
        <v>43384</v>
      </c>
      <c r="P322" s="41" t="n">
        <f aca="false">O322/N322</f>
        <v>1</v>
      </c>
    </row>
    <row r="323" s="58" customFormat="true" ht="31.5" hidden="true" customHeight="false" outlineLevel="0" collapsed="false">
      <c r="A323" s="108" t="s">
        <v>72</v>
      </c>
      <c r="B323" s="109" t="s">
        <v>163</v>
      </c>
      <c r="C323" s="109" t="s">
        <v>162</v>
      </c>
      <c r="D323" s="109" t="s">
        <v>30</v>
      </c>
      <c r="E323" s="110" t="s">
        <v>157</v>
      </c>
      <c r="F323" s="109" t="s">
        <v>73</v>
      </c>
      <c r="G323" s="111" t="n">
        <f aca="false">G324</f>
        <v>12500</v>
      </c>
      <c r="H323" s="111" t="n">
        <f aca="false">H324</f>
        <v>0</v>
      </c>
      <c r="I323" s="111" t="n">
        <f aca="false">I324</f>
        <v>0</v>
      </c>
      <c r="J323" s="111" t="n">
        <f aca="false">J324</f>
        <v>30884</v>
      </c>
      <c r="K323" s="111" t="n">
        <f aca="false">K324</f>
        <v>0</v>
      </c>
      <c r="L323" s="111" t="n">
        <f aca="false">L324</f>
        <v>0</v>
      </c>
      <c r="M323" s="111" t="n">
        <f aca="false">SUM(G323:L323)</f>
        <v>43384</v>
      </c>
      <c r="N323" s="111" t="n">
        <f aca="false">M323</f>
        <v>43384</v>
      </c>
      <c r="O323" s="111" t="n">
        <f aca="false">O324</f>
        <v>43384</v>
      </c>
      <c r="P323" s="44" t="n">
        <f aca="false">O323/N323</f>
        <v>1</v>
      </c>
    </row>
    <row r="324" s="58" customFormat="true" ht="15.75" hidden="true" customHeight="false" outlineLevel="0" collapsed="false">
      <c r="A324" s="108" t="s">
        <v>74</v>
      </c>
      <c r="B324" s="109" t="s">
        <v>163</v>
      </c>
      <c r="C324" s="109" t="s">
        <v>162</v>
      </c>
      <c r="D324" s="109" t="s">
        <v>30</v>
      </c>
      <c r="E324" s="110" t="s">
        <v>157</v>
      </c>
      <c r="F324" s="109" t="s">
        <v>75</v>
      </c>
      <c r="G324" s="111" t="n">
        <v>12500</v>
      </c>
      <c r="H324" s="111"/>
      <c r="I324" s="111"/>
      <c r="J324" s="111" t="n">
        <v>30884</v>
      </c>
      <c r="K324" s="111"/>
      <c r="L324" s="111"/>
      <c r="M324" s="111" t="n">
        <f aca="false">SUM(G324:L324)</f>
        <v>43384</v>
      </c>
      <c r="N324" s="111" t="n">
        <f aca="false">M324</f>
        <v>43384</v>
      </c>
      <c r="O324" s="111" t="n">
        <v>43384</v>
      </c>
      <c r="P324" s="44" t="n">
        <f aca="false">O324/N324</f>
        <v>1</v>
      </c>
    </row>
    <row r="325" s="58" customFormat="true" ht="47.25" hidden="true" customHeight="false" outlineLevel="0" collapsed="false">
      <c r="A325" s="104" t="s">
        <v>234</v>
      </c>
      <c r="B325" s="105" t="s">
        <v>163</v>
      </c>
      <c r="C325" s="105" t="s">
        <v>162</v>
      </c>
      <c r="D325" s="105" t="s">
        <v>30</v>
      </c>
      <c r="E325" s="106" t="s">
        <v>235</v>
      </c>
      <c r="F325" s="109"/>
      <c r="G325" s="111"/>
      <c r="H325" s="111"/>
      <c r="I325" s="111"/>
      <c r="J325" s="107" t="n">
        <f aca="false">J326</f>
        <v>60000</v>
      </c>
      <c r="K325" s="107" t="n">
        <f aca="false">K326</f>
        <v>0</v>
      </c>
      <c r="L325" s="107" t="n">
        <f aca="false">L326</f>
        <v>0</v>
      </c>
      <c r="M325" s="107" t="n">
        <f aca="false">SUM(G325:L325)</f>
        <v>60000</v>
      </c>
      <c r="N325" s="107" t="n">
        <f aca="false">M325</f>
        <v>60000</v>
      </c>
      <c r="O325" s="107" t="n">
        <f aca="false">O326</f>
        <v>60000</v>
      </c>
      <c r="P325" s="41" t="n">
        <f aca="false">O325/N325</f>
        <v>1</v>
      </c>
    </row>
    <row r="326" s="58" customFormat="true" ht="31.5" hidden="true" customHeight="false" outlineLevel="0" collapsed="false">
      <c r="A326" s="108" t="s">
        <v>72</v>
      </c>
      <c r="B326" s="109" t="s">
        <v>163</v>
      </c>
      <c r="C326" s="109" t="s">
        <v>162</v>
      </c>
      <c r="D326" s="109" t="s">
        <v>30</v>
      </c>
      <c r="E326" s="110" t="s">
        <v>235</v>
      </c>
      <c r="F326" s="109" t="s">
        <v>73</v>
      </c>
      <c r="G326" s="111"/>
      <c r="H326" s="111"/>
      <c r="I326" s="111"/>
      <c r="J326" s="111" t="n">
        <f aca="false">J327</f>
        <v>60000</v>
      </c>
      <c r="K326" s="111" t="n">
        <f aca="false">K327</f>
        <v>0</v>
      </c>
      <c r="L326" s="111" t="n">
        <f aca="false">L327</f>
        <v>0</v>
      </c>
      <c r="M326" s="111" t="n">
        <f aca="false">SUM(G326:L326)</f>
        <v>60000</v>
      </c>
      <c r="N326" s="111" t="n">
        <f aca="false">M326</f>
        <v>60000</v>
      </c>
      <c r="O326" s="111" t="n">
        <f aca="false">O327</f>
        <v>60000</v>
      </c>
      <c r="P326" s="44" t="n">
        <f aca="false">O326/N326</f>
        <v>1</v>
      </c>
    </row>
    <row r="327" s="58" customFormat="true" ht="15.75" hidden="true" customHeight="false" outlineLevel="0" collapsed="false">
      <c r="A327" s="108" t="s">
        <v>74</v>
      </c>
      <c r="B327" s="109" t="s">
        <v>163</v>
      </c>
      <c r="C327" s="109" t="s">
        <v>162</v>
      </c>
      <c r="D327" s="109" t="s">
        <v>30</v>
      </c>
      <c r="E327" s="110" t="s">
        <v>235</v>
      </c>
      <c r="F327" s="109" t="s">
        <v>75</v>
      </c>
      <c r="G327" s="111"/>
      <c r="H327" s="111"/>
      <c r="I327" s="111"/>
      <c r="J327" s="111" t="n">
        <v>60000</v>
      </c>
      <c r="K327" s="111"/>
      <c r="L327" s="111"/>
      <c r="M327" s="111" t="n">
        <f aca="false">SUM(G327:L327)</f>
        <v>60000</v>
      </c>
      <c r="N327" s="111" t="n">
        <f aca="false">M327</f>
        <v>60000</v>
      </c>
      <c r="O327" s="111" t="n">
        <v>60000</v>
      </c>
      <c r="P327" s="44" t="n">
        <f aca="false">O327/N327</f>
        <v>1</v>
      </c>
    </row>
    <row r="328" s="58" customFormat="true" ht="31.5" hidden="true" customHeight="false" outlineLevel="0" collapsed="false">
      <c r="A328" s="104" t="s">
        <v>130</v>
      </c>
      <c r="B328" s="105" t="s">
        <v>163</v>
      </c>
      <c r="C328" s="105" t="s">
        <v>162</v>
      </c>
      <c r="D328" s="105" t="s">
        <v>30</v>
      </c>
      <c r="E328" s="106" t="s">
        <v>131</v>
      </c>
      <c r="F328" s="105"/>
      <c r="G328" s="107" t="n">
        <f aca="false">G329</f>
        <v>20000</v>
      </c>
      <c r="H328" s="107" t="n">
        <f aca="false">H329</f>
        <v>0</v>
      </c>
      <c r="I328" s="107" t="n">
        <f aca="false">I329</f>
        <v>0</v>
      </c>
      <c r="J328" s="107" t="n">
        <f aca="false">J329</f>
        <v>0</v>
      </c>
      <c r="K328" s="107" t="n">
        <f aca="false">K329</f>
        <v>-2400</v>
      </c>
      <c r="L328" s="107" t="n">
        <f aca="false">L329</f>
        <v>0</v>
      </c>
      <c r="M328" s="107" t="n">
        <f aca="false">SUM(G328:L328)</f>
        <v>17600</v>
      </c>
      <c r="N328" s="107" t="n">
        <f aca="false">M328</f>
        <v>17600</v>
      </c>
      <c r="O328" s="107" t="n">
        <f aca="false">O329</f>
        <v>17600</v>
      </c>
      <c r="P328" s="41" t="n">
        <f aca="false">O328/N328</f>
        <v>1</v>
      </c>
    </row>
    <row r="329" s="58" customFormat="true" ht="31.5" hidden="true" customHeight="false" outlineLevel="0" collapsed="false">
      <c r="A329" s="108" t="s">
        <v>72</v>
      </c>
      <c r="B329" s="109" t="s">
        <v>163</v>
      </c>
      <c r="C329" s="109" t="s">
        <v>162</v>
      </c>
      <c r="D329" s="109" t="s">
        <v>30</v>
      </c>
      <c r="E329" s="110" t="s">
        <v>131</v>
      </c>
      <c r="F329" s="109" t="s">
        <v>73</v>
      </c>
      <c r="G329" s="111" t="n">
        <f aca="false">G330</f>
        <v>20000</v>
      </c>
      <c r="H329" s="111" t="n">
        <f aca="false">H330</f>
        <v>0</v>
      </c>
      <c r="I329" s="111" t="n">
        <f aca="false">I330</f>
        <v>0</v>
      </c>
      <c r="J329" s="111" t="n">
        <f aca="false">J330</f>
        <v>0</v>
      </c>
      <c r="K329" s="111" t="n">
        <f aca="false">K330</f>
        <v>-2400</v>
      </c>
      <c r="L329" s="111" t="n">
        <f aca="false">L330</f>
        <v>0</v>
      </c>
      <c r="M329" s="111" t="n">
        <f aca="false">SUM(G329:L329)</f>
        <v>17600</v>
      </c>
      <c r="N329" s="111" t="n">
        <f aca="false">M329</f>
        <v>17600</v>
      </c>
      <c r="O329" s="111" t="n">
        <f aca="false">O330</f>
        <v>17600</v>
      </c>
      <c r="P329" s="44" t="n">
        <f aca="false">O329/N329</f>
        <v>1</v>
      </c>
    </row>
    <row r="330" s="58" customFormat="true" ht="21" hidden="true" customHeight="true" outlineLevel="0" collapsed="false">
      <c r="A330" s="108" t="s">
        <v>74</v>
      </c>
      <c r="B330" s="109" t="s">
        <v>163</v>
      </c>
      <c r="C330" s="109" t="s">
        <v>162</v>
      </c>
      <c r="D330" s="109" t="s">
        <v>30</v>
      </c>
      <c r="E330" s="110" t="s">
        <v>131</v>
      </c>
      <c r="F330" s="109" t="s">
        <v>75</v>
      </c>
      <c r="G330" s="111" t="n">
        <v>20000</v>
      </c>
      <c r="H330" s="111"/>
      <c r="I330" s="111"/>
      <c r="J330" s="111"/>
      <c r="K330" s="111" t="n">
        <v>-2400</v>
      </c>
      <c r="L330" s="111"/>
      <c r="M330" s="111" t="n">
        <f aca="false">SUM(G330:L330)</f>
        <v>17600</v>
      </c>
      <c r="N330" s="111" t="n">
        <f aca="false">M330</f>
        <v>17600</v>
      </c>
      <c r="O330" s="111" t="n">
        <v>17600</v>
      </c>
      <c r="P330" s="44" t="n">
        <f aca="false">O330/N330</f>
        <v>1</v>
      </c>
    </row>
    <row r="331" s="58" customFormat="true" ht="15.75" hidden="true" customHeight="false" outlineLevel="0" collapsed="false">
      <c r="A331" s="104" t="s">
        <v>255</v>
      </c>
      <c r="B331" s="105" t="s">
        <v>163</v>
      </c>
      <c r="C331" s="105" t="s">
        <v>162</v>
      </c>
      <c r="D331" s="105" t="s">
        <v>30</v>
      </c>
      <c r="E331" s="105" t="s">
        <v>256</v>
      </c>
      <c r="F331" s="105"/>
      <c r="G331" s="107" t="n">
        <f aca="false">G332</f>
        <v>13632228</v>
      </c>
      <c r="H331" s="107" t="n">
        <f aca="false">H332</f>
        <v>2099897</v>
      </c>
      <c r="I331" s="107" t="n">
        <f aca="false">I332</f>
        <v>0</v>
      </c>
      <c r="J331" s="107" t="n">
        <f aca="false">J332</f>
        <v>131466</v>
      </c>
      <c r="K331" s="107" t="n">
        <f aca="false">K332</f>
        <v>144600</v>
      </c>
      <c r="L331" s="107" t="n">
        <f aca="false">L332</f>
        <v>146785.47</v>
      </c>
      <c r="M331" s="107" t="n">
        <f aca="false">SUM(G331:L331)</f>
        <v>16154976.47</v>
      </c>
      <c r="N331" s="107" t="n">
        <f aca="false">M331</f>
        <v>16154976.47</v>
      </c>
      <c r="O331" s="107" t="n">
        <f aca="false">O332</f>
        <v>16031045.42</v>
      </c>
      <c r="P331" s="41" t="n">
        <f aca="false">O331/N331</f>
        <v>0.992328614638954</v>
      </c>
    </row>
    <row r="332" s="58" customFormat="true" ht="31.5" hidden="true" customHeight="false" outlineLevel="0" collapsed="false">
      <c r="A332" s="108" t="s">
        <v>72</v>
      </c>
      <c r="B332" s="109" t="s">
        <v>163</v>
      </c>
      <c r="C332" s="109" t="s">
        <v>162</v>
      </c>
      <c r="D332" s="109" t="s">
        <v>30</v>
      </c>
      <c r="E332" s="109" t="s">
        <v>256</v>
      </c>
      <c r="F332" s="109" t="s">
        <v>73</v>
      </c>
      <c r="G332" s="111" t="n">
        <f aca="false">G333</f>
        <v>13632228</v>
      </c>
      <c r="H332" s="111" t="n">
        <f aca="false">H333</f>
        <v>2099897</v>
      </c>
      <c r="I332" s="111" t="n">
        <f aca="false">I333</f>
        <v>0</v>
      </c>
      <c r="J332" s="111" t="n">
        <f aca="false">J333</f>
        <v>131466</v>
      </c>
      <c r="K332" s="111" t="n">
        <f aca="false">K333</f>
        <v>144600</v>
      </c>
      <c r="L332" s="111" t="n">
        <f aca="false">L333</f>
        <v>146785.47</v>
      </c>
      <c r="M332" s="111" t="n">
        <f aca="false">SUM(G332:L332)</f>
        <v>16154976.47</v>
      </c>
      <c r="N332" s="111" t="n">
        <f aca="false">M332</f>
        <v>16154976.47</v>
      </c>
      <c r="O332" s="111" t="n">
        <f aca="false">O333</f>
        <v>16031045.42</v>
      </c>
      <c r="P332" s="44" t="n">
        <f aca="false">O332/N332</f>
        <v>0.992328614638954</v>
      </c>
    </row>
    <row r="333" s="58" customFormat="true" ht="20.25" hidden="true" customHeight="true" outlineLevel="0" collapsed="false">
      <c r="A333" s="113" t="s">
        <v>74</v>
      </c>
      <c r="B333" s="109" t="s">
        <v>163</v>
      </c>
      <c r="C333" s="109" t="s">
        <v>162</v>
      </c>
      <c r="D333" s="109" t="s">
        <v>30</v>
      </c>
      <c r="E333" s="109" t="s">
        <v>256</v>
      </c>
      <c r="F333" s="109" t="s">
        <v>75</v>
      </c>
      <c r="G333" s="111" t="n">
        <f aca="false">13242659+389569</f>
        <v>13632228</v>
      </c>
      <c r="H333" s="111" t="n">
        <f aca="false">-180712+1599262+681347</f>
        <v>2099897</v>
      </c>
      <c r="I333" s="111"/>
      <c r="J333" s="111" t="n">
        <f aca="false">-25884+83134+74216</f>
        <v>131466</v>
      </c>
      <c r="K333" s="111" t="n">
        <f aca="false">144600</f>
        <v>144600</v>
      </c>
      <c r="L333" s="111" t="n">
        <f aca="false">131362+4623.47+10800</f>
        <v>146785.47</v>
      </c>
      <c r="M333" s="111" t="n">
        <f aca="false">SUM(G333:L333)</f>
        <v>16154976.47</v>
      </c>
      <c r="N333" s="111" t="n">
        <f aca="false">M333</f>
        <v>16154976.47</v>
      </c>
      <c r="O333" s="111" t="n">
        <v>16031045.42</v>
      </c>
      <c r="P333" s="44" t="n">
        <f aca="false">O333/N333</f>
        <v>0.992328614638954</v>
      </c>
    </row>
    <row r="334" s="58" customFormat="true" ht="78.75" hidden="true" customHeight="false" outlineLevel="0" collapsed="false">
      <c r="A334" s="114" t="s">
        <v>257</v>
      </c>
      <c r="B334" s="105" t="s">
        <v>163</v>
      </c>
      <c r="C334" s="105" t="s">
        <v>162</v>
      </c>
      <c r="D334" s="105" t="s">
        <v>30</v>
      </c>
      <c r="E334" s="106" t="s">
        <v>258</v>
      </c>
      <c r="F334" s="105"/>
      <c r="G334" s="107" t="n">
        <f aca="false">G335</f>
        <v>42750876</v>
      </c>
      <c r="H334" s="107" t="n">
        <f aca="false">H335</f>
        <v>0</v>
      </c>
      <c r="I334" s="107" t="n">
        <f aca="false">I335</f>
        <v>0</v>
      </c>
      <c r="J334" s="107" t="n">
        <f aca="false">J335</f>
        <v>0</v>
      </c>
      <c r="K334" s="107" t="n">
        <f aca="false">K335</f>
        <v>0</v>
      </c>
      <c r="L334" s="107" t="n">
        <f aca="false">L335</f>
        <v>-2130000</v>
      </c>
      <c r="M334" s="107" t="n">
        <f aca="false">SUM(G334:L334)</f>
        <v>40620876</v>
      </c>
      <c r="N334" s="107" t="n">
        <f aca="false">M334</f>
        <v>40620876</v>
      </c>
      <c r="O334" s="107" t="n">
        <f aca="false">O335</f>
        <v>39743660</v>
      </c>
      <c r="P334" s="41" t="n">
        <f aca="false">O334/N334</f>
        <v>0.978404798557274</v>
      </c>
    </row>
    <row r="335" s="58" customFormat="true" ht="31.5" hidden="true" customHeight="false" outlineLevel="0" collapsed="false">
      <c r="A335" s="108" t="s">
        <v>72</v>
      </c>
      <c r="B335" s="109" t="s">
        <v>163</v>
      </c>
      <c r="C335" s="109" t="s">
        <v>162</v>
      </c>
      <c r="D335" s="109" t="s">
        <v>30</v>
      </c>
      <c r="E335" s="110" t="s">
        <v>258</v>
      </c>
      <c r="F335" s="109" t="s">
        <v>73</v>
      </c>
      <c r="G335" s="111" t="n">
        <f aca="false">G336</f>
        <v>42750876</v>
      </c>
      <c r="H335" s="111" t="n">
        <f aca="false">H336</f>
        <v>0</v>
      </c>
      <c r="I335" s="111" t="n">
        <f aca="false">I336</f>
        <v>0</v>
      </c>
      <c r="J335" s="111" t="n">
        <f aca="false">J336</f>
        <v>0</v>
      </c>
      <c r="K335" s="111" t="n">
        <f aca="false">K336</f>
        <v>0</v>
      </c>
      <c r="L335" s="111" t="n">
        <f aca="false">L336</f>
        <v>-2130000</v>
      </c>
      <c r="M335" s="111" t="n">
        <f aca="false">SUM(G335:L335)</f>
        <v>40620876</v>
      </c>
      <c r="N335" s="111" t="n">
        <f aca="false">M335</f>
        <v>40620876</v>
      </c>
      <c r="O335" s="111" t="n">
        <f aca="false">O336</f>
        <v>39743660</v>
      </c>
      <c r="P335" s="44" t="n">
        <f aca="false">O335/N335</f>
        <v>0.978404798557274</v>
      </c>
    </row>
    <row r="336" s="58" customFormat="true" ht="18.75" hidden="true" customHeight="true" outlineLevel="0" collapsed="false">
      <c r="A336" s="113" t="s">
        <v>74</v>
      </c>
      <c r="B336" s="109" t="s">
        <v>163</v>
      </c>
      <c r="C336" s="109" t="s">
        <v>162</v>
      </c>
      <c r="D336" s="109" t="s">
        <v>30</v>
      </c>
      <c r="E336" s="110" t="s">
        <v>258</v>
      </c>
      <c r="F336" s="109" t="s">
        <v>75</v>
      </c>
      <c r="G336" s="111" t="n">
        <v>42750876</v>
      </c>
      <c r="H336" s="111"/>
      <c r="I336" s="111"/>
      <c r="J336" s="111"/>
      <c r="K336" s="111"/>
      <c r="L336" s="111" t="n">
        <v>-2130000</v>
      </c>
      <c r="M336" s="111" t="n">
        <f aca="false">SUM(G336:L336)</f>
        <v>40620876</v>
      </c>
      <c r="N336" s="111" t="n">
        <f aca="false">M336</f>
        <v>40620876</v>
      </c>
      <c r="O336" s="111" t="n">
        <v>39743660</v>
      </c>
      <c r="P336" s="44" t="n">
        <f aca="false">O336/N336</f>
        <v>0.978404798557274</v>
      </c>
    </row>
    <row r="337" s="4" customFormat="true" ht="35.25" hidden="true" customHeight="true" outlineLevel="0" collapsed="false">
      <c r="A337" s="104" t="s">
        <v>259</v>
      </c>
      <c r="B337" s="105" t="s">
        <v>163</v>
      </c>
      <c r="C337" s="105" t="s">
        <v>162</v>
      </c>
      <c r="D337" s="105" t="s">
        <v>30</v>
      </c>
      <c r="E337" s="106" t="s">
        <v>260</v>
      </c>
      <c r="F337" s="105"/>
      <c r="G337" s="107" t="n">
        <f aca="false">G338</f>
        <v>894100</v>
      </c>
      <c r="H337" s="107" t="n">
        <f aca="false">H338</f>
        <v>0</v>
      </c>
      <c r="I337" s="107" t="n">
        <f aca="false">I338</f>
        <v>0</v>
      </c>
      <c r="J337" s="107" t="n">
        <f aca="false">J338</f>
        <v>0</v>
      </c>
      <c r="K337" s="107" t="n">
        <f aca="false">K338</f>
        <v>0</v>
      </c>
      <c r="L337" s="107" t="n">
        <f aca="false">L338</f>
        <v>0</v>
      </c>
      <c r="M337" s="107" t="n">
        <f aca="false">SUM(G337:L337)</f>
        <v>894100</v>
      </c>
      <c r="N337" s="107" t="n">
        <f aca="false">M337</f>
        <v>894100</v>
      </c>
      <c r="O337" s="107" t="n">
        <f aca="false">O338</f>
        <v>894100</v>
      </c>
      <c r="P337" s="41" t="n">
        <f aca="false">O337/N337</f>
        <v>1</v>
      </c>
    </row>
    <row r="338" s="58" customFormat="true" ht="31.5" hidden="true" customHeight="false" outlineLevel="0" collapsed="false">
      <c r="A338" s="108" t="s">
        <v>72</v>
      </c>
      <c r="B338" s="109" t="s">
        <v>163</v>
      </c>
      <c r="C338" s="109" t="s">
        <v>162</v>
      </c>
      <c r="D338" s="109" t="s">
        <v>30</v>
      </c>
      <c r="E338" s="110" t="s">
        <v>260</v>
      </c>
      <c r="F338" s="109" t="s">
        <v>73</v>
      </c>
      <c r="G338" s="111" t="n">
        <f aca="false">G339</f>
        <v>894100</v>
      </c>
      <c r="H338" s="111" t="n">
        <f aca="false">H339</f>
        <v>0</v>
      </c>
      <c r="I338" s="111" t="n">
        <f aca="false">I339</f>
        <v>0</v>
      </c>
      <c r="J338" s="111" t="n">
        <f aca="false">J339</f>
        <v>0</v>
      </c>
      <c r="K338" s="111" t="n">
        <f aca="false">K339</f>
        <v>0</v>
      </c>
      <c r="L338" s="111" t="n">
        <f aca="false">L339</f>
        <v>0</v>
      </c>
      <c r="M338" s="111" t="n">
        <f aca="false">SUM(G338:L338)</f>
        <v>894100</v>
      </c>
      <c r="N338" s="111" t="n">
        <f aca="false">M338</f>
        <v>894100</v>
      </c>
      <c r="O338" s="111" t="n">
        <f aca="false">O339</f>
        <v>894100</v>
      </c>
      <c r="P338" s="44" t="n">
        <f aca="false">O338/N338</f>
        <v>1</v>
      </c>
    </row>
    <row r="339" s="58" customFormat="true" ht="21" hidden="true" customHeight="true" outlineLevel="0" collapsed="false">
      <c r="A339" s="113" t="s">
        <v>74</v>
      </c>
      <c r="B339" s="109" t="s">
        <v>163</v>
      </c>
      <c r="C339" s="109" t="s">
        <v>162</v>
      </c>
      <c r="D339" s="109" t="s">
        <v>30</v>
      </c>
      <c r="E339" s="110" t="s">
        <v>260</v>
      </c>
      <c r="F339" s="109" t="s">
        <v>75</v>
      </c>
      <c r="G339" s="111" t="n">
        <v>894100</v>
      </c>
      <c r="H339" s="111"/>
      <c r="I339" s="111"/>
      <c r="J339" s="111"/>
      <c r="K339" s="111"/>
      <c r="L339" s="111"/>
      <c r="M339" s="111" t="n">
        <f aca="false">SUM(G339:L339)</f>
        <v>894100</v>
      </c>
      <c r="N339" s="111" t="n">
        <f aca="false">M339</f>
        <v>894100</v>
      </c>
      <c r="O339" s="111" t="n">
        <v>894100</v>
      </c>
      <c r="P339" s="44" t="n">
        <f aca="false">O339/N339</f>
        <v>1</v>
      </c>
    </row>
    <row r="340" s="58" customFormat="true" ht="15.75" hidden="true" customHeight="false" outlineLevel="0" collapsed="false">
      <c r="A340" s="115" t="s">
        <v>261</v>
      </c>
      <c r="B340" s="105" t="s">
        <v>163</v>
      </c>
      <c r="C340" s="105" t="s">
        <v>162</v>
      </c>
      <c r="D340" s="105" t="s">
        <v>30</v>
      </c>
      <c r="E340" s="106" t="s">
        <v>262</v>
      </c>
      <c r="F340" s="105"/>
      <c r="G340" s="116"/>
      <c r="H340" s="107" t="n">
        <f aca="false">H341</f>
        <v>40658</v>
      </c>
      <c r="I340" s="107" t="n">
        <f aca="false">I341</f>
        <v>142116</v>
      </c>
      <c r="J340" s="107" t="n">
        <f aca="false">J341</f>
        <v>0</v>
      </c>
      <c r="K340" s="107" t="n">
        <f aca="false">K341</f>
        <v>0</v>
      </c>
      <c r="L340" s="107" t="n">
        <f aca="false">L341</f>
        <v>0</v>
      </c>
      <c r="M340" s="107" t="n">
        <f aca="false">SUM(G340:L340)</f>
        <v>182774</v>
      </c>
      <c r="N340" s="107" t="n">
        <f aca="false">M340</f>
        <v>182774</v>
      </c>
      <c r="O340" s="107" t="n">
        <f aca="false">O341</f>
        <v>182774</v>
      </c>
      <c r="P340" s="41" t="n">
        <f aca="false">O340/N340</f>
        <v>1</v>
      </c>
    </row>
    <row r="341" s="58" customFormat="true" ht="33" hidden="true" customHeight="true" outlineLevel="0" collapsed="false">
      <c r="A341" s="108" t="s">
        <v>72</v>
      </c>
      <c r="B341" s="109" t="s">
        <v>163</v>
      </c>
      <c r="C341" s="109" t="s">
        <v>162</v>
      </c>
      <c r="D341" s="109" t="s">
        <v>30</v>
      </c>
      <c r="E341" s="110" t="s">
        <v>262</v>
      </c>
      <c r="F341" s="109" t="s">
        <v>73</v>
      </c>
      <c r="G341" s="112"/>
      <c r="H341" s="111" t="n">
        <f aca="false">H342</f>
        <v>40658</v>
      </c>
      <c r="I341" s="111" t="n">
        <f aca="false">I342</f>
        <v>142116</v>
      </c>
      <c r="J341" s="111" t="n">
        <f aca="false">J342</f>
        <v>0</v>
      </c>
      <c r="K341" s="111" t="n">
        <f aca="false">K342</f>
        <v>0</v>
      </c>
      <c r="L341" s="111" t="n">
        <f aca="false">L342</f>
        <v>0</v>
      </c>
      <c r="M341" s="111" t="n">
        <f aca="false">SUM(G341:L341)</f>
        <v>182774</v>
      </c>
      <c r="N341" s="111" t="n">
        <f aca="false">M341</f>
        <v>182774</v>
      </c>
      <c r="O341" s="111" t="n">
        <f aca="false">O342</f>
        <v>182774</v>
      </c>
      <c r="P341" s="44" t="n">
        <f aca="false">O341/N341</f>
        <v>1</v>
      </c>
    </row>
    <row r="342" s="58" customFormat="true" ht="18" hidden="true" customHeight="true" outlineLevel="0" collapsed="false">
      <c r="A342" s="113" t="s">
        <v>74</v>
      </c>
      <c r="B342" s="109" t="s">
        <v>163</v>
      </c>
      <c r="C342" s="109" t="s">
        <v>162</v>
      </c>
      <c r="D342" s="109" t="s">
        <v>30</v>
      </c>
      <c r="E342" s="110" t="s">
        <v>262</v>
      </c>
      <c r="F342" s="109" t="s">
        <v>75</v>
      </c>
      <c r="G342" s="112"/>
      <c r="H342" s="111" t="n">
        <v>40658</v>
      </c>
      <c r="I342" s="111" t="n">
        <v>142116</v>
      </c>
      <c r="J342" s="111"/>
      <c r="K342" s="111"/>
      <c r="L342" s="111"/>
      <c r="M342" s="111" t="n">
        <f aca="false">SUM(G342:L342)</f>
        <v>182774</v>
      </c>
      <c r="N342" s="111" t="n">
        <f aca="false">M342</f>
        <v>182774</v>
      </c>
      <c r="O342" s="111" t="n">
        <v>182774</v>
      </c>
      <c r="P342" s="44" t="n">
        <f aca="false">O342/N342</f>
        <v>1</v>
      </c>
    </row>
    <row r="344" s="58" customFormat="true" ht="36.6" hidden="true" customHeight="true" outlineLevel="0" collapsed="false">
      <c r="A344" s="115" t="s">
        <v>263</v>
      </c>
      <c r="B344" s="105" t="s">
        <v>163</v>
      </c>
      <c r="C344" s="105" t="s">
        <v>162</v>
      </c>
      <c r="D344" s="105" t="s">
        <v>162</v>
      </c>
      <c r="E344" s="106" t="s">
        <v>264</v>
      </c>
      <c r="F344" s="105"/>
      <c r="G344" s="116"/>
      <c r="H344" s="107" t="n">
        <f aca="false">H345</f>
        <v>504000</v>
      </c>
      <c r="I344" s="107" t="n">
        <f aca="false">I345</f>
        <v>0</v>
      </c>
      <c r="J344" s="107" t="n">
        <f aca="false">J345</f>
        <v>0</v>
      </c>
      <c r="K344" s="107" t="n">
        <f aca="false">K345</f>
        <v>0</v>
      </c>
      <c r="L344" s="107" t="n">
        <f aca="false">L345</f>
        <v>0</v>
      </c>
      <c r="M344" s="107" t="n">
        <f aca="false">SUM(G344:L344)</f>
        <v>504000</v>
      </c>
      <c r="N344" s="107" t="n">
        <f aca="false">M344</f>
        <v>504000</v>
      </c>
      <c r="O344" s="107" t="n">
        <f aca="false">O345</f>
        <v>504000</v>
      </c>
      <c r="P344" s="41" t="n">
        <f aca="false">O344/N344</f>
        <v>1</v>
      </c>
    </row>
    <row r="345" s="58" customFormat="true" ht="31.5" hidden="true" customHeight="false" outlineLevel="0" collapsed="false">
      <c r="A345" s="108" t="s">
        <v>72</v>
      </c>
      <c r="B345" s="109" t="s">
        <v>163</v>
      </c>
      <c r="C345" s="109" t="s">
        <v>162</v>
      </c>
      <c r="D345" s="109" t="s">
        <v>162</v>
      </c>
      <c r="E345" s="110" t="s">
        <v>264</v>
      </c>
      <c r="F345" s="109" t="s">
        <v>73</v>
      </c>
      <c r="G345" s="117"/>
      <c r="H345" s="111" t="n">
        <f aca="false">H346</f>
        <v>504000</v>
      </c>
      <c r="I345" s="111" t="n">
        <f aca="false">I346</f>
        <v>0</v>
      </c>
      <c r="J345" s="111" t="n">
        <f aca="false">J346</f>
        <v>0</v>
      </c>
      <c r="K345" s="111" t="n">
        <f aca="false">K346</f>
        <v>0</v>
      </c>
      <c r="L345" s="111" t="n">
        <f aca="false">L346</f>
        <v>0</v>
      </c>
      <c r="M345" s="111" t="n">
        <f aca="false">SUM(G345:L345)</f>
        <v>504000</v>
      </c>
      <c r="N345" s="111" t="n">
        <f aca="false">M345</f>
        <v>504000</v>
      </c>
      <c r="O345" s="111" t="n">
        <f aca="false">O346</f>
        <v>504000</v>
      </c>
      <c r="P345" s="44" t="n">
        <f aca="false">O345/N345</f>
        <v>1</v>
      </c>
    </row>
    <row r="346" s="58" customFormat="true" ht="22.9" hidden="true" customHeight="true" outlineLevel="0" collapsed="false">
      <c r="A346" s="113" t="s">
        <v>74</v>
      </c>
      <c r="B346" s="109" t="s">
        <v>163</v>
      </c>
      <c r="C346" s="109" t="s">
        <v>162</v>
      </c>
      <c r="D346" s="109" t="s">
        <v>162</v>
      </c>
      <c r="E346" s="110" t="s">
        <v>264</v>
      </c>
      <c r="F346" s="109" t="s">
        <v>75</v>
      </c>
      <c r="G346" s="117"/>
      <c r="H346" s="111" t="n">
        <v>504000</v>
      </c>
      <c r="I346" s="111"/>
      <c r="J346" s="111"/>
      <c r="K346" s="111"/>
      <c r="L346" s="111"/>
      <c r="M346" s="111" t="n">
        <f aca="false">SUM(G346:L346)</f>
        <v>504000</v>
      </c>
      <c r="N346" s="111" t="n">
        <f aca="false">M346</f>
        <v>504000</v>
      </c>
      <c r="O346" s="111" t="n">
        <v>504000</v>
      </c>
      <c r="P346" s="44" t="n">
        <f aca="false">O346/N346</f>
        <v>1</v>
      </c>
    </row>
    <row r="347" s="4" customFormat="true" ht="47.25" hidden="true" customHeight="false" outlineLevel="0" collapsed="false">
      <c r="A347" s="104" t="s">
        <v>265</v>
      </c>
      <c r="B347" s="105" t="s">
        <v>163</v>
      </c>
      <c r="C347" s="105" t="s">
        <v>162</v>
      </c>
      <c r="D347" s="105" t="s">
        <v>162</v>
      </c>
      <c r="E347" s="106" t="s">
        <v>266</v>
      </c>
      <c r="F347" s="105"/>
      <c r="G347" s="107" t="n">
        <f aca="false">G348</f>
        <v>225720</v>
      </c>
      <c r="H347" s="107" t="n">
        <f aca="false">H348</f>
        <v>0</v>
      </c>
      <c r="I347" s="107" t="n">
        <f aca="false">I348</f>
        <v>0</v>
      </c>
      <c r="J347" s="107" t="n">
        <f aca="false">J348</f>
        <v>0</v>
      </c>
      <c r="K347" s="107" t="n">
        <f aca="false">K348</f>
        <v>-28.8</v>
      </c>
      <c r="L347" s="107" t="n">
        <f aca="false">L348</f>
        <v>0</v>
      </c>
      <c r="M347" s="107" t="n">
        <f aca="false">SUM(G347:L347)</f>
        <v>225691.2</v>
      </c>
      <c r="N347" s="107" t="n">
        <f aca="false">M347</f>
        <v>225691.2</v>
      </c>
      <c r="O347" s="107" t="n">
        <f aca="false">O348</f>
        <v>225691.2</v>
      </c>
      <c r="P347" s="41" t="n">
        <f aca="false">O347/N347</f>
        <v>1</v>
      </c>
    </row>
    <row r="348" s="58" customFormat="true" ht="36" hidden="true" customHeight="true" outlineLevel="0" collapsed="false">
      <c r="A348" s="108" t="s">
        <v>72</v>
      </c>
      <c r="B348" s="109" t="s">
        <v>163</v>
      </c>
      <c r="C348" s="109" t="s">
        <v>162</v>
      </c>
      <c r="D348" s="109" t="s">
        <v>162</v>
      </c>
      <c r="E348" s="110" t="s">
        <v>266</v>
      </c>
      <c r="F348" s="109" t="s">
        <v>73</v>
      </c>
      <c r="G348" s="111" t="n">
        <f aca="false">G349</f>
        <v>225720</v>
      </c>
      <c r="H348" s="111" t="n">
        <f aca="false">H349</f>
        <v>0</v>
      </c>
      <c r="I348" s="111" t="n">
        <f aca="false">I349</f>
        <v>0</v>
      </c>
      <c r="J348" s="111" t="n">
        <f aca="false">J349</f>
        <v>0</v>
      </c>
      <c r="K348" s="111" t="n">
        <f aca="false">K349</f>
        <v>-28.8</v>
      </c>
      <c r="L348" s="111" t="n">
        <f aca="false">L349</f>
        <v>0</v>
      </c>
      <c r="M348" s="111" t="n">
        <f aca="false">SUM(G348:L348)</f>
        <v>225691.2</v>
      </c>
      <c r="N348" s="111" t="n">
        <f aca="false">M348</f>
        <v>225691.2</v>
      </c>
      <c r="O348" s="111" t="n">
        <f aca="false">O349</f>
        <v>225691.2</v>
      </c>
      <c r="P348" s="44" t="n">
        <f aca="false">O348/N348</f>
        <v>1</v>
      </c>
    </row>
    <row r="349" s="58" customFormat="true" ht="18" hidden="true" customHeight="true" outlineLevel="0" collapsed="false">
      <c r="A349" s="113" t="s">
        <v>74</v>
      </c>
      <c r="B349" s="109" t="s">
        <v>163</v>
      </c>
      <c r="C349" s="109" t="s">
        <v>162</v>
      </c>
      <c r="D349" s="109" t="s">
        <v>162</v>
      </c>
      <c r="E349" s="110" t="s">
        <v>266</v>
      </c>
      <c r="F349" s="109" t="s">
        <v>75</v>
      </c>
      <c r="G349" s="111" t="n">
        <v>225720</v>
      </c>
      <c r="H349" s="111"/>
      <c r="I349" s="111"/>
      <c r="J349" s="111"/>
      <c r="K349" s="111" t="n">
        <v>-28.8</v>
      </c>
      <c r="L349" s="111"/>
      <c r="M349" s="111" t="n">
        <f aca="false">SUM(G349:L349)</f>
        <v>225691.2</v>
      </c>
      <c r="N349" s="111" t="n">
        <f aca="false">M349</f>
        <v>225691.2</v>
      </c>
      <c r="O349" s="111" t="n">
        <v>225691.2</v>
      </c>
      <c r="P349" s="44" t="n">
        <f aca="false">O349/N349</f>
        <v>1</v>
      </c>
    </row>
    <row r="350" s="4" customFormat="true" ht="31.5" hidden="true" customHeight="false" outlineLevel="0" collapsed="false">
      <c r="A350" s="104" t="s">
        <v>267</v>
      </c>
      <c r="B350" s="105" t="s">
        <v>163</v>
      </c>
      <c r="C350" s="105" t="s">
        <v>162</v>
      </c>
      <c r="D350" s="105" t="s">
        <v>162</v>
      </c>
      <c r="E350" s="106" t="s">
        <v>268</v>
      </c>
      <c r="F350" s="105"/>
      <c r="G350" s="107" t="n">
        <f aca="false">G351</f>
        <v>23000</v>
      </c>
      <c r="H350" s="107" t="n">
        <f aca="false">H351</f>
        <v>0</v>
      </c>
      <c r="I350" s="107" t="n">
        <f aca="false">I351</f>
        <v>0</v>
      </c>
      <c r="J350" s="107" t="n">
        <f aca="false">J351</f>
        <v>0</v>
      </c>
      <c r="K350" s="107" t="n">
        <f aca="false">K351</f>
        <v>0</v>
      </c>
      <c r="L350" s="107" t="n">
        <f aca="false">L351</f>
        <v>-9944</v>
      </c>
      <c r="M350" s="107" t="n">
        <f aca="false">SUM(G350:L350)</f>
        <v>13056</v>
      </c>
      <c r="N350" s="107" t="n">
        <f aca="false">M350</f>
        <v>13056</v>
      </c>
      <c r="O350" s="107" t="n">
        <f aca="false">O351</f>
        <v>13056</v>
      </c>
      <c r="P350" s="41" t="n">
        <f aca="false">O350/N350</f>
        <v>1</v>
      </c>
    </row>
    <row r="351" s="36" customFormat="true" ht="31.5" hidden="true" customHeight="false" outlineLevel="0" collapsed="false">
      <c r="A351" s="108" t="s">
        <v>72</v>
      </c>
      <c r="B351" s="109" t="s">
        <v>163</v>
      </c>
      <c r="C351" s="109" t="s">
        <v>162</v>
      </c>
      <c r="D351" s="109" t="s">
        <v>162</v>
      </c>
      <c r="E351" s="110" t="s">
        <v>268</v>
      </c>
      <c r="F351" s="109" t="s">
        <v>73</v>
      </c>
      <c r="G351" s="111" t="n">
        <f aca="false">G352</f>
        <v>23000</v>
      </c>
      <c r="H351" s="111" t="n">
        <f aca="false">H352</f>
        <v>0</v>
      </c>
      <c r="I351" s="111" t="n">
        <f aca="false">I352</f>
        <v>0</v>
      </c>
      <c r="J351" s="111" t="n">
        <f aca="false">J352</f>
        <v>0</v>
      </c>
      <c r="K351" s="111" t="n">
        <f aca="false">K352</f>
        <v>0</v>
      </c>
      <c r="L351" s="111" t="n">
        <f aca="false">L352</f>
        <v>-9944</v>
      </c>
      <c r="M351" s="111" t="n">
        <f aca="false">SUM(G351:L351)</f>
        <v>13056</v>
      </c>
      <c r="N351" s="111" t="n">
        <f aca="false">M351</f>
        <v>13056</v>
      </c>
      <c r="O351" s="111" t="n">
        <f aca="false">O352</f>
        <v>13056</v>
      </c>
      <c r="P351" s="44" t="n">
        <f aca="false">O351/N351</f>
        <v>1</v>
      </c>
    </row>
    <row r="352" s="36" customFormat="true" ht="15.75" hidden="true" customHeight="false" outlineLevel="0" collapsed="false">
      <c r="A352" s="113" t="s">
        <v>74</v>
      </c>
      <c r="B352" s="109" t="s">
        <v>163</v>
      </c>
      <c r="C352" s="109" t="s">
        <v>162</v>
      </c>
      <c r="D352" s="109" t="s">
        <v>162</v>
      </c>
      <c r="E352" s="110" t="s">
        <v>268</v>
      </c>
      <c r="F352" s="109" t="s">
        <v>75</v>
      </c>
      <c r="G352" s="111" t="n">
        <v>23000</v>
      </c>
      <c r="H352" s="111"/>
      <c r="I352" s="111"/>
      <c r="J352" s="111"/>
      <c r="K352" s="111"/>
      <c r="L352" s="111" t="n">
        <v>-9944</v>
      </c>
      <c r="M352" s="111" t="n">
        <f aca="false">SUM(G352:L352)</f>
        <v>13056</v>
      </c>
      <c r="N352" s="111" t="n">
        <f aca="false">M352</f>
        <v>13056</v>
      </c>
      <c r="O352" s="111" t="n">
        <v>13056</v>
      </c>
      <c r="P352" s="44" t="n">
        <f aca="false">O352/N352</f>
        <v>1</v>
      </c>
    </row>
    <row r="353" s="58" customFormat="true" ht="15.75" hidden="true" customHeight="false" outlineLevel="0" collapsed="false">
      <c r="A353" s="104" t="s">
        <v>185</v>
      </c>
      <c r="B353" s="105" t="s">
        <v>163</v>
      </c>
      <c r="C353" s="105" t="s">
        <v>162</v>
      </c>
      <c r="D353" s="105" t="s">
        <v>162</v>
      </c>
      <c r="E353" s="106" t="s">
        <v>186</v>
      </c>
      <c r="F353" s="105"/>
      <c r="G353" s="107" t="n">
        <f aca="false">G354</f>
        <v>138000</v>
      </c>
      <c r="H353" s="107" t="n">
        <f aca="false">H354</f>
        <v>0</v>
      </c>
      <c r="I353" s="107" t="n">
        <f aca="false">I354</f>
        <v>0</v>
      </c>
      <c r="J353" s="107" t="n">
        <f aca="false">J354</f>
        <v>0</v>
      </c>
      <c r="K353" s="107" t="n">
        <f aca="false">K354</f>
        <v>0</v>
      </c>
      <c r="L353" s="107" t="n">
        <f aca="false">L354</f>
        <v>0</v>
      </c>
      <c r="M353" s="107" t="n">
        <f aca="false">SUM(G353:L353)</f>
        <v>138000</v>
      </c>
      <c r="N353" s="107" t="n">
        <f aca="false">M353</f>
        <v>138000</v>
      </c>
      <c r="O353" s="107" t="n">
        <f aca="false">O354</f>
        <v>138000</v>
      </c>
      <c r="P353" s="41" t="n">
        <f aca="false">O353/N353</f>
        <v>1</v>
      </c>
    </row>
    <row r="354" s="58" customFormat="true" ht="31.5" hidden="true" customHeight="false" outlineLevel="0" collapsed="false">
      <c r="A354" s="108" t="s">
        <v>43</v>
      </c>
      <c r="B354" s="109" t="s">
        <v>163</v>
      </c>
      <c r="C354" s="109" t="s">
        <v>162</v>
      </c>
      <c r="D354" s="109" t="s">
        <v>162</v>
      </c>
      <c r="E354" s="110" t="s">
        <v>186</v>
      </c>
      <c r="F354" s="109" t="s">
        <v>44</v>
      </c>
      <c r="G354" s="111" t="n">
        <f aca="false">G355</f>
        <v>138000</v>
      </c>
      <c r="H354" s="111" t="n">
        <f aca="false">H355</f>
        <v>0</v>
      </c>
      <c r="I354" s="111" t="n">
        <f aca="false">I355</f>
        <v>0</v>
      </c>
      <c r="J354" s="111" t="n">
        <f aca="false">J355</f>
        <v>0</v>
      </c>
      <c r="K354" s="111" t="n">
        <f aca="false">K355</f>
        <v>0</v>
      </c>
      <c r="L354" s="111" t="n">
        <f aca="false">L355</f>
        <v>0</v>
      </c>
      <c r="M354" s="111" t="n">
        <f aca="false">SUM(G354:L354)</f>
        <v>138000</v>
      </c>
      <c r="N354" s="111" t="n">
        <f aca="false">M354</f>
        <v>138000</v>
      </c>
      <c r="O354" s="111" t="n">
        <f aca="false">O355</f>
        <v>138000</v>
      </c>
      <c r="P354" s="44" t="n">
        <f aca="false">O354/N354</f>
        <v>1</v>
      </c>
    </row>
    <row r="355" s="58" customFormat="true" ht="31.5" hidden="true" customHeight="false" outlineLevel="0" collapsed="false">
      <c r="A355" s="108" t="s">
        <v>45</v>
      </c>
      <c r="B355" s="109" t="s">
        <v>163</v>
      </c>
      <c r="C355" s="109" t="s">
        <v>162</v>
      </c>
      <c r="D355" s="109" t="s">
        <v>162</v>
      </c>
      <c r="E355" s="110" t="s">
        <v>186</v>
      </c>
      <c r="F355" s="109" t="s">
        <v>46</v>
      </c>
      <c r="G355" s="111" t="n">
        <v>138000</v>
      </c>
      <c r="H355" s="111"/>
      <c r="I355" s="111"/>
      <c r="J355" s="111"/>
      <c r="K355" s="111"/>
      <c r="L355" s="111"/>
      <c r="M355" s="111" t="n">
        <f aca="false">SUM(G355:L355)</f>
        <v>138000</v>
      </c>
      <c r="N355" s="111" t="n">
        <f aca="false">M355</f>
        <v>138000</v>
      </c>
      <c r="O355" s="111" t="n">
        <v>138000</v>
      </c>
      <c r="P355" s="44" t="n">
        <f aca="false">O355/N355</f>
        <v>1</v>
      </c>
    </row>
    <row r="356" s="58" customFormat="true" ht="16.9" hidden="true" customHeight="true" outlineLevel="0" collapsed="false">
      <c r="A356" s="108" t="s">
        <v>72</v>
      </c>
      <c r="B356" s="109" t="s">
        <v>163</v>
      </c>
      <c r="C356" s="109" t="s">
        <v>162</v>
      </c>
      <c r="D356" s="109" t="s">
        <v>162</v>
      </c>
      <c r="E356" s="110" t="s">
        <v>186</v>
      </c>
      <c r="F356" s="109" t="s">
        <v>73</v>
      </c>
      <c r="G356" s="112"/>
      <c r="H356" s="112"/>
      <c r="I356" s="112"/>
      <c r="J356" s="112"/>
      <c r="K356" s="112"/>
      <c r="L356" s="112"/>
      <c r="M356" s="112" t="n">
        <f aca="false">SUM(G356:L356)</f>
        <v>0</v>
      </c>
      <c r="N356" s="112" t="n">
        <f aca="false">M356</f>
        <v>0</v>
      </c>
      <c r="O356" s="112"/>
      <c r="P356" s="78" t="e">
        <f aca="false">O356/N356</f>
        <v>#DIV/0!</v>
      </c>
    </row>
    <row r="357" s="58" customFormat="true" ht="21.6" hidden="true" customHeight="true" outlineLevel="0" collapsed="false">
      <c r="A357" s="108" t="s">
        <v>269</v>
      </c>
      <c r="B357" s="109" t="s">
        <v>163</v>
      </c>
      <c r="C357" s="109" t="s">
        <v>162</v>
      </c>
      <c r="D357" s="109" t="s">
        <v>162</v>
      </c>
      <c r="E357" s="110" t="s">
        <v>186</v>
      </c>
      <c r="F357" s="109" t="s">
        <v>270</v>
      </c>
      <c r="G357" s="112"/>
      <c r="H357" s="112"/>
      <c r="I357" s="112"/>
      <c r="J357" s="112"/>
      <c r="K357" s="112"/>
      <c r="L357" s="112"/>
      <c r="M357" s="112" t="n">
        <f aca="false">SUM(G357:L357)</f>
        <v>0</v>
      </c>
      <c r="N357" s="112" t="n">
        <f aca="false">M357</f>
        <v>0</v>
      </c>
      <c r="O357" s="112"/>
      <c r="P357" s="78" t="e">
        <f aca="false">O357/N357</f>
        <v>#DIV/0!</v>
      </c>
    </row>
    <row r="359" s="58" customFormat="true" ht="15.75" hidden="true" customHeight="false" outlineLevel="0" collapsed="false">
      <c r="A359" s="104" t="s">
        <v>97</v>
      </c>
      <c r="B359" s="105" t="s">
        <v>163</v>
      </c>
      <c r="C359" s="105" t="s">
        <v>162</v>
      </c>
      <c r="D359" s="105" t="s">
        <v>88</v>
      </c>
      <c r="E359" s="106" t="s">
        <v>98</v>
      </c>
      <c r="F359" s="105"/>
      <c r="G359" s="107" t="n">
        <f aca="false">G360</f>
        <v>500</v>
      </c>
      <c r="H359" s="107" t="n">
        <f aca="false">H360</f>
        <v>0</v>
      </c>
      <c r="I359" s="107" t="n">
        <f aca="false">I360</f>
        <v>0</v>
      </c>
      <c r="J359" s="107" t="n">
        <f aca="false">J360</f>
        <v>0</v>
      </c>
      <c r="K359" s="107" t="n">
        <f aca="false">K360</f>
        <v>-250</v>
      </c>
      <c r="L359" s="107" t="n">
        <f aca="false">L360</f>
        <v>0</v>
      </c>
      <c r="M359" s="107" t="n">
        <f aca="false">SUM(G359:L359)</f>
        <v>250</v>
      </c>
      <c r="N359" s="107" t="n">
        <f aca="false">M359</f>
        <v>250</v>
      </c>
      <c r="O359" s="107" t="n">
        <f aca="false">O360</f>
        <v>250</v>
      </c>
      <c r="P359" s="41" t="n">
        <f aca="false">O359/N359</f>
        <v>1</v>
      </c>
    </row>
    <row r="360" s="36" customFormat="true" ht="36" hidden="true" customHeight="true" outlineLevel="0" collapsed="false">
      <c r="A360" s="108" t="s">
        <v>43</v>
      </c>
      <c r="B360" s="109" t="s">
        <v>163</v>
      </c>
      <c r="C360" s="109" t="s">
        <v>162</v>
      </c>
      <c r="D360" s="109" t="s">
        <v>88</v>
      </c>
      <c r="E360" s="110" t="s">
        <v>98</v>
      </c>
      <c r="F360" s="109" t="s">
        <v>44</v>
      </c>
      <c r="G360" s="111" t="n">
        <f aca="false">G361</f>
        <v>500</v>
      </c>
      <c r="H360" s="111" t="n">
        <f aca="false">H361</f>
        <v>0</v>
      </c>
      <c r="I360" s="111" t="n">
        <f aca="false">I361</f>
        <v>0</v>
      </c>
      <c r="J360" s="111" t="n">
        <f aca="false">J361</f>
        <v>0</v>
      </c>
      <c r="K360" s="111" t="n">
        <f aca="false">K361</f>
        <v>-250</v>
      </c>
      <c r="L360" s="111" t="n">
        <f aca="false">L361</f>
        <v>0</v>
      </c>
      <c r="M360" s="111" t="n">
        <f aca="false">SUM(G360:L360)</f>
        <v>250</v>
      </c>
      <c r="N360" s="111" t="n">
        <f aca="false">M360</f>
        <v>250</v>
      </c>
      <c r="O360" s="111" t="n">
        <f aca="false">O361</f>
        <v>250</v>
      </c>
      <c r="P360" s="44" t="n">
        <f aca="false">O360/N360</f>
        <v>1</v>
      </c>
    </row>
    <row r="361" s="36" customFormat="true" ht="31.5" hidden="true" customHeight="false" outlineLevel="0" collapsed="false">
      <c r="A361" s="108" t="s">
        <v>45</v>
      </c>
      <c r="B361" s="109" t="s">
        <v>163</v>
      </c>
      <c r="C361" s="109" t="s">
        <v>162</v>
      </c>
      <c r="D361" s="109" t="s">
        <v>88</v>
      </c>
      <c r="E361" s="110" t="s">
        <v>98</v>
      </c>
      <c r="F361" s="109" t="s">
        <v>46</v>
      </c>
      <c r="G361" s="111" t="n">
        <v>500</v>
      </c>
      <c r="H361" s="111"/>
      <c r="I361" s="111"/>
      <c r="J361" s="111"/>
      <c r="K361" s="111" t="n">
        <v>-250</v>
      </c>
      <c r="L361" s="111"/>
      <c r="M361" s="111" t="n">
        <f aca="false">SUM(G361:L361)</f>
        <v>250</v>
      </c>
      <c r="N361" s="111" t="n">
        <f aca="false">M361</f>
        <v>250</v>
      </c>
      <c r="O361" s="111" t="n">
        <v>250</v>
      </c>
      <c r="P361" s="44" t="n">
        <f aca="false">O361/N361</f>
        <v>1</v>
      </c>
    </row>
    <row r="362" s="58" customFormat="true" ht="31.5" hidden="true" customHeight="false" outlineLevel="0" collapsed="false">
      <c r="A362" s="104" t="s">
        <v>156</v>
      </c>
      <c r="B362" s="105" t="s">
        <v>163</v>
      </c>
      <c r="C362" s="105" t="s">
        <v>162</v>
      </c>
      <c r="D362" s="105" t="s">
        <v>88</v>
      </c>
      <c r="E362" s="106" t="s">
        <v>157</v>
      </c>
      <c r="F362" s="109"/>
      <c r="G362" s="107" t="n">
        <f aca="false">G363</f>
        <v>7500</v>
      </c>
      <c r="H362" s="107" t="n">
        <f aca="false">H363</f>
        <v>0</v>
      </c>
      <c r="I362" s="107" t="n">
        <f aca="false">I363</f>
        <v>0</v>
      </c>
      <c r="J362" s="107" t="n">
        <f aca="false">J363</f>
        <v>-5000</v>
      </c>
      <c r="K362" s="107" t="n">
        <f aca="false">K363</f>
        <v>0</v>
      </c>
      <c r="L362" s="107" t="n">
        <f aca="false">L363</f>
        <v>0</v>
      </c>
      <c r="M362" s="107" t="n">
        <f aca="false">SUM(G362:L362)</f>
        <v>2500</v>
      </c>
      <c r="N362" s="107" t="n">
        <f aca="false">M362</f>
        <v>2500</v>
      </c>
      <c r="O362" s="107" t="n">
        <f aca="false">O363</f>
        <v>2500</v>
      </c>
      <c r="P362" s="41" t="n">
        <f aca="false">O362/N362</f>
        <v>1</v>
      </c>
    </row>
    <row r="363" s="58" customFormat="true" ht="31.5" hidden="true" customHeight="false" outlineLevel="0" collapsed="false">
      <c r="A363" s="108" t="s">
        <v>43</v>
      </c>
      <c r="B363" s="109" t="s">
        <v>163</v>
      </c>
      <c r="C363" s="109" t="s">
        <v>162</v>
      </c>
      <c r="D363" s="109" t="s">
        <v>88</v>
      </c>
      <c r="E363" s="110" t="s">
        <v>157</v>
      </c>
      <c r="F363" s="109" t="s">
        <v>44</v>
      </c>
      <c r="G363" s="111" t="n">
        <f aca="false">G364</f>
        <v>7500</v>
      </c>
      <c r="H363" s="111" t="n">
        <f aca="false">H364</f>
        <v>0</v>
      </c>
      <c r="I363" s="111" t="n">
        <f aca="false">I364</f>
        <v>0</v>
      </c>
      <c r="J363" s="111" t="n">
        <f aca="false">J364</f>
        <v>-5000</v>
      </c>
      <c r="K363" s="111" t="n">
        <f aca="false">K364</f>
        <v>0</v>
      </c>
      <c r="L363" s="111" t="n">
        <f aca="false">L364</f>
        <v>0</v>
      </c>
      <c r="M363" s="111" t="n">
        <f aca="false">SUM(G363:L363)</f>
        <v>2500</v>
      </c>
      <c r="N363" s="111" t="n">
        <f aca="false">M363</f>
        <v>2500</v>
      </c>
      <c r="O363" s="111" t="n">
        <f aca="false">O364</f>
        <v>2500</v>
      </c>
      <c r="P363" s="44" t="n">
        <f aca="false">O363/N363</f>
        <v>1</v>
      </c>
    </row>
    <row r="364" s="58" customFormat="true" ht="31.5" hidden="true" customHeight="false" outlineLevel="0" collapsed="false">
      <c r="A364" s="108" t="s">
        <v>45</v>
      </c>
      <c r="B364" s="109" t="s">
        <v>163</v>
      </c>
      <c r="C364" s="109" t="s">
        <v>162</v>
      </c>
      <c r="D364" s="109" t="s">
        <v>88</v>
      </c>
      <c r="E364" s="110" t="s">
        <v>157</v>
      </c>
      <c r="F364" s="109" t="s">
        <v>46</v>
      </c>
      <c r="G364" s="111" t="n">
        <v>7500</v>
      </c>
      <c r="H364" s="111"/>
      <c r="I364" s="111"/>
      <c r="J364" s="111" t="n">
        <v>-5000</v>
      </c>
      <c r="K364" s="111"/>
      <c r="L364" s="111"/>
      <c r="M364" s="111" t="n">
        <f aca="false">SUM(G364:L364)</f>
        <v>2500</v>
      </c>
      <c r="N364" s="111" t="n">
        <f aca="false">M364</f>
        <v>2500</v>
      </c>
      <c r="O364" s="111" t="n">
        <v>2500</v>
      </c>
      <c r="P364" s="44" t="n">
        <f aca="false">O364/N364</f>
        <v>1</v>
      </c>
    </row>
    <row r="365" s="58" customFormat="true" ht="31.5" hidden="true" customHeight="false" outlineLevel="0" collapsed="false">
      <c r="A365" s="104" t="s">
        <v>130</v>
      </c>
      <c r="B365" s="105" t="s">
        <v>163</v>
      </c>
      <c r="C365" s="105" t="s">
        <v>162</v>
      </c>
      <c r="D365" s="105" t="s">
        <v>88</v>
      </c>
      <c r="E365" s="106" t="s">
        <v>131</v>
      </c>
      <c r="F365" s="109"/>
      <c r="G365" s="111"/>
      <c r="H365" s="111"/>
      <c r="I365" s="111"/>
      <c r="J365" s="111"/>
      <c r="K365" s="107" t="n">
        <f aca="false">K366</f>
        <v>1600</v>
      </c>
      <c r="L365" s="107" t="n">
        <f aca="false">L366</f>
        <v>0</v>
      </c>
      <c r="M365" s="107" t="n">
        <f aca="false">SUM(G365:L365)</f>
        <v>1600</v>
      </c>
      <c r="N365" s="107" t="n">
        <f aca="false">M365</f>
        <v>1600</v>
      </c>
      <c r="O365" s="107" t="n">
        <f aca="false">O366</f>
        <v>1600</v>
      </c>
      <c r="P365" s="41" t="n">
        <f aca="false">O365/N365</f>
        <v>1</v>
      </c>
    </row>
    <row r="366" s="58" customFormat="true" ht="31.5" hidden="true" customHeight="false" outlineLevel="0" collapsed="false">
      <c r="A366" s="108" t="s">
        <v>43</v>
      </c>
      <c r="B366" s="109" t="s">
        <v>163</v>
      </c>
      <c r="C366" s="109" t="s">
        <v>162</v>
      </c>
      <c r="D366" s="109" t="s">
        <v>88</v>
      </c>
      <c r="E366" s="110" t="s">
        <v>131</v>
      </c>
      <c r="F366" s="109" t="s">
        <v>44</v>
      </c>
      <c r="G366" s="111"/>
      <c r="H366" s="111"/>
      <c r="I366" s="111"/>
      <c r="J366" s="111"/>
      <c r="K366" s="111" t="n">
        <f aca="false">K367</f>
        <v>1600</v>
      </c>
      <c r="L366" s="111" t="n">
        <f aca="false">L367</f>
        <v>0</v>
      </c>
      <c r="M366" s="111" t="n">
        <f aca="false">SUM(G366:L366)</f>
        <v>1600</v>
      </c>
      <c r="N366" s="111" t="n">
        <f aca="false">M366</f>
        <v>1600</v>
      </c>
      <c r="O366" s="111" t="n">
        <f aca="false">O367</f>
        <v>1600</v>
      </c>
      <c r="P366" s="44" t="n">
        <f aca="false">O366/N366</f>
        <v>1</v>
      </c>
    </row>
    <row r="367" s="58" customFormat="true" ht="31.5" hidden="true" customHeight="false" outlineLevel="0" collapsed="false">
      <c r="A367" s="108" t="s">
        <v>45</v>
      </c>
      <c r="B367" s="109" t="s">
        <v>163</v>
      </c>
      <c r="C367" s="109" t="s">
        <v>162</v>
      </c>
      <c r="D367" s="109" t="s">
        <v>88</v>
      </c>
      <c r="E367" s="110" t="s">
        <v>131</v>
      </c>
      <c r="F367" s="109" t="s">
        <v>46</v>
      </c>
      <c r="G367" s="111"/>
      <c r="H367" s="111"/>
      <c r="I367" s="111"/>
      <c r="J367" s="111"/>
      <c r="K367" s="111" t="n">
        <v>1600</v>
      </c>
      <c r="L367" s="111"/>
      <c r="M367" s="111" t="n">
        <f aca="false">SUM(G367:L367)</f>
        <v>1600</v>
      </c>
      <c r="N367" s="111" t="n">
        <f aca="false">M367</f>
        <v>1600</v>
      </c>
      <c r="O367" s="111" t="n">
        <v>1600</v>
      </c>
      <c r="P367" s="44" t="n">
        <f aca="false">O367/N367</f>
        <v>1</v>
      </c>
    </row>
    <row r="368" s="58" customFormat="true" ht="31.5" hidden="true" customHeight="false" outlineLevel="0" collapsed="false">
      <c r="A368" s="104" t="s">
        <v>41</v>
      </c>
      <c r="B368" s="105" t="s">
        <v>163</v>
      </c>
      <c r="C368" s="105" t="s">
        <v>162</v>
      </c>
      <c r="D368" s="105" t="s">
        <v>88</v>
      </c>
      <c r="E368" s="106" t="s">
        <v>271</v>
      </c>
      <c r="F368" s="118"/>
      <c r="G368" s="107" t="n">
        <f aca="false">G369</f>
        <v>880014</v>
      </c>
      <c r="H368" s="107" t="n">
        <f aca="false">H369</f>
        <v>0</v>
      </c>
      <c r="I368" s="107" t="n">
        <f aca="false">I369</f>
        <v>0</v>
      </c>
      <c r="J368" s="107" t="n">
        <f aca="false">J369</f>
        <v>0</v>
      </c>
      <c r="K368" s="107" t="n">
        <f aca="false">K369</f>
        <v>-11600.3</v>
      </c>
      <c r="L368" s="107" t="n">
        <f aca="false">L369</f>
        <v>0</v>
      </c>
      <c r="M368" s="107" t="n">
        <f aca="false">SUM(G368:L368)</f>
        <v>868413.7</v>
      </c>
      <c r="N368" s="107" t="n">
        <f aca="false">M368</f>
        <v>868413.7</v>
      </c>
      <c r="O368" s="107" t="n">
        <f aca="false">O369</f>
        <v>856547.68</v>
      </c>
      <c r="P368" s="41" t="n">
        <f aca="false">O368/N368</f>
        <v>0.986335982493137</v>
      </c>
    </row>
    <row r="369" s="58" customFormat="true" ht="63" hidden="true" customHeight="false" outlineLevel="0" collapsed="false">
      <c r="A369" s="108" t="s">
        <v>37</v>
      </c>
      <c r="B369" s="109" t="s">
        <v>163</v>
      </c>
      <c r="C369" s="109" t="s">
        <v>162</v>
      </c>
      <c r="D369" s="109" t="s">
        <v>88</v>
      </c>
      <c r="E369" s="110" t="s">
        <v>271</v>
      </c>
      <c r="F369" s="109" t="s">
        <v>38</v>
      </c>
      <c r="G369" s="111" t="n">
        <f aca="false">G370</f>
        <v>880014</v>
      </c>
      <c r="H369" s="111" t="n">
        <f aca="false">H370</f>
        <v>0</v>
      </c>
      <c r="I369" s="111" t="n">
        <f aca="false">I370</f>
        <v>0</v>
      </c>
      <c r="J369" s="111" t="n">
        <f aca="false">J370</f>
        <v>0</v>
      </c>
      <c r="K369" s="111" t="n">
        <f aca="false">K370</f>
        <v>-11600.3</v>
      </c>
      <c r="L369" s="111" t="n">
        <f aca="false">L370</f>
        <v>0</v>
      </c>
      <c r="M369" s="111" t="n">
        <f aca="false">SUM(G369:L369)</f>
        <v>868413.7</v>
      </c>
      <c r="N369" s="111" t="n">
        <f aca="false">M369</f>
        <v>868413.7</v>
      </c>
      <c r="O369" s="111" t="n">
        <f aca="false">O370</f>
        <v>856547.68</v>
      </c>
      <c r="P369" s="44" t="n">
        <f aca="false">O369/N369</f>
        <v>0.986335982493137</v>
      </c>
    </row>
    <row r="370" s="58" customFormat="true" ht="31.5" hidden="true" customHeight="false" outlineLevel="0" collapsed="false">
      <c r="A370" s="108" t="s">
        <v>39</v>
      </c>
      <c r="B370" s="109" t="s">
        <v>163</v>
      </c>
      <c r="C370" s="109" t="s">
        <v>162</v>
      </c>
      <c r="D370" s="109" t="s">
        <v>88</v>
      </c>
      <c r="E370" s="110" t="s">
        <v>271</v>
      </c>
      <c r="F370" s="109" t="s">
        <v>40</v>
      </c>
      <c r="G370" s="111" t="n">
        <v>880014</v>
      </c>
      <c r="H370" s="111"/>
      <c r="I370" s="111"/>
      <c r="J370" s="111"/>
      <c r="K370" s="111" t="n">
        <f aca="false">-8910-2690-0.3</f>
        <v>-11600.3</v>
      </c>
      <c r="L370" s="111"/>
      <c r="M370" s="111" t="n">
        <f aca="false">SUM(G370:L370)</f>
        <v>868413.7</v>
      </c>
      <c r="N370" s="111" t="n">
        <f aca="false">M370</f>
        <v>868413.7</v>
      </c>
      <c r="O370" s="111" t="n">
        <v>856547.68</v>
      </c>
      <c r="P370" s="44" t="n">
        <f aca="false">O370/N370</f>
        <v>0.986335982493137</v>
      </c>
    </row>
    <row r="371" s="58" customFormat="true" ht="31.5" hidden="true" customHeight="false" outlineLevel="0" collapsed="false">
      <c r="A371" s="104" t="s">
        <v>272</v>
      </c>
      <c r="B371" s="105" t="s">
        <v>163</v>
      </c>
      <c r="C371" s="105" t="s">
        <v>162</v>
      </c>
      <c r="D371" s="105" t="s">
        <v>88</v>
      </c>
      <c r="E371" s="106" t="s">
        <v>273</v>
      </c>
      <c r="F371" s="105"/>
      <c r="G371" s="107" t="n">
        <f aca="false">G372+G374+G376</f>
        <v>10000165</v>
      </c>
      <c r="H371" s="107" t="n">
        <f aca="false">H372+H374+H376</f>
        <v>0</v>
      </c>
      <c r="I371" s="107" t="n">
        <f aca="false">I372+I374+I376</f>
        <v>0</v>
      </c>
      <c r="J371" s="107" t="n">
        <f aca="false">J372+J374+J376</f>
        <v>0</v>
      </c>
      <c r="K371" s="107" t="n">
        <f aca="false">K372+K374+K376</f>
        <v>-352531.2</v>
      </c>
      <c r="L371" s="107" t="n">
        <f aca="false">L372+L374+L376</f>
        <v>0</v>
      </c>
      <c r="M371" s="107" t="n">
        <f aca="false">SUM(G371:L371)</f>
        <v>9647633.8</v>
      </c>
      <c r="N371" s="107" t="n">
        <f aca="false">M371</f>
        <v>9647633.8</v>
      </c>
      <c r="O371" s="107" t="n">
        <f aca="false">O372+O374+O376</f>
        <v>9594642.62</v>
      </c>
      <c r="P371" s="41" t="n">
        <f aca="false">O371/N371</f>
        <v>0.994507339198551</v>
      </c>
    </row>
    <row r="372" s="58" customFormat="true" ht="63" hidden="true" customHeight="false" outlineLevel="0" collapsed="false">
      <c r="A372" s="108" t="s">
        <v>37</v>
      </c>
      <c r="B372" s="109" t="s">
        <v>163</v>
      </c>
      <c r="C372" s="109" t="s">
        <v>162</v>
      </c>
      <c r="D372" s="109" t="s">
        <v>88</v>
      </c>
      <c r="E372" s="110" t="s">
        <v>273</v>
      </c>
      <c r="F372" s="109" t="s">
        <v>38</v>
      </c>
      <c r="G372" s="111" t="n">
        <f aca="false">G373</f>
        <v>8641386</v>
      </c>
      <c r="H372" s="111" t="n">
        <f aca="false">H373</f>
        <v>0</v>
      </c>
      <c r="I372" s="111" t="n">
        <f aca="false">I373</f>
        <v>0</v>
      </c>
      <c r="J372" s="111" t="n">
        <f aca="false">J373</f>
        <v>0</v>
      </c>
      <c r="K372" s="111" t="n">
        <f aca="false">K373</f>
        <v>-356850.25</v>
      </c>
      <c r="L372" s="111" t="n">
        <f aca="false">L373</f>
        <v>0</v>
      </c>
      <c r="M372" s="111" t="n">
        <f aca="false">SUM(G372:L372)</f>
        <v>8284535.75</v>
      </c>
      <c r="N372" s="111" t="n">
        <f aca="false">M372</f>
        <v>8284535.75</v>
      </c>
      <c r="O372" s="111" t="n">
        <f aca="false">O373</f>
        <v>8284033.04</v>
      </c>
      <c r="P372" s="44" t="n">
        <f aca="false">O372/N372</f>
        <v>0.999939319472428</v>
      </c>
    </row>
    <row r="373" s="58" customFormat="true" ht="31.5" hidden="true" customHeight="false" outlineLevel="0" collapsed="false">
      <c r="A373" s="108" t="s">
        <v>39</v>
      </c>
      <c r="B373" s="109" t="s">
        <v>163</v>
      </c>
      <c r="C373" s="109" t="s">
        <v>162</v>
      </c>
      <c r="D373" s="109" t="s">
        <v>88</v>
      </c>
      <c r="E373" s="110" t="s">
        <v>273</v>
      </c>
      <c r="F373" s="109" t="s">
        <v>40</v>
      </c>
      <c r="G373" s="111" t="n">
        <v>8641386</v>
      </c>
      <c r="H373" s="111"/>
      <c r="I373" s="111"/>
      <c r="J373" s="111"/>
      <c r="K373" s="111" t="n">
        <f aca="false">-270128-81578-5144.25</f>
        <v>-356850.25</v>
      </c>
      <c r="L373" s="111" t="n">
        <v>0</v>
      </c>
      <c r="M373" s="111" t="n">
        <f aca="false">SUM(G373:L373)</f>
        <v>8284535.75</v>
      </c>
      <c r="N373" s="111" t="n">
        <f aca="false">M373</f>
        <v>8284535.75</v>
      </c>
      <c r="O373" s="111" t="n">
        <v>8284033.04</v>
      </c>
      <c r="P373" s="44" t="n">
        <f aca="false">O373/N373</f>
        <v>0.999939319472428</v>
      </c>
    </row>
    <row r="374" s="58" customFormat="true" ht="31.5" hidden="true" customHeight="false" outlineLevel="0" collapsed="false">
      <c r="A374" s="108" t="s">
        <v>43</v>
      </c>
      <c r="B374" s="109" t="s">
        <v>163</v>
      </c>
      <c r="C374" s="109" t="s">
        <v>162</v>
      </c>
      <c r="D374" s="109" t="s">
        <v>88</v>
      </c>
      <c r="E374" s="110" t="s">
        <v>273</v>
      </c>
      <c r="F374" s="109" t="s">
        <v>44</v>
      </c>
      <c r="G374" s="111" t="n">
        <f aca="false">G375</f>
        <v>1216279</v>
      </c>
      <c r="H374" s="111" t="n">
        <f aca="false">H375</f>
        <v>0</v>
      </c>
      <c r="I374" s="111" t="n">
        <f aca="false">I375</f>
        <v>0</v>
      </c>
      <c r="J374" s="111" t="n">
        <f aca="false">J375</f>
        <v>0</v>
      </c>
      <c r="K374" s="111" t="n">
        <f aca="false">K375</f>
        <v>5145</v>
      </c>
      <c r="L374" s="111" t="n">
        <f aca="false">L375</f>
        <v>0</v>
      </c>
      <c r="M374" s="111" t="n">
        <f aca="false">SUM(G374:L374)</f>
        <v>1221424</v>
      </c>
      <c r="N374" s="111" t="n">
        <f aca="false">M374</f>
        <v>1221424</v>
      </c>
      <c r="O374" s="111" t="n">
        <f aca="false">O375</f>
        <v>1168935.53</v>
      </c>
      <c r="P374" s="44" t="n">
        <f aca="false">O374/N374</f>
        <v>0.957026822790448</v>
      </c>
    </row>
    <row r="375" s="58" customFormat="true" ht="31.5" hidden="true" customHeight="false" outlineLevel="0" collapsed="false">
      <c r="A375" s="108" t="s">
        <v>45</v>
      </c>
      <c r="B375" s="109" t="s">
        <v>163</v>
      </c>
      <c r="C375" s="109" t="s">
        <v>162</v>
      </c>
      <c r="D375" s="109" t="s">
        <v>88</v>
      </c>
      <c r="E375" s="110" t="s">
        <v>273</v>
      </c>
      <c r="F375" s="109" t="s">
        <v>46</v>
      </c>
      <c r="G375" s="111" t="n">
        <v>1216279</v>
      </c>
      <c r="H375" s="111"/>
      <c r="I375" s="111"/>
      <c r="J375" s="111"/>
      <c r="K375" s="111" t="n">
        <v>5145</v>
      </c>
      <c r="L375" s="111"/>
      <c r="M375" s="111" t="n">
        <f aca="false">SUM(G375:L375)</f>
        <v>1221424</v>
      </c>
      <c r="N375" s="111" t="n">
        <f aca="false">M375</f>
        <v>1221424</v>
      </c>
      <c r="O375" s="111" t="n">
        <v>1168935.53</v>
      </c>
      <c r="P375" s="44" t="n">
        <f aca="false">O375/N375</f>
        <v>0.957026822790448</v>
      </c>
    </row>
    <row r="376" s="58" customFormat="true" ht="15.75" hidden="true" customHeight="false" outlineLevel="0" collapsed="false">
      <c r="A376" s="108" t="s">
        <v>47</v>
      </c>
      <c r="B376" s="109" t="s">
        <v>163</v>
      </c>
      <c r="C376" s="109" t="s">
        <v>162</v>
      </c>
      <c r="D376" s="109" t="s">
        <v>88</v>
      </c>
      <c r="E376" s="110" t="s">
        <v>273</v>
      </c>
      <c r="F376" s="109" t="s">
        <v>48</v>
      </c>
      <c r="G376" s="111" t="n">
        <f aca="false">G377</f>
        <v>142500</v>
      </c>
      <c r="H376" s="111" t="n">
        <f aca="false">H377</f>
        <v>0</v>
      </c>
      <c r="I376" s="111" t="n">
        <f aca="false">I377</f>
        <v>0</v>
      </c>
      <c r="J376" s="111" t="n">
        <f aca="false">J377</f>
        <v>0</v>
      </c>
      <c r="K376" s="111" t="n">
        <f aca="false">K377</f>
        <v>-825.95</v>
      </c>
      <c r="L376" s="111" t="n">
        <f aca="false">L377</f>
        <v>0</v>
      </c>
      <c r="M376" s="111" t="n">
        <f aca="false">SUM(G376:L376)</f>
        <v>141674.05</v>
      </c>
      <c r="N376" s="111" t="n">
        <f aca="false">M376</f>
        <v>141674.05</v>
      </c>
      <c r="O376" s="111" t="n">
        <f aca="false">O377</f>
        <v>141674.05</v>
      </c>
      <c r="P376" s="44" t="n">
        <f aca="false">O376/N376</f>
        <v>1</v>
      </c>
    </row>
    <row r="377" s="58" customFormat="true" ht="15.75" hidden="true" customHeight="false" outlineLevel="0" collapsed="false">
      <c r="A377" s="113" t="s">
        <v>49</v>
      </c>
      <c r="B377" s="109" t="s">
        <v>163</v>
      </c>
      <c r="C377" s="109" t="s">
        <v>162</v>
      </c>
      <c r="D377" s="109" t="s">
        <v>88</v>
      </c>
      <c r="E377" s="110" t="s">
        <v>273</v>
      </c>
      <c r="F377" s="109" t="s">
        <v>50</v>
      </c>
      <c r="G377" s="111" t="n">
        <f aca="false">136500+6000</f>
        <v>142500</v>
      </c>
      <c r="H377" s="111"/>
      <c r="I377" s="111"/>
      <c r="J377" s="111"/>
      <c r="K377" s="111" t="n">
        <f aca="false">-547-278.95</f>
        <v>-825.95</v>
      </c>
      <c r="L377" s="111"/>
      <c r="M377" s="111" t="n">
        <f aca="false">SUM(G377:L377)</f>
        <v>141674.05</v>
      </c>
      <c r="N377" s="111" t="n">
        <f aca="false">M377</f>
        <v>141674.05</v>
      </c>
      <c r="O377" s="111" t="n">
        <v>141674.05</v>
      </c>
      <c r="P377" s="44" t="n">
        <f aca="false">O377/N377</f>
        <v>1</v>
      </c>
    </row>
    <row r="378" s="58" customFormat="true" ht="51.6" hidden="true" customHeight="true" outlineLevel="0" collapsed="false">
      <c r="A378" s="104" t="s">
        <v>274</v>
      </c>
      <c r="B378" s="105" t="s">
        <v>163</v>
      </c>
      <c r="C378" s="105" t="s">
        <v>162</v>
      </c>
      <c r="D378" s="105" t="s">
        <v>88</v>
      </c>
      <c r="E378" s="106" t="s">
        <v>275</v>
      </c>
      <c r="F378" s="109"/>
      <c r="G378" s="107" t="n">
        <f aca="false">G379+G381</f>
        <v>181800</v>
      </c>
      <c r="H378" s="107" t="n">
        <f aca="false">H379+H381</f>
        <v>0</v>
      </c>
      <c r="I378" s="107" t="n">
        <f aca="false">I379+I381</f>
        <v>0</v>
      </c>
      <c r="J378" s="107" t="n">
        <f aca="false">J379+J381</f>
        <v>0</v>
      </c>
      <c r="K378" s="107" t="n">
        <f aca="false">K379+K381</f>
        <v>0</v>
      </c>
      <c r="L378" s="107" t="n">
        <f aca="false">L379+L381</f>
        <v>0</v>
      </c>
      <c r="M378" s="107" t="n">
        <f aca="false">SUM(G378:L378)</f>
        <v>181800</v>
      </c>
      <c r="N378" s="107" t="n">
        <f aca="false">M378</f>
        <v>181800</v>
      </c>
      <c r="O378" s="107" t="n">
        <f aca="false">O379+O381</f>
        <v>181800</v>
      </c>
      <c r="P378" s="41" t="n">
        <f aca="false">O378/N378</f>
        <v>1</v>
      </c>
    </row>
    <row r="379" s="58" customFormat="true" ht="31.5" hidden="true" customHeight="false" outlineLevel="0" collapsed="false">
      <c r="A379" s="108" t="s">
        <v>43</v>
      </c>
      <c r="B379" s="109" t="s">
        <v>163</v>
      </c>
      <c r="C379" s="109" t="s">
        <v>162</v>
      </c>
      <c r="D379" s="109" t="s">
        <v>88</v>
      </c>
      <c r="E379" s="110" t="s">
        <v>275</v>
      </c>
      <c r="F379" s="109" t="s">
        <v>44</v>
      </c>
      <c r="G379" s="111" t="n">
        <f aca="false">G380</f>
        <v>140800</v>
      </c>
      <c r="H379" s="111" t="n">
        <f aca="false">H380</f>
        <v>0</v>
      </c>
      <c r="I379" s="111" t="n">
        <f aca="false">I380</f>
        <v>0</v>
      </c>
      <c r="J379" s="111" t="n">
        <f aca="false">J380</f>
        <v>0</v>
      </c>
      <c r="K379" s="111" t="n">
        <f aca="false">K380</f>
        <v>500</v>
      </c>
      <c r="L379" s="111" t="n">
        <f aca="false">L380</f>
        <v>0</v>
      </c>
      <c r="M379" s="111" t="n">
        <f aca="false">SUM(G379:L379)</f>
        <v>141300</v>
      </c>
      <c r="N379" s="111" t="n">
        <f aca="false">M379</f>
        <v>141300</v>
      </c>
      <c r="O379" s="111" t="n">
        <f aca="false">O380</f>
        <v>141300</v>
      </c>
      <c r="P379" s="44" t="n">
        <f aca="false">O379/N379</f>
        <v>1</v>
      </c>
    </row>
    <row r="380" s="58" customFormat="true" ht="31.5" hidden="true" customHeight="false" outlineLevel="0" collapsed="false">
      <c r="A380" s="108" t="s">
        <v>45</v>
      </c>
      <c r="B380" s="109" t="s">
        <v>163</v>
      </c>
      <c r="C380" s="109" t="s">
        <v>162</v>
      </c>
      <c r="D380" s="109" t="s">
        <v>88</v>
      </c>
      <c r="E380" s="110" t="s">
        <v>275</v>
      </c>
      <c r="F380" s="109" t="s">
        <v>46</v>
      </c>
      <c r="G380" s="111" t="n">
        <v>140800</v>
      </c>
      <c r="H380" s="111"/>
      <c r="I380" s="111"/>
      <c r="J380" s="111"/>
      <c r="K380" s="111" t="n">
        <v>500</v>
      </c>
      <c r="L380" s="111"/>
      <c r="M380" s="111" t="n">
        <f aca="false">SUM(G380:L380)</f>
        <v>141300</v>
      </c>
      <c r="N380" s="111" t="n">
        <f aca="false">M380</f>
        <v>141300</v>
      </c>
      <c r="O380" s="111" t="n">
        <v>141300</v>
      </c>
      <c r="P380" s="44" t="n">
        <f aca="false">O380/N380</f>
        <v>1</v>
      </c>
    </row>
    <row r="381" s="58" customFormat="true" ht="15.75" hidden="true" customHeight="false" outlineLevel="0" collapsed="false">
      <c r="A381" s="108" t="s">
        <v>191</v>
      </c>
      <c r="B381" s="109" t="s">
        <v>163</v>
      </c>
      <c r="C381" s="109" t="s">
        <v>162</v>
      </c>
      <c r="D381" s="109" t="s">
        <v>88</v>
      </c>
      <c r="E381" s="110" t="s">
        <v>275</v>
      </c>
      <c r="F381" s="109" t="s">
        <v>192</v>
      </c>
      <c r="G381" s="111" t="n">
        <f aca="false">G382</f>
        <v>41000</v>
      </c>
      <c r="H381" s="111" t="n">
        <f aca="false">H382</f>
        <v>0</v>
      </c>
      <c r="I381" s="111" t="n">
        <f aca="false">I382</f>
        <v>0</v>
      </c>
      <c r="J381" s="111" t="n">
        <f aca="false">J382</f>
        <v>0</v>
      </c>
      <c r="K381" s="111" t="n">
        <f aca="false">K382</f>
        <v>-500</v>
      </c>
      <c r="L381" s="111" t="n">
        <f aca="false">L382</f>
        <v>0</v>
      </c>
      <c r="M381" s="111" t="n">
        <f aca="false">SUM(G381:L381)</f>
        <v>40500</v>
      </c>
      <c r="N381" s="111" t="n">
        <f aca="false">M381</f>
        <v>40500</v>
      </c>
      <c r="O381" s="111" t="n">
        <f aca="false">O382</f>
        <v>40500</v>
      </c>
      <c r="P381" s="44" t="n">
        <f aca="false">O381/N381</f>
        <v>1</v>
      </c>
    </row>
    <row r="382" s="58" customFormat="true" ht="15.75" hidden="true" customHeight="false" outlineLevel="0" collapsed="false">
      <c r="A382" s="108" t="s">
        <v>276</v>
      </c>
      <c r="B382" s="109" t="s">
        <v>163</v>
      </c>
      <c r="C382" s="109" t="s">
        <v>162</v>
      </c>
      <c r="D382" s="109" t="s">
        <v>88</v>
      </c>
      <c r="E382" s="110" t="s">
        <v>275</v>
      </c>
      <c r="F382" s="109" t="s">
        <v>277</v>
      </c>
      <c r="G382" s="111" t="n">
        <v>41000</v>
      </c>
      <c r="H382" s="111"/>
      <c r="I382" s="111"/>
      <c r="J382" s="111"/>
      <c r="K382" s="111" t="n">
        <v>-500</v>
      </c>
      <c r="L382" s="111"/>
      <c r="M382" s="111" t="n">
        <f aca="false">SUM(G382:L382)</f>
        <v>40500</v>
      </c>
      <c r="N382" s="111" t="n">
        <f aca="false">M382</f>
        <v>40500</v>
      </c>
      <c r="O382" s="111" t="n">
        <v>40500</v>
      </c>
      <c r="P382" s="44" t="n">
        <f aca="false">O382/N382</f>
        <v>1</v>
      </c>
    </row>
    <row r="383" s="58" customFormat="true" ht="15.75" hidden="true" customHeight="false" outlineLevel="0" collapsed="false">
      <c r="A383" s="104" t="s">
        <v>278</v>
      </c>
      <c r="B383" s="105" t="s">
        <v>163</v>
      </c>
      <c r="C383" s="105" t="s">
        <v>162</v>
      </c>
      <c r="D383" s="105" t="s">
        <v>88</v>
      </c>
      <c r="E383" s="106" t="s">
        <v>279</v>
      </c>
      <c r="F383" s="105"/>
      <c r="G383" s="107" t="n">
        <f aca="false">G384</f>
        <v>749052</v>
      </c>
      <c r="H383" s="107" t="n">
        <f aca="false">H384</f>
        <v>0</v>
      </c>
      <c r="I383" s="107" t="n">
        <f aca="false">I384</f>
        <v>0</v>
      </c>
      <c r="J383" s="107" t="n">
        <f aca="false">J384</f>
        <v>0</v>
      </c>
      <c r="K383" s="107" t="n">
        <f aca="false">K384</f>
        <v>0</v>
      </c>
      <c r="L383" s="107" t="n">
        <f aca="false">L384</f>
        <v>0</v>
      </c>
      <c r="M383" s="107" t="n">
        <f aca="false">SUM(G383:L383)</f>
        <v>749052</v>
      </c>
      <c r="N383" s="107" t="n">
        <f aca="false">M383</f>
        <v>749052</v>
      </c>
      <c r="O383" s="107" t="n">
        <f aca="false">O384</f>
        <v>743103.83</v>
      </c>
      <c r="P383" s="41" t="n">
        <f aca="false">O383/N383</f>
        <v>0.9920590693303</v>
      </c>
    </row>
    <row r="384" s="58" customFormat="true" ht="31.5" hidden="true" customHeight="false" outlineLevel="0" collapsed="false">
      <c r="A384" s="108" t="s">
        <v>72</v>
      </c>
      <c r="B384" s="109" t="s">
        <v>163</v>
      </c>
      <c r="C384" s="109" t="s">
        <v>162</v>
      </c>
      <c r="D384" s="109" t="s">
        <v>88</v>
      </c>
      <c r="E384" s="110" t="s">
        <v>279</v>
      </c>
      <c r="F384" s="109" t="s">
        <v>73</v>
      </c>
      <c r="G384" s="111" t="n">
        <f aca="false">G385</f>
        <v>749052</v>
      </c>
      <c r="H384" s="111" t="n">
        <f aca="false">H385</f>
        <v>0</v>
      </c>
      <c r="I384" s="111" t="n">
        <f aca="false">I385</f>
        <v>0</v>
      </c>
      <c r="J384" s="111" t="n">
        <f aca="false">J385</f>
        <v>0</v>
      </c>
      <c r="K384" s="111" t="n">
        <f aca="false">K385</f>
        <v>0</v>
      </c>
      <c r="L384" s="111" t="n">
        <f aca="false">L385</f>
        <v>0</v>
      </c>
      <c r="M384" s="111" t="n">
        <f aca="false">SUM(G384:L384)</f>
        <v>749052</v>
      </c>
      <c r="N384" s="111" t="n">
        <f aca="false">M384</f>
        <v>749052</v>
      </c>
      <c r="O384" s="111" t="n">
        <f aca="false">O385</f>
        <v>743103.83</v>
      </c>
      <c r="P384" s="44" t="n">
        <f aca="false">O384/N384</f>
        <v>0.9920590693303</v>
      </c>
    </row>
    <row r="385" s="58" customFormat="true" ht="15.75" hidden="true" customHeight="false" outlineLevel="0" collapsed="false">
      <c r="A385" s="113" t="s">
        <v>74</v>
      </c>
      <c r="B385" s="109" t="s">
        <v>163</v>
      </c>
      <c r="C385" s="109" t="s">
        <v>162</v>
      </c>
      <c r="D385" s="109" t="s">
        <v>88</v>
      </c>
      <c r="E385" s="110" t="s">
        <v>279</v>
      </c>
      <c r="F385" s="109" t="s">
        <v>75</v>
      </c>
      <c r="G385" s="111" t="n">
        <v>749052</v>
      </c>
      <c r="H385" s="111"/>
      <c r="I385" s="111"/>
      <c r="J385" s="111"/>
      <c r="K385" s="111"/>
      <c r="L385" s="111"/>
      <c r="M385" s="111" t="n">
        <f aca="false">SUM(G385:L385)</f>
        <v>749052</v>
      </c>
      <c r="N385" s="111" t="n">
        <f aca="false">M385</f>
        <v>749052</v>
      </c>
      <c r="O385" s="111" t="n">
        <v>743103.83</v>
      </c>
      <c r="P385" s="44" t="n">
        <f aca="false">O385/N385</f>
        <v>0.9920590693303</v>
      </c>
    </row>
    <row r="386" s="4" customFormat="true" ht="63" hidden="true" customHeight="false" outlineLevel="0" collapsed="false">
      <c r="A386" s="104" t="s">
        <v>280</v>
      </c>
      <c r="B386" s="105" t="s">
        <v>163</v>
      </c>
      <c r="C386" s="105" t="s">
        <v>162</v>
      </c>
      <c r="D386" s="105" t="s">
        <v>88</v>
      </c>
      <c r="E386" s="106" t="s">
        <v>281</v>
      </c>
      <c r="F386" s="105"/>
      <c r="G386" s="107" t="n">
        <f aca="false">G387</f>
        <v>50400</v>
      </c>
      <c r="H386" s="107" t="n">
        <f aca="false">H387</f>
        <v>0</v>
      </c>
      <c r="I386" s="107" t="n">
        <f aca="false">I387</f>
        <v>0</v>
      </c>
      <c r="J386" s="107" t="n">
        <f aca="false">J387</f>
        <v>0</v>
      </c>
      <c r="K386" s="107" t="n">
        <f aca="false">K387</f>
        <v>0</v>
      </c>
      <c r="L386" s="107" t="n">
        <f aca="false">L387</f>
        <v>23900</v>
      </c>
      <c r="M386" s="107" t="n">
        <f aca="false">SUM(G386:L386)</f>
        <v>74300</v>
      </c>
      <c r="N386" s="107" t="n">
        <f aca="false">M386</f>
        <v>74300</v>
      </c>
      <c r="O386" s="107" t="n">
        <f aca="false">O387</f>
        <v>74300</v>
      </c>
      <c r="P386" s="41" t="n">
        <f aca="false">O386/N386</f>
        <v>1</v>
      </c>
    </row>
    <row r="387" s="4" customFormat="true" ht="15.75" hidden="true" customHeight="false" outlineLevel="0" collapsed="false">
      <c r="A387" s="108" t="s">
        <v>191</v>
      </c>
      <c r="B387" s="109" t="s">
        <v>163</v>
      </c>
      <c r="C387" s="109" t="s">
        <v>162</v>
      </c>
      <c r="D387" s="109" t="s">
        <v>88</v>
      </c>
      <c r="E387" s="110" t="s">
        <v>281</v>
      </c>
      <c r="F387" s="109" t="s">
        <v>192</v>
      </c>
      <c r="G387" s="107" t="n">
        <f aca="false">G388</f>
        <v>50400</v>
      </c>
      <c r="H387" s="111" t="n">
        <f aca="false">H388</f>
        <v>0</v>
      </c>
      <c r="I387" s="111" t="n">
        <f aca="false">I388</f>
        <v>0</v>
      </c>
      <c r="J387" s="111" t="n">
        <f aca="false">J388</f>
        <v>0</v>
      </c>
      <c r="K387" s="111" t="n">
        <f aca="false">K388</f>
        <v>0</v>
      </c>
      <c r="L387" s="111" t="n">
        <f aca="false">L388</f>
        <v>23900</v>
      </c>
      <c r="M387" s="111" t="n">
        <f aca="false">SUM(G387:L387)</f>
        <v>74300</v>
      </c>
      <c r="N387" s="111" t="n">
        <f aca="false">M387</f>
        <v>74300</v>
      </c>
      <c r="O387" s="111" t="n">
        <f aca="false">O388</f>
        <v>74300</v>
      </c>
      <c r="P387" s="44" t="n">
        <f aca="false">O387/N387</f>
        <v>1</v>
      </c>
    </row>
    <row r="388" s="4" customFormat="true" ht="47.25" hidden="true" customHeight="false" outlineLevel="0" collapsed="false">
      <c r="A388" s="108" t="s">
        <v>220</v>
      </c>
      <c r="B388" s="109" t="s">
        <v>163</v>
      </c>
      <c r="C388" s="109" t="s">
        <v>162</v>
      </c>
      <c r="D388" s="109" t="s">
        <v>88</v>
      </c>
      <c r="E388" s="110" t="s">
        <v>281</v>
      </c>
      <c r="F388" s="109" t="s">
        <v>205</v>
      </c>
      <c r="G388" s="107" t="n">
        <v>50400</v>
      </c>
      <c r="H388" s="111"/>
      <c r="I388" s="111"/>
      <c r="J388" s="111"/>
      <c r="K388" s="111"/>
      <c r="L388" s="111" t="n">
        <v>23900</v>
      </c>
      <c r="M388" s="111" t="n">
        <f aca="false">SUM(G388:L388)</f>
        <v>74300</v>
      </c>
      <c r="N388" s="111" t="n">
        <f aca="false">M388</f>
        <v>74300</v>
      </c>
      <c r="O388" s="111" t="n">
        <v>74300</v>
      </c>
      <c r="P388" s="44" t="n">
        <f aca="false">O388/N388</f>
        <v>1</v>
      </c>
    </row>
    <row r="391" s="58" customFormat="true" ht="47.25" hidden="true" customHeight="false" outlineLevel="0" collapsed="false">
      <c r="A391" s="115" t="s">
        <v>282</v>
      </c>
      <c r="B391" s="105" t="s">
        <v>163</v>
      </c>
      <c r="C391" s="105" t="s">
        <v>96</v>
      </c>
      <c r="D391" s="105" t="s">
        <v>34</v>
      </c>
      <c r="E391" s="106" t="s">
        <v>283</v>
      </c>
      <c r="F391" s="105"/>
      <c r="G391" s="107" t="n">
        <f aca="false">G392</f>
        <v>1886187</v>
      </c>
      <c r="H391" s="107" t="n">
        <f aca="false">H392</f>
        <v>0</v>
      </c>
      <c r="I391" s="107" t="n">
        <f aca="false">I392</f>
        <v>0</v>
      </c>
      <c r="J391" s="107" t="n">
        <f aca="false">J392</f>
        <v>0</v>
      </c>
      <c r="K391" s="107" t="n">
        <f aca="false">K392</f>
        <v>0</v>
      </c>
      <c r="L391" s="107" t="n">
        <f aca="false">L392</f>
        <v>-661368</v>
      </c>
      <c r="M391" s="107" t="n">
        <f aca="false">SUM(G391:L391)</f>
        <v>1224819</v>
      </c>
      <c r="N391" s="107" t="n">
        <f aca="false">M391</f>
        <v>1224819</v>
      </c>
      <c r="O391" s="107" t="n">
        <f aca="false">O392</f>
        <v>1224819</v>
      </c>
      <c r="P391" s="41" t="n">
        <f aca="false">O391/N391</f>
        <v>1</v>
      </c>
    </row>
    <row r="392" s="36" customFormat="true" ht="15.75" hidden="true" customHeight="false" outlineLevel="0" collapsed="false">
      <c r="A392" s="108" t="s">
        <v>191</v>
      </c>
      <c r="B392" s="109" t="s">
        <v>163</v>
      </c>
      <c r="C392" s="109" t="s">
        <v>96</v>
      </c>
      <c r="D392" s="109" t="s">
        <v>34</v>
      </c>
      <c r="E392" s="110" t="s">
        <v>283</v>
      </c>
      <c r="F392" s="109" t="s">
        <v>192</v>
      </c>
      <c r="G392" s="111" t="n">
        <f aca="false">G393</f>
        <v>1886187</v>
      </c>
      <c r="H392" s="111" t="n">
        <f aca="false">H393</f>
        <v>0</v>
      </c>
      <c r="I392" s="111" t="n">
        <f aca="false">I393</f>
        <v>0</v>
      </c>
      <c r="J392" s="111" t="n">
        <f aca="false">J393</f>
        <v>0</v>
      </c>
      <c r="K392" s="111" t="n">
        <f aca="false">K393</f>
        <v>0</v>
      </c>
      <c r="L392" s="111" t="n">
        <f aca="false">L393</f>
        <v>-661368</v>
      </c>
      <c r="M392" s="111" t="n">
        <f aca="false">SUM(G392:L392)</f>
        <v>1224819</v>
      </c>
      <c r="N392" s="111" t="n">
        <f aca="false">M392</f>
        <v>1224819</v>
      </c>
      <c r="O392" s="111" t="n">
        <f aca="false">O393</f>
        <v>1224819</v>
      </c>
      <c r="P392" s="44" t="n">
        <f aca="false">O392/N392</f>
        <v>1</v>
      </c>
    </row>
    <row r="393" s="36" customFormat="true" ht="47.25" hidden="true" customHeight="false" outlineLevel="0" collapsed="false">
      <c r="A393" s="108" t="s">
        <v>220</v>
      </c>
      <c r="B393" s="109" t="s">
        <v>163</v>
      </c>
      <c r="C393" s="109" t="s">
        <v>96</v>
      </c>
      <c r="D393" s="109" t="s">
        <v>34</v>
      </c>
      <c r="E393" s="110" t="s">
        <v>283</v>
      </c>
      <c r="F393" s="109" t="s">
        <v>205</v>
      </c>
      <c r="G393" s="111" t="n">
        <f aca="false">1726415+159772</f>
        <v>1886187</v>
      </c>
      <c r="H393" s="111"/>
      <c r="I393" s="111"/>
      <c r="J393" s="111"/>
      <c r="K393" s="111"/>
      <c r="L393" s="111" t="n">
        <v>-661368</v>
      </c>
      <c r="M393" s="111" t="n">
        <f aca="false">SUM(G393:L393)</f>
        <v>1224819</v>
      </c>
      <c r="N393" s="111" t="n">
        <f aca="false">M393</f>
        <v>1224819</v>
      </c>
      <c r="O393" s="111" t="n">
        <v>1224819</v>
      </c>
      <c r="P393" s="44" t="n">
        <f aca="false">O393/N393</f>
        <v>1</v>
      </c>
    </row>
    <row r="396" s="58" customFormat="true" ht="31.5" hidden="true" customHeight="false" outlineLevel="0" collapsed="false">
      <c r="A396" s="104" t="s">
        <v>156</v>
      </c>
      <c r="B396" s="105" t="s">
        <v>164</v>
      </c>
      <c r="C396" s="105" t="s">
        <v>162</v>
      </c>
      <c r="D396" s="105" t="s">
        <v>30</v>
      </c>
      <c r="E396" s="106" t="s">
        <v>157</v>
      </c>
      <c r="F396" s="105"/>
      <c r="G396" s="107" t="n">
        <f aca="false">G397</f>
        <v>2000</v>
      </c>
      <c r="H396" s="107" t="n">
        <f aca="false">H397</f>
        <v>0</v>
      </c>
      <c r="I396" s="107" t="n">
        <f aca="false">I397</f>
        <v>0</v>
      </c>
      <c r="J396" s="107" t="n">
        <f aca="false">J397</f>
        <v>0</v>
      </c>
      <c r="K396" s="107" t="n">
        <f aca="false">K397</f>
        <v>0</v>
      </c>
      <c r="L396" s="107" t="n">
        <f aca="false">L397</f>
        <v>0</v>
      </c>
      <c r="M396" s="107" t="n">
        <f aca="false">SUM(G396:L396)</f>
        <v>2000</v>
      </c>
      <c r="N396" s="107" t="n">
        <f aca="false">M396</f>
        <v>2000</v>
      </c>
      <c r="O396" s="107" t="n">
        <f aca="false">O397</f>
        <v>2000</v>
      </c>
      <c r="P396" s="41" t="n">
        <f aca="false">O396/N396</f>
        <v>1</v>
      </c>
    </row>
    <row r="397" s="58" customFormat="true" ht="31.5" hidden="true" customHeight="false" outlineLevel="0" collapsed="false">
      <c r="A397" s="108" t="s">
        <v>72</v>
      </c>
      <c r="B397" s="109" t="s">
        <v>164</v>
      </c>
      <c r="C397" s="109" t="s">
        <v>162</v>
      </c>
      <c r="D397" s="109" t="s">
        <v>30</v>
      </c>
      <c r="E397" s="110" t="s">
        <v>157</v>
      </c>
      <c r="F397" s="109" t="s">
        <v>73</v>
      </c>
      <c r="G397" s="111" t="n">
        <f aca="false">G398</f>
        <v>2000</v>
      </c>
      <c r="H397" s="111" t="n">
        <f aca="false">H398</f>
        <v>0</v>
      </c>
      <c r="I397" s="111" t="n">
        <f aca="false">I398</f>
        <v>0</v>
      </c>
      <c r="J397" s="111" t="n">
        <f aca="false">J398</f>
        <v>0</v>
      </c>
      <c r="K397" s="111" t="n">
        <f aca="false">K398</f>
        <v>0</v>
      </c>
      <c r="L397" s="111" t="n">
        <f aca="false">L398</f>
        <v>0</v>
      </c>
      <c r="M397" s="111" t="n">
        <f aca="false">SUM(G397:L397)</f>
        <v>2000</v>
      </c>
      <c r="N397" s="111" t="n">
        <f aca="false">M397</f>
        <v>2000</v>
      </c>
      <c r="O397" s="111" t="n">
        <f aca="false">O398</f>
        <v>2000</v>
      </c>
      <c r="P397" s="44" t="n">
        <f aca="false">O397/N397</f>
        <v>1</v>
      </c>
    </row>
    <row r="398" s="58" customFormat="true" ht="15.75" hidden="true" customHeight="false" outlineLevel="0" collapsed="false">
      <c r="A398" s="108" t="s">
        <v>74</v>
      </c>
      <c r="B398" s="109" t="s">
        <v>164</v>
      </c>
      <c r="C398" s="109" t="s">
        <v>162</v>
      </c>
      <c r="D398" s="109" t="s">
        <v>30</v>
      </c>
      <c r="E398" s="110" t="s">
        <v>157</v>
      </c>
      <c r="F398" s="109" t="s">
        <v>75</v>
      </c>
      <c r="G398" s="111" t="n">
        <v>2000</v>
      </c>
      <c r="H398" s="111"/>
      <c r="I398" s="111"/>
      <c r="J398" s="111"/>
      <c r="K398" s="111"/>
      <c r="L398" s="111"/>
      <c r="M398" s="111" t="n">
        <f aca="false">SUM(G398:L398)</f>
        <v>2000</v>
      </c>
      <c r="N398" s="111" t="n">
        <f aca="false">M398</f>
        <v>2000</v>
      </c>
      <c r="O398" s="111" t="n">
        <v>2000</v>
      </c>
      <c r="P398" s="44" t="n">
        <f aca="false">O398/N398</f>
        <v>1</v>
      </c>
    </row>
    <row r="399" s="58" customFormat="true" ht="31.5" hidden="true" customHeight="false" outlineLevel="0" collapsed="false">
      <c r="A399" s="104" t="s">
        <v>130</v>
      </c>
      <c r="B399" s="105" t="s">
        <v>164</v>
      </c>
      <c r="C399" s="105" t="s">
        <v>162</v>
      </c>
      <c r="D399" s="105" t="s">
        <v>30</v>
      </c>
      <c r="E399" s="106" t="s">
        <v>131</v>
      </c>
      <c r="F399" s="105"/>
      <c r="G399" s="107" t="n">
        <f aca="false">G400</f>
        <v>1500</v>
      </c>
      <c r="H399" s="107" t="n">
        <f aca="false">H400</f>
        <v>0</v>
      </c>
      <c r="I399" s="107" t="n">
        <f aca="false">I400</f>
        <v>0</v>
      </c>
      <c r="J399" s="107" t="n">
        <f aca="false">J400</f>
        <v>0</v>
      </c>
      <c r="K399" s="107" t="n">
        <f aca="false">K400</f>
        <v>0</v>
      </c>
      <c r="L399" s="107" t="n">
        <f aca="false">L400</f>
        <v>0</v>
      </c>
      <c r="M399" s="107" t="n">
        <f aca="false">SUM(G399:L399)</f>
        <v>1500</v>
      </c>
      <c r="N399" s="107" t="n">
        <f aca="false">M399</f>
        <v>1500</v>
      </c>
      <c r="O399" s="107" t="n">
        <f aca="false">O400</f>
        <v>1500</v>
      </c>
      <c r="P399" s="41" t="n">
        <f aca="false">O399/N399</f>
        <v>1</v>
      </c>
    </row>
    <row r="400" s="58" customFormat="true" ht="31.5" hidden="true" customHeight="false" outlineLevel="0" collapsed="false">
      <c r="A400" s="108" t="s">
        <v>72</v>
      </c>
      <c r="B400" s="109" t="s">
        <v>164</v>
      </c>
      <c r="C400" s="109" t="s">
        <v>162</v>
      </c>
      <c r="D400" s="109" t="s">
        <v>30</v>
      </c>
      <c r="E400" s="110" t="s">
        <v>131</v>
      </c>
      <c r="F400" s="109" t="s">
        <v>73</v>
      </c>
      <c r="G400" s="111" t="n">
        <f aca="false">G401</f>
        <v>1500</v>
      </c>
      <c r="H400" s="111" t="n">
        <f aca="false">H401</f>
        <v>0</v>
      </c>
      <c r="I400" s="111" t="n">
        <f aca="false">I401</f>
        <v>0</v>
      </c>
      <c r="J400" s="111" t="n">
        <f aca="false">J401</f>
        <v>0</v>
      </c>
      <c r="K400" s="111" t="n">
        <f aca="false">K401</f>
        <v>0</v>
      </c>
      <c r="L400" s="111" t="n">
        <f aca="false">L401</f>
        <v>0</v>
      </c>
      <c r="M400" s="111" t="n">
        <f aca="false">SUM(G400:L400)</f>
        <v>1500</v>
      </c>
      <c r="N400" s="111" t="n">
        <f aca="false">M400</f>
        <v>1500</v>
      </c>
      <c r="O400" s="111" t="n">
        <f aca="false">O401</f>
        <v>1500</v>
      </c>
      <c r="P400" s="44" t="n">
        <f aca="false">O400/N400</f>
        <v>1</v>
      </c>
    </row>
    <row r="401" s="58" customFormat="true" ht="21.75" hidden="true" customHeight="true" outlineLevel="0" collapsed="false">
      <c r="A401" s="108" t="s">
        <v>74</v>
      </c>
      <c r="B401" s="109" t="s">
        <v>164</v>
      </c>
      <c r="C401" s="109" t="s">
        <v>162</v>
      </c>
      <c r="D401" s="109" t="s">
        <v>30</v>
      </c>
      <c r="E401" s="110" t="s">
        <v>131</v>
      </c>
      <c r="F401" s="109" t="s">
        <v>75</v>
      </c>
      <c r="G401" s="111" t="n">
        <v>1500</v>
      </c>
      <c r="H401" s="111"/>
      <c r="I401" s="111"/>
      <c r="J401" s="111"/>
      <c r="K401" s="111"/>
      <c r="L401" s="111"/>
      <c r="M401" s="111" t="n">
        <f aca="false">SUM(G401:L401)</f>
        <v>1500</v>
      </c>
      <c r="N401" s="111" t="n">
        <f aca="false">M401</f>
        <v>1500</v>
      </c>
      <c r="O401" s="111" t="n">
        <v>1500</v>
      </c>
      <c r="P401" s="44" t="n">
        <f aca="false">O401/N401</f>
        <v>1</v>
      </c>
    </row>
    <row r="402" s="58" customFormat="true" ht="79.9" hidden="true" customHeight="true" outlineLevel="0" collapsed="false">
      <c r="A402" s="104" t="s">
        <v>284</v>
      </c>
      <c r="B402" s="105" t="s">
        <v>164</v>
      </c>
      <c r="C402" s="105" t="s">
        <v>162</v>
      </c>
      <c r="D402" s="105" t="s">
        <v>30</v>
      </c>
      <c r="E402" s="106" t="s">
        <v>285</v>
      </c>
      <c r="F402" s="109"/>
      <c r="G402" s="112"/>
      <c r="H402" s="112"/>
      <c r="I402" s="112"/>
      <c r="J402" s="112"/>
      <c r="K402" s="112"/>
      <c r="L402" s="112"/>
      <c r="M402" s="112" t="n">
        <f aca="false">SUM(G402:L402)</f>
        <v>0</v>
      </c>
      <c r="N402" s="112" t="n">
        <f aca="false">M402</f>
        <v>0</v>
      </c>
      <c r="O402" s="112"/>
      <c r="P402" s="78" t="e">
        <f aca="false">O402/N402</f>
        <v>#DIV/0!</v>
      </c>
    </row>
    <row r="403" s="58" customFormat="true" ht="52.15" hidden="true" customHeight="true" outlineLevel="0" collapsed="false">
      <c r="A403" s="108" t="s">
        <v>72</v>
      </c>
      <c r="B403" s="109" t="s">
        <v>164</v>
      </c>
      <c r="C403" s="109" t="s">
        <v>162</v>
      </c>
      <c r="D403" s="109" t="s">
        <v>30</v>
      </c>
      <c r="E403" s="110" t="s">
        <v>285</v>
      </c>
      <c r="F403" s="109" t="s">
        <v>73</v>
      </c>
      <c r="G403" s="112"/>
      <c r="H403" s="112"/>
      <c r="I403" s="112"/>
      <c r="J403" s="112"/>
      <c r="K403" s="112"/>
      <c r="L403" s="112"/>
      <c r="M403" s="112" t="n">
        <f aca="false">SUM(G403:L403)</f>
        <v>0</v>
      </c>
      <c r="N403" s="112" t="n">
        <f aca="false">M403</f>
        <v>0</v>
      </c>
      <c r="O403" s="112"/>
      <c r="P403" s="78" t="e">
        <f aca="false">O403/N403</f>
        <v>#DIV/0!</v>
      </c>
    </row>
    <row r="404" s="58" customFormat="true" ht="30.6" hidden="true" customHeight="true" outlineLevel="0" collapsed="false">
      <c r="A404" s="108" t="s">
        <v>181</v>
      </c>
      <c r="B404" s="109" t="s">
        <v>164</v>
      </c>
      <c r="C404" s="109" t="s">
        <v>162</v>
      </c>
      <c r="D404" s="109" t="s">
        <v>30</v>
      </c>
      <c r="E404" s="110" t="s">
        <v>285</v>
      </c>
      <c r="F404" s="109" t="s">
        <v>182</v>
      </c>
      <c r="G404" s="112"/>
      <c r="H404" s="112"/>
      <c r="I404" s="112"/>
      <c r="J404" s="112"/>
      <c r="K404" s="112"/>
      <c r="L404" s="112"/>
      <c r="M404" s="112" t="n">
        <f aca="false">SUM(G404:L404)</f>
        <v>0</v>
      </c>
      <c r="N404" s="112" t="n">
        <f aca="false">M404</f>
        <v>0</v>
      </c>
      <c r="O404" s="112"/>
      <c r="P404" s="78" t="e">
        <f aca="false">O404/N404</f>
        <v>#DIV/0!</v>
      </c>
    </row>
    <row r="405" s="58" customFormat="true" ht="21" hidden="true" customHeight="true" outlineLevel="0" collapsed="false">
      <c r="A405" s="104" t="s">
        <v>286</v>
      </c>
      <c r="B405" s="105" t="s">
        <v>164</v>
      </c>
      <c r="C405" s="105" t="s">
        <v>162</v>
      </c>
      <c r="D405" s="105" t="s">
        <v>30</v>
      </c>
      <c r="E405" s="106" t="s">
        <v>287</v>
      </c>
      <c r="F405" s="105"/>
      <c r="G405" s="107" t="n">
        <f aca="false">G406</f>
        <v>8151609</v>
      </c>
      <c r="H405" s="107" t="n">
        <f aca="false">H406</f>
        <v>0</v>
      </c>
      <c r="I405" s="107" t="n">
        <f aca="false">I406</f>
        <v>0</v>
      </c>
      <c r="J405" s="107" t="n">
        <f aca="false">J406</f>
        <v>0</v>
      </c>
      <c r="K405" s="107" t="n">
        <f aca="false">K406</f>
        <v>0</v>
      </c>
      <c r="L405" s="107" t="n">
        <f aca="false">L406</f>
        <v>0</v>
      </c>
      <c r="M405" s="107" t="n">
        <f aca="false">SUM(G405:L405)</f>
        <v>8151609</v>
      </c>
      <c r="N405" s="107" t="n">
        <f aca="false">M405</f>
        <v>8151609</v>
      </c>
      <c r="O405" s="107" t="n">
        <f aca="false">O406</f>
        <v>8059109.68</v>
      </c>
      <c r="P405" s="41" t="n">
        <f aca="false">O405/N405</f>
        <v>0.988652630419344</v>
      </c>
    </row>
    <row r="406" s="58" customFormat="true" ht="31.5" hidden="true" customHeight="false" outlineLevel="0" collapsed="false">
      <c r="A406" s="108" t="s">
        <v>72</v>
      </c>
      <c r="B406" s="109" t="s">
        <v>164</v>
      </c>
      <c r="C406" s="109" t="s">
        <v>162</v>
      </c>
      <c r="D406" s="109" t="s">
        <v>30</v>
      </c>
      <c r="E406" s="110" t="s">
        <v>287</v>
      </c>
      <c r="F406" s="109" t="s">
        <v>73</v>
      </c>
      <c r="G406" s="111" t="n">
        <f aca="false">G407</f>
        <v>8151609</v>
      </c>
      <c r="H406" s="111" t="n">
        <f aca="false">H407</f>
        <v>0</v>
      </c>
      <c r="I406" s="111" t="n">
        <f aca="false">I407</f>
        <v>0</v>
      </c>
      <c r="J406" s="111" t="n">
        <f aca="false">J407</f>
        <v>0</v>
      </c>
      <c r="K406" s="111" t="n">
        <f aca="false">K407</f>
        <v>0</v>
      </c>
      <c r="L406" s="111" t="n">
        <f aca="false">L407</f>
        <v>0</v>
      </c>
      <c r="M406" s="111" t="n">
        <f aca="false">SUM(G406:L406)</f>
        <v>8151609</v>
      </c>
      <c r="N406" s="111" t="n">
        <f aca="false">M406</f>
        <v>8151609</v>
      </c>
      <c r="O406" s="111" t="n">
        <f aca="false">O407</f>
        <v>8059109.68</v>
      </c>
      <c r="P406" s="44" t="n">
        <f aca="false">O406/N406</f>
        <v>0.988652630419344</v>
      </c>
    </row>
    <row r="407" s="58" customFormat="true" ht="20.25" hidden="true" customHeight="true" outlineLevel="0" collapsed="false">
      <c r="A407" s="108" t="s">
        <v>74</v>
      </c>
      <c r="B407" s="109" t="s">
        <v>164</v>
      </c>
      <c r="C407" s="109" t="s">
        <v>162</v>
      </c>
      <c r="D407" s="109" t="s">
        <v>30</v>
      </c>
      <c r="E407" s="110" t="s">
        <v>287</v>
      </c>
      <c r="F407" s="109" t="s">
        <v>75</v>
      </c>
      <c r="G407" s="111" t="n">
        <v>8151609</v>
      </c>
      <c r="H407" s="111"/>
      <c r="I407" s="111"/>
      <c r="J407" s="111"/>
      <c r="K407" s="111"/>
      <c r="L407" s="111"/>
      <c r="M407" s="111" t="n">
        <f aca="false">SUM(G407:L407)</f>
        <v>8151609</v>
      </c>
      <c r="N407" s="111" t="n">
        <f aca="false">M407</f>
        <v>8151609</v>
      </c>
      <c r="O407" s="111" t="n">
        <v>8059109.68</v>
      </c>
      <c r="P407" s="44" t="n">
        <f aca="false">O407/N407</f>
        <v>0.988652630419344</v>
      </c>
    </row>
    <row r="408" s="58" customFormat="true" ht="67.15" hidden="true" customHeight="true" outlineLevel="0" collapsed="false">
      <c r="A408" s="119" t="s">
        <v>284</v>
      </c>
      <c r="B408" s="105" t="s">
        <v>164</v>
      </c>
      <c r="C408" s="105" t="s">
        <v>162</v>
      </c>
      <c r="D408" s="105" t="s">
        <v>30</v>
      </c>
      <c r="E408" s="106" t="s">
        <v>288</v>
      </c>
      <c r="F408" s="109"/>
      <c r="G408" s="111"/>
      <c r="H408" s="111"/>
      <c r="I408" s="111"/>
      <c r="J408" s="111"/>
      <c r="K408" s="107" t="n">
        <f aca="false">K409</f>
        <v>2860</v>
      </c>
      <c r="L408" s="107" t="n">
        <f aca="false">L409</f>
        <v>0</v>
      </c>
      <c r="M408" s="107" t="n">
        <f aca="false">SUM(G408:L408)</f>
        <v>2860</v>
      </c>
      <c r="N408" s="107" t="n">
        <f aca="false">M408</f>
        <v>2860</v>
      </c>
      <c r="O408" s="107" t="n">
        <f aca="false">O409</f>
        <v>2860</v>
      </c>
      <c r="P408" s="41" t="n">
        <f aca="false">O408/N408</f>
        <v>1</v>
      </c>
    </row>
    <row r="409" s="58" customFormat="true" ht="51.6" hidden="true" customHeight="true" outlineLevel="0" collapsed="false">
      <c r="A409" s="108" t="s">
        <v>72</v>
      </c>
      <c r="B409" s="109" t="s">
        <v>164</v>
      </c>
      <c r="C409" s="109" t="s">
        <v>162</v>
      </c>
      <c r="D409" s="109" t="s">
        <v>30</v>
      </c>
      <c r="E409" s="110" t="s">
        <v>288</v>
      </c>
      <c r="F409" s="109" t="s">
        <v>73</v>
      </c>
      <c r="G409" s="111"/>
      <c r="H409" s="111"/>
      <c r="I409" s="111"/>
      <c r="J409" s="111"/>
      <c r="K409" s="111" t="n">
        <f aca="false">K410</f>
        <v>2860</v>
      </c>
      <c r="L409" s="111" t="n">
        <f aca="false">L410</f>
        <v>0</v>
      </c>
      <c r="M409" s="111" t="n">
        <f aca="false">SUM(G409:L409)</f>
        <v>2860</v>
      </c>
      <c r="N409" s="111" t="n">
        <f aca="false">M409</f>
        <v>2860</v>
      </c>
      <c r="O409" s="111" t="n">
        <f aca="false">O410</f>
        <v>2860</v>
      </c>
      <c r="P409" s="44" t="n">
        <f aca="false">O409/N409</f>
        <v>1</v>
      </c>
    </row>
    <row r="410" s="58" customFormat="true" ht="24" hidden="true" customHeight="true" outlineLevel="0" collapsed="false">
      <c r="A410" s="108" t="s">
        <v>74</v>
      </c>
      <c r="B410" s="109" t="s">
        <v>164</v>
      </c>
      <c r="C410" s="109" t="s">
        <v>162</v>
      </c>
      <c r="D410" s="109" t="s">
        <v>30</v>
      </c>
      <c r="E410" s="110" t="s">
        <v>288</v>
      </c>
      <c r="F410" s="109" t="s">
        <v>75</v>
      </c>
      <c r="G410" s="111"/>
      <c r="H410" s="111"/>
      <c r="I410" s="111"/>
      <c r="J410" s="111"/>
      <c r="K410" s="111" t="n">
        <v>2860</v>
      </c>
      <c r="L410" s="111"/>
      <c r="M410" s="111" t="n">
        <f aca="false">SUM(G410:L410)</f>
        <v>2860</v>
      </c>
      <c r="N410" s="111" t="n">
        <f aca="false">M410</f>
        <v>2860</v>
      </c>
      <c r="O410" s="111" t="n">
        <v>2860</v>
      </c>
      <c r="P410" s="44" t="n">
        <f aca="false">O410/N410</f>
        <v>1</v>
      </c>
    </row>
    <row r="411" s="58" customFormat="true" ht="63" hidden="true" customHeight="false" outlineLevel="0" collapsed="false">
      <c r="A411" s="104" t="s">
        <v>289</v>
      </c>
      <c r="B411" s="105" t="s">
        <v>164</v>
      </c>
      <c r="C411" s="105" t="s">
        <v>162</v>
      </c>
      <c r="D411" s="105" t="s">
        <v>30</v>
      </c>
      <c r="E411" s="106" t="s">
        <v>290</v>
      </c>
      <c r="F411" s="105"/>
      <c r="G411" s="111"/>
      <c r="H411" s="111"/>
      <c r="I411" s="111"/>
      <c r="J411" s="111"/>
      <c r="K411" s="107" t="n">
        <f aca="false">K412</f>
        <v>60000</v>
      </c>
      <c r="L411" s="107" t="n">
        <f aca="false">L412</f>
        <v>0</v>
      </c>
      <c r="M411" s="107" t="n">
        <f aca="false">SUM(G411:L411)</f>
        <v>60000</v>
      </c>
      <c r="N411" s="107" t="n">
        <f aca="false">M411</f>
        <v>60000</v>
      </c>
      <c r="O411" s="107" t="n">
        <f aca="false">O412</f>
        <v>60000</v>
      </c>
      <c r="P411" s="41" t="n">
        <f aca="false">O411/N411</f>
        <v>1</v>
      </c>
    </row>
    <row r="412" s="58" customFormat="true" ht="31.5" hidden="true" customHeight="false" outlineLevel="0" collapsed="false">
      <c r="A412" s="108" t="s">
        <v>72</v>
      </c>
      <c r="B412" s="109" t="s">
        <v>164</v>
      </c>
      <c r="C412" s="109" t="s">
        <v>162</v>
      </c>
      <c r="D412" s="109" t="s">
        <v>30</v>
      </c>
      <c r="E412" s="110" t="s">
        <v>290</v>
      </c>
      <c r="F412" s="109" t="s">
        <v>73</v>
      </c>
      <c r="G412" s="111"/>
      <c r="H412" s="111"/>
      <c r="I412" s="111"/>
      <c r="J412" s="111"/>
      <c r="K412" s="111" t="n">
        <f aca="false">K413</f>
        <v>60000</v>
      </c>
      <c r="L412" s="111" t="n">
        <f aca="false">L413</f>
        <v>0</v>
      </c>
      <c r="M412" s="111" t="n">
        <f aca="false">SUM(G412:L412)</f>
        <v>60000</v>
      </c>
      <c r="N412" s="111" t="n">
        <f aca="false">M412</f>
        <v>60000</v>
      </c>
      <c r="O412" s="111" t="n">
        <f aca="false">O413</f>
        <v>60000</v>
      </c>
      <c r="P412" s="44" t="n">
        <f aca="false">O412/N412</f>
        <v>1</v>
      </c>
    </row>
    <row r="413" s="58" customFormat="true" ht="20.25" hidden="true" customHeight="true" outlineLevel="0" collapsed="false">
      <c r="A413" s="108" t="s">
        <v>74</v>
      </c>
      <c r="B413" s="109" t="s">
        <v>164</v>
      </c>
      <c r="C413" s="109" t="s">
        <v>162</v>
      </c>
      <c r="D413" s="109" t="s">
        <v>30</v>
      </c>
      <c r="E413" s="110" t="s">
        <v>290</v>
      </c>
      <c r="F413" s="109" t="s">
        <v>75</v>
      </c>
      <c r="G413" s="111"/>
      <c r="H413" s="111"/>
      <c r="I413" s="111"/>
      <c r="J413" s="111"/>
      <c r="K413" s="111" t="n">
        <f aca="false">60000</f>
        <v>60000</v>
      </c>
      <c r="L413" s="111"/>
      <c r="M413" s="111" t="n">
        <f aca="false">SUM(G413:L413)</f>
        <v>60000</v>
      </c>
      <c r="N413" s="111" t="n">
        <f aca="false">M413</f>
        <v>60000</v>
      </c>
      <c r="O413" s="111" t="n">
        <v>60000</v>
      </c>
      <c r="P413" s="44" t="n">
        <f aca="false">O413/N413</f>
        <v>1</v>
      </c>
    </row>
    <row r="415" s="58" customFormat="true" ht="15.75" hidden="true" customHeight="false" outlineLevel="0" collapsed="false">
      <c r="A415" s="104" t="s">
        <v>185</v>
      </c>
      <c r="B415" s="105" t="s">
        <v>164</v>
      </c>
      <c r="C415" s="105" t="s">
        <v>162</v>
      </c>
      <c r="D415" s="105" t="s">
        <v>162</v>
      </c>
      <c r="E415" s="106" t="s">
        <v>186</v>
      </c>
      <c r="F415" s="109"/>
      <c r="G415" s="107" t="n">
        <f aca="false">G416</f>
        <v>433500</v>
      </c>
      <c r="H415" s="107" t="n">
        <f aca="false">H416</f>
        <v>0</v>
      </c>
      <c r="I415" s="107" t="n">
        <f aca="false">I416</f>
        <v>0</v>
      </c>
      <c r="J415" s="107" t="n">
        <f aca="false">J416</f>
        <v>0</v>
      </c>
      <c r="K415" s="107" t="n">
        <f aca="false">K416</f>
        <v>0</v>
      </c>
      <c r="L415" s="107" t="n">
        <f aca="false">L416</f>
        <v>0</v>
      </c>
      <c r="M415" s="107" t="n">
        <f aca="false">SUM(G415:L415)</f>
        <v>433500</v>
      </c>
      <c r="N415" s="107" t="n">
        <f aca="false">M415</f>
        <v>433500</v>
      </c>
      <c r="O415" s="107" t="n">
        <f aca="false">O416</f>
        <v>433444</v>
      </c>
      <c r="P415" s="41" t="n">
        <f aca="false">O415/N415</f>
        <v>0.999870818915802</v>
      </c>
    </row>
    <row r="416" s="58" customFormat="true" ht="33" hidden="true" customHeight="true" outlineLevel="0" collapsed="false">
      <c r="A416" s="108" t="s">
        <v>43</v>
      </c>
      <c r="B416" s="109" t="s">
        <v>164</v>
      </c>
      <c r="C416" s="109" t="s">
        <v>162</v>
      </c>
      <c r="D416" s="109" t="s">
        <v>162</v>
      </c>
      <c r="E416" s="110" t="s">
        <v>186</v>
      </c>
      <c r="F416" s="109" t="s">
        <v>44</v>
      </c>
      <c r="G416" s="111" t="n">
        <f aca="false">G417</f>
        <v>433500</v>
      </c>
      <c r="H416" s="111" t="n">
        <f aca="false">H417</f>
        <v>0</v>
      </c>
      <c r="I416" s="111" t="n">
        <f aca="false">I417</f>
        <v>0</v>
      </c>
      <c r="J416" s="111" t="n">
        <f aca="false">J417</f>
        <v>0</v>
      </c>
      <c r="K416" s="111" t="n">
        <f aca="false">K417</f>
        <v>0</v>
      </c>
      <c r="L416" s="111" t="n">
        <f aca="false">L417</f>
        <v>0</v>
      </c>
      <c r="M416" s="111" t="n">
        <f aca="false">SUM(G416:L416)</f>
        <v>433500</v>
      </c>
      <c r="N416" s="111" t="n">
        <f aca="false">M416</f>
        <v>433500</v>
      </c>
      <c r="O416" s="111" t="n">
        <f aca="false">O417</f>
        <v>433444</v>
      </c>
      <c r="P416" s="44" t="n">
        <f aca="false">O416/N416</f>
        <v>0.999870818915802</v>
      </c>
    </row>
    <row r="417" s="58" customFormat="true" ht="31.5" hidden="true" customHeight="false" outlineLevel="0" collapsed="false">
      <c r="A417" s="108" t="s">
        <v>45</v>
      </c>
      <c r="B417" s="109" t="s">
        <v>164</v>
      </c>
      <c r="C417" s="109" t="s">
        <v>162</v>
      </c>
      <c r="D417" s="109" t="s">
        <v>162</v>
      </c>
      <c r="E417" s="110" t="s">
        <v>186</v>
      </c>
      <c r="F417" s="109" t="s">
        <v>46</v>
      </c>
      <c r="G417" s="111" t="n">
        <v>433500</v>
      </c>
      <c r="H417" s="111"/>
      <c r="I417" s="111"/>
      <c r="J417" s="111"/>
      <c r="K417" s="111"/>
      <c r="L417" s="111"/>
      <c r="M417" s="111" t="n">
        <f aca="false">SUM(G417:L417)</f>
        <v>433500</v>
      </c>
      <c r="N417" s="111" t="n">
        <f aca="false">M417</f>
        <v>433500</v>
      </c>
      <c r="O417" s="111" t="n">
        <v>433444</v>
      </c>
      <c r="P417" s="44" t="n">
        <f aca="false">O417/N417</f>
        <v>0.999870818915802</v>
      </c>
    </row>
    <row r="420" s="4" customFormat="true" ht="15.75" hidden="true" customHeight="false" outlineLevel="0" collapsed="false">
      <c r="A420" s="104" t="s">
        <v>97</v>
      </c>
      <c r="B420" s="105" t="s">
        <v>164</v>
      </c>
      <c r="C420" s="105" t="s">
        <v>197</v>
      </c>
      <c r="D420" s="105" t="s">
        <v>25</v>
      </c>
      <c r="E420" s="106" t="s">
        <v>98</v>
      </c>
      <c r="F420" s="105"/>
      <c r="G420" s="116" t="n">
        <f aca="false">G421</f>
        <v>0</v>
      </c>
      <c r="H420" s="107" t="n">
        <f aca="false">H421</f>
        <v>70020</v>
      </c>
      <c r="I420" s="107" t="n">
        <f aca="false">I421</f>
        <v>0</v>
      </c>
      <c r="J420" s="107" t="n">
        <f aca="false">J421</f>
        <v>0</v>
      </c>
      <c r="K420" s="107" t="n">
        <f aca="false">K421</f>
        <v>0</v>
      </c>
      <c r="L420" s="107" t="n">
        <f aca="false">L421</f>
        <v>0</v>
      </c>
      <c r="M420" s="107" t="n">
        <f aca="false">SUM(G420:L420)</f>
        <v>70020</v>
      </c>
      <c r="N420" s="107" t="n">
        <f aca="false">M420</f>
        <v>70020</v>
      </c>
      <c r="O420" s="107" t="n">
        <f aca="false">O421</f>
        <v>70020</v>
      </c>
      <c r="P420" s="41" t="n">
        <f aca="false">O420/N420</f>
        <v>1</v>
      </c>
    </row>
    <row r="421" s="58" customFormat="true" ht="31.5" hidden="true" customHeight="false" outlineLevel="0" collapsed="false">
      <c r="A421" s="108" t="s">
        <v>72</v>
      </c>
      <c r="B421" s="109" t="s">
        <v>164</v>
      </c>
      <c r="C421" s="109" t="s">
        <v>197</v>
      </c>
      <c r="D421" s="109" t="s">
        <v>25</v>
      </c>
      <c r="E421" s="110" t="s">
        <v>98</v>
      </c>
      <c r="F421" s="109" t="s">
        <v>73</v>
      </c>
      <c r="G421" s="112" t="n">
        <f aca="false">G422</f>
        <v>0</v>
      </c>
      <c r="H421" s="111" t="n">
        <f aca="false">H422</f>
        <v>70020</v>
      </c>
      <c r="I421" s="111" t="n">
        <f aca="false">I422</f>
        <v>0</v>
      </c>
      <c r="J421" s="111" t="n">
        <f aca="false">J422</f>
        <v>0</v>
      </c>
      <c r="K421" s="111" t="n">
        <f aca="false">K422</f>
        <v>0</v>
      </c>
      <c r="L421" s="111" t="n">
        <f aca="false">L422</f>
        <v>0</v>
      </c>
      <c r="M421" s="111" t="n">
        <f aca="false">SUM(G421:L421)</f>
        <v>70020</v>
      </c>
      <c r="N421" s="111" t="n">
        <f aca="false">M421</f>
        <v>70020</v>
      </c>
      <c r="O421" s="111" t="n">
        <f aca="false">O422</f>
        <v>70020</v>
      </c>
      <c r="P421" s="44" t="n">
        <f aca="false">O421/N421</f>
        <v>1</v>
      </c>
    </row>
    <row r="422" s="58" customFormat="true" ht="19.9" hidden="true" customHeight="true" outlineLevel="0" collapsed="false">
      <c r="A422" s="108" t="s">
        <v>74</v>
      </c>
      <c r="B422" s="109" t="s">
        <v>164</v>
      </c>
      <c r="C422" s="109" t="s">
        <v>197</v>
      </c>
      <c r="D422" s="109" t="s">
        <v>25</v>
      </c>
      <c r="E422" s="110" t="s">
        <v>98</v>
      </c>
      <c r="F422" s="109" t="s">
        <v>75</v>
      </c>
      <c r="G422" s="112" t="n">
        <v>0</v>
      </c>
      <c r="H422" s="111" t="n">
        <v>70020</v>
      </c>
      <c r="I422" s="111"/>
      <c r="J422" s="111"/>
      <c r="K422" s="111"/>
      <c r="L422" s="111"/>
      <c r="M422" s="111" t="n">
        <f aca="false">SUM(G422:L422)</f>
        <v>70020</v>
      </c>
      <c r="N422" s="111" t="n">
        <f aca="false">M422</f>
        <v>70020</v>
      </c>
      <c r="O422" s="111" t="n">
        <v>70020</v>
      </c>
      <c r="P422" s="44" t="n">
        <f aca="false">O422/N422</f>
        <v>1</v>
      </c>
    </row>
    <row r="423" s="58" customFormat="true" ht="34.5" hidden="true" customHeight="true" outlineLevel="0" collapsed="false">
      <c r="A423" s="104" t="s">
        <v>156</v>
      </c>
      <c r="B423" s="105" t="s">
        <v>164</v>
      </c>
      <c r="C423" s="105" t="s">
        <v>197</v>
      </c>
      <c r="D423" s="105" t="s">
        <v>25</v>
      </c>
      <c r="E423" s="106" t="s">
        <v>157</v>
      </c>
      <c r="F423" s="105"/>
      <c r="G423" s="107" t="n">
        <f aca="false">G424</f>
        <v>8000</v>
      </c>
      <c r="H423" s="107" t="n">
        <f aca="false">H424</f>
        <v>0</v>
      </c>
      <c r="I423" s="107" t="n">
        <f aca="false">I424</f>
        <v>0</v>
      </c>
      <c r="J423" s="107" t="n">
        <f aca="false">J424</f>
        <v>0</v>
      </c>
      <c r="K423" s="107" t="n">
        <f aca="false">K424</f>
        <v>0</v>
      </c>
      <c r="L423" s="107" t="n">
        <f aca="false">L424</f>
        <v>-6.67</v>
      </c>
      <c r="M423" s="107" t="n">
        <f aca="false">SUM(G423:L423)</f>
        <v>7993.33</v>
      </c>
      <c r="N423" s="107" t="n">
        <f aca="false">M423</f>
        <v>7993.33</v>
      </c>
      <c r="O423" s="107" t="n">
        <f aca="false">O424</f>
        <v>7993.33</v>
      </c>
      <c r="P423" s="41" t="n">
        <f aca="false">O423/N423</f>
        <v>1</v>
      </c>
    </row>
    <row r="424" s="58" customFormat="true" ht="31.5" hidden="true" customHeight="false" outlineLevel="0" collapsed="false">
      <c r="A424" s="108" t="s">
        <v>72</v>
      </c>
      <c r="B424" s="109" t="s">
        <v>164</v>
      </c>
      <c r="C424" s="109" t="s">
        <v>197</v>
      </c>
      <c r="D424" s="109" t="s">
        <v>25</v>
      </c>
      <c r="E424" s="110" t="s">
        <v>157</v>
      </c>
      <c r="F424" s="109" t="s">
        <v>73</v>
      </c>
      <c r="G424" s="111" t="n">
        <f aca="false">G425</f>
        <v>8000</v>
      </c>
      <c r="H424" s="111" t="n">
        <f aca="false">H425</f>
        <v>0</v>
      </c>
      <c r="I424" s="111" t="n">
        <f aca="false">I425</f>
        <v>0</v>
      </c>
      <c r="J424" s="111" t="n">
        <f aca="false">J425</f>
        <v>0</v>
      </c>
      <c r="K424" s="111" t="n">
        <f aca="false">K425</f>
        <v>0</v>
      </c>
      <c r="L424" s="111" t="n">
        <f aca="false">L425</f>
        <v>-6.67</v>
      </c>
      <c r="M424" s="111" t="n">
        <f aca="false">SUM(G424:L424)</f>
        <v>7993.33</v>
      </c>
      <c r="N424" s="111" t="n">
        <f aca="false">M424</f>
        <v>7993.33</v>
      </c>
      <c r="O424" s="111" t="n">
        <f aca="false">O425</f>
        <v>7993.33</v>
      </c>
      <c r="P424" s="44" t="n">
        <f aca="false">O424/N424</f>
        <v>1</v>
      </c>
    </row>
    <row r="425" s="58" customFormat="true" ht="20.25" hidden="true" customHeight="true" outlineLevel="0" collapsed="false">
      <c r="A425" s="108" t="s">
        <v>74</v>
      </c>
      <c r="B425" s="109" t="s">
        <v>164</v>
      </c>
      <c r="C425" s="109" t="s">
        <v>197</v>
      </c>
      <c r="D425" s="109" t="s">
        <v>25</v>
      </c>
      <c r="E425" s="110" t="s">
        <v>157</v>
      </c>
      <c r="F425" s="109" t="s">
        <v>75</v>
      </c>
      <c r="G425" s="111" t="n">
        <v>8000</v>
      </c>
      <c r="H425" s="111"/>
      <c r="I425" s="111"/>
      <c r="J425" s="111"/>
      <c r="K425" s="111"/>
      <c r="L425" s="111" t="n">
        <v>-6.67</v>
      </c>
      <c r="M425" s="111" t="n">
        <f aca="false">SUM(G425:L425)</f>
        <v>7993.33</v>
      </c>
      <c r="N425" s="111" t="n">
        <f aca="false">M425</f>
        <v>7993.33</v>
      </c>
      <c r="O425" s="111" t="n">
        <v>7993.33</v>
      </c>
      <c r="P425" s="44" t="n">
        <f aca="false">O425/N425</f>
        <v>1</v>
      </c>
    </row>
    <row r="426" s="58" customFormat="true" ht="31.5" hidden="true" customHeight="false" outlineLevel="0" collapsed="false">
      <c r="A426" s="104" t="s">
        <v>130</v>
      </c>
      <c r="B426" s="105" t="s">
        <v>164</v>
      </c>
      <c r="C426" s="105" t="s">
        <v>197</v>
      </c>
      <c r="D426" s="105" t="s">
        <v>25</v>
      </c>
      <c r="E426" s="106" t="s">
        <v>131</v>
      </c>
      <c r="F426" s="105"/>
      <c r="G426" s="107" t="n">
        <f aca="false">G427</f>
        <v>6000</v>
      </c>
      <c r="H426" s="107" t="n">
        <f aca="false">H427</f>
        <v>0</v>
      </c>
      <c r="I426" s="107" t="n">
        <f aca="false">I427</f>
        <v>0</v>
      </c>
      <c r="J426" s="107" t="n">
        <f aca="false">J427</f>
        <v>0</v>
      </c>
      <c r="K426" s="107" t="n">
        <f aca="false">K427</f>
        <v>0</v>
      </c>
      <c r="L426" s="107" t="n">
        <f aca="false">L427</f>
        <v>-700</v>
      </c>
      <c r="M426" s="107" t="n">
        <f aca="false">SUM(G426:L426)</f>
        <v>5300</v>
      </c>
      <c r="N426" s="107" t="n">
        <f aca="false">M426</f>
        <v>5300</v>
      </c>
      <c r="O426" s="107" t="n">
        <f aca="false">O427</f>
        <v>5300</v>
      </c>
      <c r="P426" s="41" t="n">
        <f aca="false">O426/N426</f>
        <v>1</v>
      </c>
    </row>
    <row r="427" s="58" customFormat="true" ht="31.5" hidden="true" customHeight="false" outlineLevel="0" collapsed="false">
      <c r="A427" s="108" t="s">
        <v>72</v>
      </c>
      <c r="B427" s="109" t="s">
        <v>164</v>
      </c>
      <c r="C427" s="109" t="s">
        <v>197</v>
      </c>
      <c r="D427" s="109" t="s">
        <v>25</v>
      </c>
      <c r="E427" s="110" t="s">
        <v>131</v>
      </c>
      <c r="F427" s="109" t="s">
        <v>73</v>
      </c>
      <c r="G427" s="111" t="n">
        <f aca="false">G428</f>
        <v>6000</v>
      </c>
      <c r="H427" s="111" t="n">
        <f aca="false">H428</f>
        <v>0</v>
      </c>
      <c r="I427" s="111" t="n">
        <f aca="false">I428</f>
        <v>0</v>
      </c>
      <c r="J427" s="111" t="n">
        <f aca="false">J428</f>
        <v>0</v>
      </c>
      <c r="K427" s="111" t="n">
        <f aca="false">K428</f>
        <v>0</v>
      </c>
      <c r="L427" s="111" t="n">
        <f aca="false">L428</f>
        <v>-700</v>
      </c>
      <c r="M427" s="111" t="n">
        <f aca="false">SUM(G427:L427)</f>
        <v>5300</v>
      </c>
      <c r="N427" s="111" t="n">
        <f aca="false">M427</f>
        <v>5300</v>
      </c>
      <c r="O427" s="111" t="n">
        <f aca="false">O428</f>
        <v>5300</v>
      </c>
      <c r="P427" s="44" t="n">
        <f aca="false">O427/N427</f>
        <v>1</v>
      </c>
    </row>
    <row r="428" s="58" customFormat="true" ht="24" hidden="true" customHeight="true" outlineLevel="0" collapsed="false">
      <c r="A428" s="108" t="s">
        <v>74</v>
      </c>
      <c r="B428" s="109" t="s">
        <v>164</v>
      </c>
      <c r="C428" s="109" t="s">
        <v>197</v>
      </c>
      <c r="D428" s="109" t="s">
        <v>25</v>
      </c>
      <c r="E428" s="110" t="s">
        <v>131</v>
      </c>
      <c r="F428" s="109" t="s">
        <v>75</v>
      </c>
      <c r="G428" s="111" t="n">
        <v>6000</v>
      </c>
      <c r="H428" s="111"/>
      <c r="I428" s="111"/>
      <c r="J428" s="111"/>
      <c r="K428" s="111"/>
      <c r="L428" s="111" t="n">
        <v>-700</v>
      </c>
      <c r="M428" s="111" t="n">
        <f aca="false">SUM(G428:L428)</f>
        <v>5300</v>
      </c>
      <c r="N428" s="111" t="n">
        <f aca="false">M428</f>
        <v>5300</v>
      </c>
      <c r="O428" s="111" t="n">
        <v>5300</v>
      </c>
      <c r="P428" s="44" t="n">
        <f aca="false">O428/N428</f>
        <v>1</v>
      </c>
    </row>
    <row r="429" s="58" customFormat="true" ht="15.75" hidden="true" customHeight="false" outlineLevel="0" collapsed="false">
      <c r="A429" s="104" t="s">
        <v>291</v>
      </c>
      <c r="B429" s="105" t="s">
        <v>164</v>
      </c>
      <c r="C429" s="105" t="s">
        <v>197</v>
      </c>
      <c r="D429" s="105" t="s">
        <v>25</v>
      </c>
      <c r="E429" s="106" t="s">
        <v>292</v>
      </c>
      <c r="F429" s="105"/>
      <c r="G429" s="107" t="n">
        <f aca="false">G430</f>
        <v>3895424</v>
      </c>
      <c r="H429" s="107" t="n">
        <f aca="false">H430</f>
        <v>0</v>
      </c>
      <c r="I429" s="107" t="n">
        <f aca="false">I430</f>
        <v>0</v>
      </c>
      <c r="J429" s="107" t="n">
        <f aca="false">J430</f>
        <v>0</v>
      </c>
      <c r="K429" s="107" t="n">
        <f aca="false">K430</f>
        <v>100000</v>
      </c>
      <c r="L429" s="107" t="n">
        <f aca="false">L430</f>
        <v>0</v>
      </c>
      <c r="M429" s="107" t="n">
        <f aca="false">SUM(G429:L429)</f>
        <v>3995424</v>
      </c>
      <c r="N429" s="107" t="n">
        <f aca="false">M429</f>
        <v>3995424</v>
      </c>
      <c r="O429" s="107" t="n">
        <f aca="false">O430</f>
        <v>3994672.02</v>
      </c>
      <c r="P429" s="41" t="n">
        <f aca="false">O429/N429</f>
        <v>0.999811789687402</v>
      </c>
    </row>
    <row r="430" s="58" customFormat="true" ht="31.5" hidden="true" customHeight="false" outlineLevel="0" collapsed="false">
      <c r="A430" s="108" t="s">
        <v>72</v>
      </c>
      <c r="B430" s="109" t="s">
        <v>164</v>
      </c>
      <c r="C430" s="109" t="s">
        <v>197</v>
      </c>
      <c r="D430" s="109" t="s">
        <v>25</v>
      </c>
      <c r="E430" s="110" t="s">
        <v>292</v>
      </c>
      <c r="F430" s="109" t="s">
        <v>73</v>
      </c>
      <c r="G430" s="111" t="n">
        <f aca="false">G431</f>
        <v>3895424</v>
      </c>
      <c r="H430" s="111" t="n">
        <f aca="false">H431</f>
        <v>0</v>
      </c>
      <c r="I430" s="111" t="n">
        <f aca="false">I431</f>
        <v>0</v>
      </c>
      <c r="J430" s="111" t="n">
        <f aca="false">J431</f>
        <v>0</v>
      </c>
      <c r="K430" s="111" t="n">
        <f aca="false">K431</f>
        <v>100000</v>
      </c>
      <c r="L430" s="111" t="n">
        <f aca="false">L431</f>
        <v>0</v>
      </c>
      <c r="M430" s="111" t="n">
        <f aca="false">SUM(G430:L430)</f>
        <v>3995424</v>
      </c>
      <c r="N430" s="111" t="n">
        <f aca="false">M430</f>
        <v>3995424</v>
      </c>
      <c r="O430" s="111" t="n">
        <f aca="false">O431</f>
        <v>3994672.02</v>
      </c>
      <c r="P430" s="44" t="n">
        <f aca="false">O430/N430</f>
        <v>0.999811789687402</v>
      </c>
    </row>
    <row r="431" s="58" customFormat="true" ht="18.75" hidden="true" customHeight="true" outlineLevel="0" collapsed="false">
      <c r="A431" s="108" t="s">
        <v>74</v>
      </c>
      <c r="B431" s="109" t="s">
        <v>164</v>
      </c>
      <c r="C431" s="109" t="s">
        <v>197</v>
      </c>
      <c r="D431" s="109" t="s">
        <v>25</v>
      </c>
      <c r="E431" s="110" t="s">
        <v>292</v>
      </c>
      <c r="F431" s="109" t="s">
        <v>75</v>
      </c>
      <c r="G431" s="111" t="n">
        <v>3895424</v>
      </c>
      <c r="H431" s="111"/>
      <c r="I431" s="111"/>
      <c r="J431" s="111"/>
      <c r="K431" s="111" t="n">
        <v>100000</v>
      </c>
      <c r="L431" s="111"/>
      <c r="M431" s="111" t="n">
        <f aca="false">SUM(G431:L431)</f>
        <v>3995424</v>
      </c>
      <c r="N431" s="111" t="n">
        <f aca="false">M431</f>
        <v>3995424</v>
      </c>
      <c r="O431" s="111" t="n">
        <v>3994672.02</v>
      </c>
      <c r="P431" s="44" t="n">
        <f aca="false">O431/N431</f>
        <v>0.999811789687402</v>
      </c>
    </row>
    <row r="432" s="58" customFormat="true" ht="67.9" hidden="true" customHeight="true" outlineLevel="0" collapsed="false">
      <c r="A432" s="104" t="s">
        <v>284</v>
      </c>
      <c r="B432" s="105" t="s">
        <v>164</v>
      </c>
      <c r="C432" s="105" t="s">
        <v>197</v>
      </c>
      <c r="D432" s="105" t="s">
        <v>25</v>
      </c>
      <c r="E432" s="106" t="s">
        <v>285</v>
      </c>
      <c r="F432" s="109"/>
      <c r="G432" s="107" t="n">
        <f aca="false">G433</f>
        <v>830000</v>
      </c>
      <c r="H432" s="107" t="n">
        <f aca="false">H433</f>
        <v>0</v>
      </c>
      <c r="I432" s="107" t="n">
        <f aca="false">I433</f>
        <v>0</v>
      </c>
      <c r="J432" s="107" t="n">
        <f aca="false">J433</f>
        <v>0</v>
      </c>
      <c r="K432" s="107" t="n">
        <f aca="false">K433</f>
        <v>38750</v>
      </c>
      <c r="L432" s="107" t="n">
        <f aca="false">L433</f>
        <v>-41.8</v>
      </c>
      <c r="M432" s="107" t="n">
        <f aca="false">SUM(G432:L432)</f>
        <v>868708.2</v>
      </c>
      <c r="N432" s="107" t="n">
        <f aca="false">M432</f>
        <v>868708.2</v>
      </c>
      <c r="O432" s="107" t="n">
        <f aca="false">O433</f>
        <v>868708.2</v>
      </c>
      <c r="P432" s="41" t="n">
        <f aca="false">O432/N432</f>
        <v>1</v>
      </c>
    </row>
    <row r="433" s="58" customFormat="true" ht="31.5" hidden="true" customHeight="false" outlineLevel="0" collapsed="false">
      <c r="A433" s="108" t="s">
        <v>72</v>
      </c>
      <c r="B433" s="105" t="s">
        <v>164</v>
      </c>
      <c r="C433" s="105" t="s">
        <v>197</v>
      </c>
      <c r="D433" s="105" t="s">
        <v>25</v>
      </c>
      <c r="E433" s="110" t="s">
        <v>285</v>
      </c>
      <c r="F433" s="109" t="s">
        <v>73</v>
      </c>
      <c r="G433" s="111" t="n">
        <f aca="false">G434</f>
        <v>830000</v>
      </c>
      <c r="H433" s="111" t="n">
        <f aca="false">H434</f>
        <v>0</v>
      </c>
      <c r="I433" s="111" t="n">
        <f aca="false">I434</f>
        <v>0</v>
      </c>
      <c r="J433" s="111" t="n">
        <f aca="false">J434</f>
        <v>0</v>
      </c>
      <c r="K433" s="111" t="n">
        <f aca="false">K434</f>
        <v>38750</v>
      </c>
      <c r="L433" s="111" t="n">
        <f aca="false">L434</f>
        <v>-41.8</v>
      </c>
      <c r="M433" s="111" t="n">
        <f aca="false">SUM(G433:L433)</f>
        <v>868708.2</v>
      </c>
      <c r="N433" s="111" t="n">
        <f aca="false">M433</f>
        <v>868708.2</v>
      </c>
      <c r="O433" s="111" t="n">
        <f aca="false">O434</f>
        <v>868708.2</v>
      </c>
      <c r="P433" s="44" t="n">
        <f aca="false">O433/N433</f>
        <v>1</v>
      </c>
    </row>
    <row r="434" s="58" customFormat="true" ht="15.75" hidden="true" customHeight="false" outlineLevel="0" collapsed="false">
      <c r="A434" s="108" t="s">
        <v>74</v>
      </c>
      <c r="B434" s="105" t="s">
        <v>164</v>
      </c>
      <c r="C434" s="105" t="s">
        <v>197</v>
      </c>
      <c r="D434" s="105" t="s">
        <v>25</v>
      </c>
      <c r="E434" s="110" t="s">
        <v>285</v>
      </c>
      <c r="F434" s="109" t="s">
        <v>75</v>
      </c>
      <c r="G434" s="111" t="n">
        <f aca="false">815000+15000</f>
        <v>830000</v>
      </c>
      <c r="H434" s="111"/>
      <c r="I434" s="111"/>
      <c r="J434" s="111"/>
      <c r="K434" s="111" t="n">
        <f aca="false">29750+9000</f>
        <v>38750</v>
      </c>
      <c r="L434" s="111" t="n">
        <v>-41.8</v>
      </c>
      <c r="M434" s="111" t="n">
        <f aca="false">SUM(G434:L434)</f>
        <v>868708.2</v>
      </c>
      <c r="N434" s="111" t="n">
        <f aca="false">M434</f>
        <v>868708.2</v>
      </c>
      <c r="O434" s="111" t="n">
        <v>868708.2</v>
      </c>
      <c r="P434" s="44" t="n">
        <f aca="false">O434/N434</f>
        <v>1</v>
      </c>
    </row>
    <row r="435" s="58" customFormat="true" ht="17.25" hidden="true" customHeight="true" outlineLevel="0" collapsed="false">
      <c r="A435" s="104" t="s">
        <v>293</v>
      </c>
      <c r="B435" s="105" t="s">
        <v>164</v>
      </c>
      <c r="C435" s="105" t="s">
        <v>197</v>
      </c>
      <c r="D435" s="105" t="s">
        <v>25</v>
      </c>
      <c r="E435" s="106" t="s">
        <v>294</v>
      </c>
      <c r="F435" s="105"/>
      <c r="G435" s="107" t="n">
        <f aca="false">G436</f>
        <v>12002869</v>
      </c>
      <c r="H435" s="107" t="n">
        <f aca="false">H436</f>
        <v>0</v>
      </c>
      <c r="I435" s="107" t="n">
        <f aca="false">I436</f>
        <v>0</v>
      </c>
      <c r="J435" s="107" t="n">
        <f aca="false">J436</f>
        <v>0</v>
      </c>
      <c r="K435" s="107" t="n">
        <f aca="false">K436</f>
        <v>-240064</v>
      </c>
      <c r="L435" s="107" t="n">
        <f aca="false">L436</f>
        <v>0</v>
      </c>
      <c r="M435" s="107" t="n">
        <f aca="false">SUM(G435:L435)</f>
        <v>11762805</v>
      </c>
      <c r="N435" s="107" t="n">
        <f aca="false">M435</f>
        <v>11762805</v>
      </c>
      <c r="O435" s="107" t="n">
        <f aca="false">O436</f>
        <v>11446468.35</v>
      </c>
      <c r="P435" s="41" t="n">
        <f aca="false">O435/N435</f>
        <v>0.97310703951991</v>
      </c>
    </row>
    <row r="436" s="58" customFormat="true" ht="31.5" hidden="true" customHeight="false" outlineLevel="0" collapsed="false">
      <c r="A436" s="108" t="s">
        <v>72</v>
      </c>
      <c r="B436" s="109" t="s">
        <v>164</v>
      </c>
      <c r="C436" s="109" t="s">
        <v>197</v>
      </c>
      <c r="D436" s="109" t="s">
        <v>25</v>
      </c>
      <c r="E436" s="110" t="s">
        <v>294</v>
      </c>
      <c r="F436" s="109" t="s">
        <v>73</v>
      </c>
      <c r="G436" s="111" t="n">
        <f aca="false">G437</f>
        <v>12002869</v>
      </c>
      <c r="H436" s="111" t="n">
        <f aca="false">H437</f>
        <v>0</v>
      </c>
      <c r="I436" s="111" t="n">
        <f aca="false">I437</f>
        <v>0</v>
      </c>
      <c r="J436" s="111" t="n">
        <f aca="false">J437</f>
        <v>0</v>
      </c>
      <c r="K436" s="111" t="n">
        <f aca="false">K437</f>
        <v>-240064</v>
      </c>
      <c r="L436" s="111" t="n">
        <f aca="false">L437</f>
        <v>0</v>
      </c>
      <c r="M436" s="111" t="n">
        <f aca="false">SUM(G436:L436)</f>
        <v>11762805</v>
      </c>
      <c r="N436" s="111" t="n">
        <f aca="false">M436</f>
        <v>11762805</v>
      </c>
      <c r="O436" s="111" t="n">
        <f aca="false">O437</f>
        <v>11446468.35</v>
      </c>
      <c r="P436" s="44" t="n">
        <f aca="false">O436/N436</f>
        <v>0.97310703951991</v>
      </c>
    </row>
    <row r="437" s="58" customFormat="true" ht="21" hidden="true" customHeight="true" outlineLevel="0" collapsed="false">
      <c r="A437" s="108" t="s">
        <v>74</v>
      </c>
      <c r="B437" s="109" t="s">
        <v>164</v>
      </c>
      <c r="C437" s="109" t="s">
        <v>197</v>
      </c>
      <c r="D437" s="109" t="s">
        <v>25</v>
      </c>
      <c r="E437" s="110" t="s">
        <v>294</v>
      </c>
      <c r="F437" s="109" t="s">
        <v>75</v>
      </c>
      <c r="G437" s="111" t="n">
        <v>12002869</v>
      </c>
      <c r="H437" s="111"/>
      <c r="I437" s="111"/>
      <c r="J437" s="111"/>
      <c r="K437" s="111" t="n">
        <f aca="false">-215064-25000</f>
        <v>-240064</v>
      </c>
      <c r="L437" s="111" t="n">
        <v>0</v>
      </c>
      <c r="M437" s="111" t="n">
        <f aca="false">SUM(G437:L437)</f>
        <v>11762805</v>
      </c>
      <c r="N437" s="111" t="n">
        <f aca="false">M437</f>
        <v>11762805</v>
      </c>
      <c r="O437" s="111" t="n">
        <v>11446468.35</v>
      </c>
      <c r="P437" s="44" t="n">
        <f aca="false">O437/N437</f>
        <v>0.97310703951991</v>
      </c>
    </row>
    <row r="438" s="58" customFormat="true" ht="15.75" hidden="true" customHeight="false" outlineLevel="0" collapsed="false">
      <c r="A438" s="108" t="s">
        <v>181</v>
      </c>
      <c r="B438" s="109" t="s">
        <v>164</v>
      </c>
      <c r="C438" s="109" t="s">
        <v>197</v>
      </c>
      <c r="D438" s="109" t="s">
        <v>25</v>
      </c>
      <c r="E438" s="110" t="s">
        <v>294</v>
      </c>
      <c r="F438" s="109" t="s">
        <v>182</v>
      </c>
      <c r="G438" s="112"/>
      <c r="H438" s="112"/>
      <c r="I438" s="112"/>
      <c r="J438" s="112"/>
      <c r="K438" s="112"/>
      <c r="L438" s="112"/>
      <c r="M438" s="112" t="n">
        <f aca="false">SUM(G438:L438)</f>
        <v>0</v>
      </c>
      <c r="N438" s="112" t="n">
        <f aca="false">M438</f>
        <v>0</v>
      </c>
      <c r="O438" s="112"/>
      <c r="P438" s="78" t="e">
        <f aca="false">O438/N438</f>
        <v>#DIV/0!</v>
      </c>
    </row>
    <row r="440" s="58" customFormat="true" ht="15.75" hidden="true" customHeight="false" outlineLevel="0" collapsed="false">
      <c r="A440" s="104" t="s">
        <v>97</v>
      </c>
      <c r="B440" s="105" t="s">
        <v>164</v>
      </c>
      <c r="C440" s="109" t="s">
        <v>197</v>
      </c>
      <c r="D440" s="109" t="s">
        <v>34</v>
      </c>
      <c r="E440" s="106" t="s">
        <v>98</v>
      </c>
      <c r="F440" s="105"/>
      <c r="G440" s="120" t="n">
        <f aca="false">G441</f>
        <v>70020</v>
      </c>
      <c r="H440" s="120" t="n">
        <f aca="false">H441</f>
        <v>-70020</v>
      </c>
      <c r="I440" s="120" t="n">
        <f aca="false">I441</f>
        <v>0</v>
      </c>
      <c r="J440" s="120" t="n">
        <f aca="false">J441</f>
        <v>0</v>
      </c>
      <c r="K440" s="120" t="n">
        <f aca="false">K441</f>
        <v>0</v>
      </c>
      <c r="L440" s="120" t="n">
        <f aca="false">L441</f>
        <v>0</v>
      </c>
      <c r="M440" s="120" t="n">
        <f aca="false">SUM(G440:L440)</f>
        <v>0</v>
      </c>
      <c r="N440" s="120" t="n">
        <f aca="false">M440</f>
        <v>0</v>
      </c>
      <c r="O440" s="120" t="n">
        <f aca="false">O441</f>
        <v>0</v>
      </c>
      <c r="P440" s="52" t="e">
        <f aca="false">O440/N440</f>
        <v>#DIV/0!</v>
      </c>
    </row>
    <row r="441" s="58" customFormat="true" ht="31.5" hidden="true" customHeight="false" outlineLevel="0" collapsed="false">
      <c r="A441" s="108" t="s">
        <v>43</v>
      </c>
      <c r="B441" s="109" t="s">
        <v>164</v>
      </c>
      <c r="C441" s="109" t="s">
        <v>197</v>
      </c>
      <c r="D441" s="109" t="s">
        <v>34</v>
      </c>
      <c r="E441" s="110" t="s">
        <v>98</v>
      </c>
      <c r="F441" s="109" t="s">
        <v>44</v>
      </c>
      <c r="G441" s="121" t="n">
        <f aca="false">G442</f>
        <v>70020</v>
      </c>
      <c r="H441" s="121" t="n">
        <f aca="false">H442</f>
        <v>-70020</v>
      </c>
      <c r="I441" s="121" t="n">
        <f aca="false">I442</f>
        <v>0</v>
      </c>
      <c r="J441" s="121" t="n">
        <f aca="false">J442</f>
        <v>0</v>
      </c>
      <c r="K441" s="121" t="n">
        <f aca="false">K442</f>
        <v>0</v>
      </c>
      <c r="L441" s="121" t="n">
        <f aca="false">L442</f>
        <v>0</v>
      </c>
      <c r="M441" s="121" t="n">
        <f aca="false">SUM(G441:L441)</f>
        <v>0</v>
      </c>
      <c r="N441" s="121" t="n">
        <f aca="false">M441</f>
        <v>0</v>
      </c>
      <c r="O441" s="121" t="n">
        <f aca="false">O442</f>
        <v>0</v>
      </c>
      <c r="P441" s="73" t="e">
        <f aca="false">O441/N441</f>
        <v>#DIV/0!</v>
      </c>
    </row>
    <row r="442" s="58" customFormat="true" ht="31.5" hidden="true" customHeight="false" outlineLevel="0" collapsed="false">
      <c r="A442" s="108" t="s">
        <v>45</v>
      </c>
      <c r="B442" s="109" t="s">
        <v>164</v>
      </c>
      <c r="C442" s="109" t="s">
        <v>197</v>
      </c>
      <c r="D442" s="109" t="s">
        <v>34</v>
      </c>
      <c r="E442" s="110" t="s">
        <v>98</v>
      </c>
      <c r="F442" s="109" t="s">
        <v>46</v>
      </c>
      <c r="G442" s="121" t="n">
        <v>70020</v>
      </c>
      <c r="H442" s="121" t="n">
        <v>-70020</v>
      </c>
      <c r="I442" s="121"/>
      <c r="J442" s="121"/>
      <c r="K442" s="121"/>
      <c r="L442" s="121"/>
      <c r="M442" s="121" t="n">
        <f aca="false">SUM(G442:L442)</f>
        <v>0</v>
      </c>
      <c r="N442" s="121" t="n">
        <f aca="false">M442</f>
        <v>0</v>
      </c>
      <c r="O442" s="121" t="n">
        <v>0</v>
      </c>
      <c r="P442" s="73" t="e">
        <f aca="false">O442/N442</f>
        <v>#DIV/0!</v>
      </c>
    </row>
    <row r="443" s="58" customFormat="true" ht="31.5" hidden="true" customHeight="false" outlineLevel="0" collapsed="false">
      <c r="A443" s="104" t="s">
        <v>41</v>
      </c>
      <c r="B443" s="105" t="s">
        <v>164</v>
      </c>
      <c r="C443" s="105" t="s">
        <v>197</v>
      </c>
      <c r="D443" s="105" t="s">
        <v>34</v>
      </c>
      <c r="E443" s="106" t="s">
        <v>295</v>
      </c>
      <c r="F443" s="118"/>
      <c r="G443" s="120" t="n">
        <f aca="false">G444</f>
        <v>522339</v>
      </c>
      <c r="H443" s="120" t="n">
        <f aca="false">H444</f>
        <v>0</v>
      </c>
      <c r="I443" s="120" t="n">
        <f aca="false">I444</f>
        <v>0</v>
      </c>
      <c r="J443" s="120" t="n">
        <f aca="false">J444</f>
        <v>0</v>
      </c>
      <c r="K443" s="120" t="n">
        <f aca="false">K444</f>
        <v>56417.27</v>
      </c>
      <c r="L443" s="120" t="n">
        <f aca="false">L444</f>
        <v>0</v>
      </c>
      <c r="M443" s="120" t="n">
        <f aca="false">SUM(G443:L443)</f>
        <v>578756.27</v>
      </c>
      <c r="N443" s="120" t="n">
        <f aca="false">M443</f>
        <v>578756.27</v>
      </c>
      <c r="O443" s="120" t="n">
        <f aca="false">O444</f>
        <v>578756.27</v>
      </c>
      <c r="P443" s="52" t="n">
        <f aca="false">O443/N443</f>
        <v>1</v>
      </c>
    </row>
    <row r="444" s="58" customFormat="true" ht="63" hidden="true" customHeight="false" outlineLevel="0" collapsed="false">
      <c r="A444" s="108" t="s">
        <v>37</v>
      </c>
      <c r="B444" s="109" t="s">
        <v>164</v>
      </c>
      <c r="C444" s="109" t="s">
        <v>197</v>
      </c>
      <c r="D444" s="109" t="s">
        <v>34</v>
      </c>
      <c r="E444" s="110" t="s">
        <v>295</v>
      </c>
      <c r="F444" s="109" t="s">
        <v>38</v>
      </c>
      <c r="G444" s="121" t="n">
        <f aca="false">G445</f>
        <v>522339</v>
      </c>
      <c r="H444" s="121" t="n">
        <f aca="false">H445</f>
        <v>0</v>
      </c>
      <c r="I444" s="121" t="n">
        <f aca="false">I445</f>
        <v>0</v>
      </c>
      <c r="J444" s="121" t="n">
        <f aca="false">J445</f>
        <v>0</v>
      </c>
      <c r="K444" s="121" t="n">
        <f aca="false">K445</f>
        <v>56417.27</v>
      </c>
      <c r="L444" s="121" t="n">
        <f aca="false">L445</f>
        <v>0</v>
      </c>
      <c r="M444" s="121" t="n">
        <f aca="false">SUM(G444:L444)</f>
        <v>578756.27</v>
      </c>
      <c r="N444" s="121" t="n">
        <f aca="false">M444</f>
        <v>578756.27</v>
      </c>
      <c r="O444" s="121" t="n">
        <f aca="false">O445</f>
        <v>578756.27</v>
      </c>
      <c r="P444" s="73" t="n">
        <f aca="false">O444/N444</f>
        <v>1</v>
      </c>
    </row>
    <row r="445" s="58" customFormat="true" ht="31.5" hidden="true" customHeight="false" outlineLevel="0" collapsed="false">
      <c r="A445" s="108" t="s">
        <v>39</v>
      </c>
      <c r="B445" s="109" t="s">
        <v>164</v>
      </c>
      <c r="C445" s="109" t="s">
        <v>197</v>
      </c>
      <c r="D445" s="109" t="s">
        <v>34</v>
      </c>
      <c r="E445" s="110" t="s">
        <v>295</v>
      </c>
      <c r="F445" s="109" t="s">
        <v>40</v>
      </c>
      <c r="G445" s="121" t="n">
        <v>522339</v>
      </c>
      <c r="H445" s="121"/>
      <c r="I445" s="121"/>
      <c r="J445" s="121"/>
      <c r="K445" s="121" t="n">
        <v>56417.27</v>
      </c>
      <c r="L445" s="121"/>
      <c r="M445" s="121" t="n">
        <f aca="false">SUM(G445:L445)</f>
        <v>578756.27</v>
      </c>
      <c r="N445" s="121" t="n">
        <f aca="false">M445</f>
        <v>578756.27</v>
      </c>
      <c r="O445" s="121" t="n">
        <v>578756.27</v>
      </c>
      <c r="P445" s="73" t="n">
        <f aca="false">O445/N445</f>
        <v>1</v>
      </c>
    </row>
    <row r="446" s="58" customFormat="true" ht="33.75" hidden="true" customHeight="true" outlineLevel="0" collapsed="false">
      <c r="A446" s="104" t="s">
        <v>296</v>
      </c>
      <c r="B446" s="105" t="s">
        <v>164</v>
      </c>
      <c r="C446" s="105" t="s">
        <v>197</v>
      </c>
      <c r="D446" s="105" t="s">
        <v>34</v>
      </c>
      <c r="E446" s="106" t="s">
        <v>297</v>
      </c>
      <c r="F446" s="105"/>
      <c r="G446" s="107" t="n">
        <f aca="false">G447+G449+G451</f>
        <v>1787295</v>
      </c>
      <c r="H446" s="107" t="n">
        <f aca="false">H447+H449+H451</f>
        <v>0</v>
      </c>
      <c r="I446" s="107" t="n">
        <f aca="false">I447+I449+I451</f>
        <v>0</v>
      </c>
      <c r="J446" s="107" t="n">
        <f aca="false">J447+J449+J451</f>
        <v>0</v>
      </c>
      <c r="K446" s="107" t="n">
        <f aca="false">K447+K449+K451</f>
        <v>-31417.27</v>
      </c>
      <c r="L446" s="107" t="n">
        <f aca="false">L447+L449+L451</f>
        <v>0</v>
      </c>
      <c r="M446" s="107" t="n">
        <f aca="false">SUM(G446:L446)</f>
        <v>1755877.73</v>
      </c>
      <c r="N446" s="107" t="n">
        <f aca="false">M446</f>
        <v>1755877.73</v>
      </c>
      <c r="O446" s="107" t="n">
        <f aca="false">O447+O449+O451</f>
        <v>1733666.75</v>
      </c>
      <c r="P446" s="41" t="n">
        <f aca="false">O446/N446</f>
        <v>0.987350497349266</v>
      </c>
    </row>
    <row r="447" s="58" customFormat="true" ht="63" hidden="true" customHeight="false" outlineLevel="0" collapsed="false">
      <c r="A447" s="108" t="s">
        <v>37</v>
      </c>
      <c r="B447" s="109" t="s">
        <v>164</v>
      </c>
      <c r="C447" s="109" t="s">
        <v>197</v>
      </c>
      <c r="D447" s="109" t="s">
        <v>34</v>
      </c>
      <c r="E447" s="110" t="s">
        <v>297</v>
      </c>
      <c r="F447" s="109" t="s">
        <v>38</v>
      </c>
      <c r="G447" s="111" t="n">
        <f aca="false">G448</f>
        <v>1545486</v>
      </c>
      <c r="H447" s="111" t="n">
        <f aca="false">H448</f>
        <v>0</v>
      </c>
      <c r="I447" s="111" t="n">
        <f aca="false">I448</f>
        <v>0</v>
      </c>
      <c r="J447" s="111" t="n">
        <f aca="false">J448</f>
        <v>0</v>
      </c>
      <c r="K447" s="111" t="n">
        <f aca="false">K448</f>
        <v>-41207.51</v>
      </c>
      <c r="L447" s="111" t="n">
        <f aca="false">L448</f>
        <v>0</v>
      </c>
      <c r="M447" s="111" t="n">
        <f aca="false">SUM(G447:L447)</f>
        <v>1504278.49</v>
      </c>
      <c r="N447" s="111" t="n">
        <f aca="false">M447</f>
        <v>1504278.49</v>
      </c>
      <c r="O447" s="111" t="n">
        <f aca="false">O448</f>
        <v>1482372.02</v>
      </c>
      <c r="P447" s="44" t="n">
        <f aca="false">O447/N447</f>
        <v>0.985437224459681</v>
      </c>
    </row>
    <row r="448" s="58" customFormat="true" ht="31.5" hidden="true" customHeight="false" outlineLevel="0" collapsed="false">
      <c r="A448" s="108" t="s">
        <v>39</v>
      </c>
      <c r="B448" s="109" t="s">
        <v>164</v>
      </c>
      <c r="C448" s="109" t="s">
        <v>197</v>
      </c>
      <c r="D448" s="109" t="s">
        <v>34</v>
      </c>
      <c r="E448" s="110" t="s">
        <v>297</v>
      </c>
      <c r="F448" s="109" t="s">
        <v>40</v>
      </c>
      <c r="G448" s="111" t="n">
        <v>1545486</v>
      </c>
      <c r="H448" s="111"/>
      <c r="I448" s="111"/>
      <c r="J448" s="111"/>
      <c r="K448" s="111" t="n">
        <v>-41207.51</v>
      </c>
      <c r="L448" s="111"/>
      <c r="M448" s="111" t="n">
        <f aca="false">SUM(G448:L448)</f>
        <v>1504278.49</v>
      </c>
      <c r="N448" s="111" t="n">
        <f aca="false">M448</f>
        <v>1504278.49</v>
      </c>
      <c r="O448" s="111" t="n">
        <v>1482372.02</v>
      </c>
      <c r="P448" s="44" t="n">
        <f aca="false">O448/N448</f>
        <v>0.985437224459681</v>
      </c>
    </row>
    <row r="449" s="58" customFormat="true" ht="31.5" hidden="true" customHeight="false" outlineLevel="0" collapsed="false">
      <c r="A449" s="108" t="s">
        <v>43</v>
      </c>
      <c r="B449" s="109" t="s">
        <v>164</v>
      </c>
      <c r="C449" s="109" t="s">
        <v>197</v>
      </c>
      <c r="D449" s="109" t="s">
        <v>34</v>
      </c>
      <c r="E449" s="110" t="s">
        <v>297</v>
      </c>
      <c r="F449" s="109" t="s">
        <v>44</v>
      </c>
      <c r="G449" s="111" t="n">
        <f aca="false">G450</f>
        <v>238100</v>
      </c>
      <c r="H449" s="111" t="n">
        <f aca="false">H450</f>
        <v>0</v>
      </c>
      <c r="I449" s="111" t="n">
        <f aca="false">I450</f>
        <v>0</v>
      </c>
      <c r="J449" s="111" t="n">
        <f aca="false">J450</f>
        <v>0</v>
      </c>
      <c r="K449" s="111" t="n">
        <f aca="false">K450</f>
        <v>10000</v>
      </c>
      <c r="L449" s="111" t="n">
        <f aca="false">L450</f>
        <v>0</v>
      </c>
      <c r="M449" s="111" t="n">
        <f aca="false">SUM(G449:L449)</f>
        <v>248100</v>
      </c>
      <c r="N449" s="111" t="n">
        <f aca="false">M449</f>
        <v>248100</v>
      </c>
      <c r="O449" s="111" t="n">
        <f aca="false">O450</f>
        <v>247795.49</v>
      </c>
      <c r="P449" s="44" t="n">
        <f aca="false">O449/N449</f>
        <v>0.998772632003224</v>
      </c>
    </row>
    <row r="450" s="58" customFormat="true" ht="31.5" hidden="true" customHeight="false" outlineLevel="0" collapsed="false">
      <c r="A450" s="108" t="s">
        <v>45</v>
      </c>
      <c r="B450" s="109" t="s">
        <v>164</v>
      </c>
      <c r="C450" s="109" t="s">
        <v>197</v>
      </c>
      <c r="D450" s="109" t="s">
        <v>34</v>
      </c>
      <c r="E450" s="110" t="s">
        <v>297</v>
      </c>
      <c r="F450" s="109" t="s">
        <v>46</v>
      </c>
      <c r="G450" s="111" t="n">
        <f aca="false">158731+79369</f>
        <v>238100</v>
      </c>
      <c r="H450" s="111"/>
      <c r="I450" s="111"/>
      <c r="J450" s="111"/>
      <c r="K450" s="111" t="n">
        <f aca="false">25000-15000</f>
        <v>10000</v>
      </c>
      <c r="L450" s="111"/>
      <c r="M450" s="111" t="n">
        <f aca="false">SUM(G450:L450)</f>
        <v>248100</v>
      </c>
      <c r="N450" s="111" t="n">
        <f aca="false">M450</f>
        <v>248100</v>
      </c>
      <c r="O450" s="111" t="n">
        <v>247795.49</v>
      </c>
      <c r="P450" s="44" t="n">
        <f aca="false">O450/N450</f>
        <v>0.998772632003224</v>
      </c>
    </row>
    <row r="451" s="58" customFormat="true" ht="15.75" hidden="true" customHeight="false" outlineLevel="0" collapsed="false">
      <c r="A451" s="108" t="s">
        <v>47</v>
      </c>
      <c r="B451" s="109" t="s">
        <v>164</v>
      </c>
      <c r="C451" s="109" t="s">
        <v>197</v>
      </c>
      <c r="D451" s="109" t="s">
        <v>34</v>
      </c>
      <c r="E451" s="110" t="s">
        <v>297</v>
      </c>
      <c r="F451" s="109" t="s">
        <v>48</v>
      </c>
      <c r="G451" s="111" t="n">
        <f aca="false">G452</f>
        <v>3709</v>
      </c>
      <c r="H451" s="111" t="n">
        <f aca="false">H452</f>
        <v>0</v>
      </c>
      <c r="I451" s="111" t="n">
        <f aca="false">I452</f>
        <v>0</v>
      </c>
      <c r="J451" s="111" t="n">
        <f aca="false">J452</f>
        <v>0</v>
      </c>
      <c r="K451" s="111" t="n">
        <f aca="false">K452</f>
        <v>-209.76</v>
      </c>
      <c r="L451" s="111" t="n">
        <f aca="false">L452</f>
        <v>0</v>
      </c>
      <c r="M451" s="111" t="n">
        <f aca="false">SUM(G451:L451)</f>
        <v>3499.24</v>
      </c>
      <c r="N451" s="111" t="n">
        <f aca="false">M451</f>
        <v>3499.24</v>
      </c>
      <c r="O451" s="111" t="n">
        <f aca="false">O452</f>
        <v>3499.24</v>
      </c>
      <c r="P451" s="44" t="n">
        <f aca="false">O451/N451</f>
        <v>1</v>
      </c>
    </row>
    <row r="452" s="58" customFormat="true" ht="15.75" hidden="true" customHeight="false" outlineLevel="0" collapsed="false">
      <c r="A452" s="108" t="s">
        <v>49</v>
      </c>
      <c r="B452" s="109" t="s">
        <v>164</v>
      </c>
      <c r="C452" s="109" t="s">
        <v>197</v>
      </c>
      <c r="D452" s="109" t="s">
        <v>34</v>
      </c>
      <c r="E452" s="110" t="s">
        <v>297</v>
      </c>
      <c r="F452" s="109" t="s">
        <v>50</v>
      </c>
      <c r="G452" s="111" t="n">
        <v>3709</v>
      </c>
      <c r="H452" s="111"/>
      <c r="I452" s="111"/>
      <c r="J452" s="111"/>
      <c r="K452" s="111" t="n">
        <v>-209.76</v>
      </c>
      <c r="L452" s="111"/>
      <c r="M452" s="111" t="n">
        <f aca="false">SUM(G452:L452)</f>
        <v>3499.24</v>
      </c>
      <c r="N452" s="111" t="n">
        <f aca="false">M452</f>
        <v>3499.24</v>
      </c>
      <c r="O452" s="111" t="n">
        <v>3499.24</v>
      </c>
      <c r="P452" s="44" t="n">
        <f aca="false">O452/N452</f>
        <v>1</v>
      </c>
    </row>
    <row r="454" s="36" customFormat="true" ht="47.25" hidden="true" customHeight="false" outlineLevel="0" collapsed="false">
      <c r="A454" s="114" t="s">
        <v>298</v>
      </c>
      <c r="B454" s="105" t="s">
        <v>28</v>
      </c>
      <c r="C454" s="122" t="s">
        <v>25</v>
      </c>
      <c r="D454" s="122" t="s">
        <v>54</v>
      </c>
      <c r="E454" s="106" t="s">
        <v>299</v>
      </c>
      <c r="F454" s="122"/>
      <c r="G454" s="111" t="n">
        <f aca="false">G455</f>
        <v>709388</v>
      </c>
      <c r="H454" s="111" t="n">
        <f aca="false">H455</f>
        <v>0</v>
      </c>
      <c r="I454" s="111" t="n">
        <f aca="false">I455</f>
        <v>0</v>
      </c>
      <c r="J454" s="111" t="n">
        <f aca="false">J455</f>
        <v>0</v>
      </c>
      <c r="K454" s="111" t="n">
        <f aca="false">K455</f>
        <v>82502</v>
      </c>
      <c r="L454" s="111" t="n">
        <f aca="false">L455</f>
        <v>0</v>
      </c>
      <c r="M454" s="111" t="n">
        <f aca="false">SUM(G454:L454)</f>
        <v>791890</v>
      </c>
      <c r="N454" s="111" t="n">
        <f aca="false">M454</f>
        <v>791890</v>
      </c>
      <c r="O454" s="111" t="n">
        <f aca="false">O455</f>
        <v>791888.99</v>
      </c>
      <c r="P454" s="44" t="n">
        <f aca="false">O454/N454</f>
        <v>0.999998724570332</v>
      </c>
    </row>
    <row r="455" s="36" customFormat="true" ht="63" hidden="true" customHeight="false" outlineLevel="0" collapsed="false">
      <c r="A455" s="108" t="s">
        <v>37</v>
      </c>
      <c r="B455" s="109" t="s">
        <v>28</v>
      </c>
      <c r="C455" s="123" t="s">
        <v>25</v>
      </c>
      <c r="D455" s="123" t="s">
        <v>54</v>
      </c>
      <c r="E455" s="110" t="s">
        <v>299</v>
      </c>
      <c r="F455" s="123" t="s">
        <v>38</v>
      </c>
      <c r="G455" s="111" t="n">
        <f aca="false">G456</f>
        <v>709388</v>
      </c>
      <c r="H455" s="111" t="n">
        <f aca="false">H456</f>
        <v>0</v>
      </c>
      <c r="I455" s="111" t="n">
        <f aca="false">I456</f>
        <v>0</v>
      </c>
      <c r="J455" s="111" t="n">
        <f aca="false">J456</f>
        <v>0</v>
      </c>
      <c r="K455" s="111" t="n">
        <f aca="false">K456</f>
        <v>82502</v>
      </c>
      <c r="L455" s="111" t="n">
        <f aca="false">L456</f>
        <v>0</v>
      </c>
      <c r="M455" s="111" t="n">
        <f aca="false">SUM(G455:L455)</f>
        <v>791890</v>
      </c>
      <c r="N455" s="111" t="n">
        <f aca="false">M455</f>
        <v>791890</v>
      </c>
      <c r="O455" s="111" t="n">
        <f aca="false">O456</f>
        <v>791888.99</v>
      </c>
      <c r="P455" s="44" t="n">
        <f aca="false">O455/N455</f>
        <v>0.999998724570332</v>
      </c>
    </row>
    <row r="456" s="36" customFormat="true" ht="37.5" hidden="true" customHeight="true" outlineLevel="0" collapsed="false">
      <c r="A456" s="108" t="s">
        <v>39</v>
      </c>
      <c r="B456" s="109" t="s">
        <v>28</v>
      </c>
      <c r="C456" s="123" t="s">
        <v>25</v>
      </c>
      <c r="D456" s="123" t="s">
        <v>54</v>
      </c>
      <c r="E456" s="110" t="s">
        <v>299</v>
      </c>
      <c r="F456" s="123" t="s">
        <v>40</v>
      </c>
      <c r="G456" s="111" t="n">
        <v>709388</v>
      </c>
      <c r="H456" s="111"/>
      <c r="I456" s="111"/>
      <c r="J456" s="111"/>
      <c r="K456" s="111" t="n">
        <f aca="false">63366+19137-1</f>
        <v>82502</v>
      </c>
      <c r="L456" s="111"/>
      <c r="M456" s="111" t="n">
        <f aca="false">SUM(G456:L456)</f>
        <v>791890</v>
      </c>
      <c r="N456" s="111" t="n">
        <f aca="false">M456</f>
        <v>791890</v>
      </c>
      <c r="O456" s="111" t="n">
        <v>791888.99</v>
      </c>
      <c r="P456" s="44" t="n">
        <f aca="false">O456/N456</f>
        <v>0.999998724570332</v>
      </c>
    </row>
    <row r="457" s="36" customFormat="true" ht="31.5" hidden="true" customHeight="false" outlineLevel="0" collapsed="false">
      <c r="A457" s="104" t="s">
        <v>41</v>
      </c>
      <c r="B457" s="105" t="s">
        <v>28</v>
      </c>
      <c r="C457" s="105" t="s">
        <v>25</v>
      </c>
      <c r="D457" s="105" t="s">
        <v>54</v>
      </c>
      <c r="E457" s="106" t="s">
        <v>300</v>
      </c>
      <c r="F457" s="109"/>
      <c r="G457" s="107" t="n">
        <f aca="false">G458+G460</f>
        <v>229911</v>
      </c>
      <c r="H457" s="107" t="n">
        <f aca="false">H458+H460</f>
        <v>0</v>
      </c>
      <c r="I457" s="107" t="n">
        <f aca="false">I458+I460</f>
        <v>0</v>
      </c>
      <c r="J457" s="107" t="n">
        <f aca="false">J458+J460</f>
        <v>0</v>
      </c>
      <c r="K457" s="107" t="n">
        <f aca="false">K458+K460</f>
        <v>-155992</v>
      </c>
      <c r="L457" s="107" t="n">
        <f aca="false">L458+L460</f>
        <v>0</v>
      </c>
      <c r="M457" s="107" t="n">
        <f aca="false">SUM(G457:L457)</f>
        <v>73919</v>
      </c>
      <c r="N457" s="107" t="n">
        <f aca="false">M457</f>
        <v>73919</v>
      </c>
      <c r="O457" s="107" t="n">
        <f aca="false">O458+O460</f>
        <v>71857.09</v>
      </c>
      <c r="P457" s="41" t="n">
        <f aca="false">O457/N457</f>
        <v>0.972105818531095</v>
      </c>
    </row>
    <row r="458" s="58" customFormat="true" ht="63" hidden="true" customHeight="false" outlineLevel="0" collapsed="false">
      <c r="A458" s="108" t="s">
        <v>37</v>
      </c>
      <c r="B458" s="109" t="s">
        <v>28</v>
      </c>
      <c r="C458" s="109" t="s">
        <v>25</v>
      </c>
      <c r="D458" s="109" t="s">
        <v>54</v>
      </c>
      <c r="E458" s="110" t="s">
        <v>300</v>
      </c>
      <c r="F458" s="109" t="s">
        <v>38</v>
      </c>
      <c r="G458" s="111" t="n">
        <f aca="false">G459</f>
        <v>201830</v>
      </c>
      <c r="H458" s="111" t="n">
        <f aca="false">H459</f>
        <v>0</v>
      </c>
      <c r="I458" s="111" t="n">
        <f aca="false">I459</f>
        <v>0</v>
      </c>
      <c r="J458" s="111" t="n">
        <f aca="false">J459</f>
        <v>0</v>
      </c>
      <c r="K458" s="111" t="n">
        <f aca="false">K459</f>
        <v>-151769</v>
      </c>
      <c r="L458" s="111" t="n">
        <f aca="false">L459</f>
        <v>0</v>
      </c>
      <c r="M458" s="111" t="n">
        <f aca="false">SUM(G458:L458)</f>
        <v>50061</v>
      </c>
      <c r="N458" s="111" t="n">
        <f aca="false">M458</f>
        <v>50061</v>
      </c>
      <c r="O458" s="111" t="n">
        <f aca="false">O459</f>
        <v>50060.01</v>
      </c>
      <c r="P458" s="44" t="n">
        <f aca="false">O458/N458</f>
        <v>0.999980224126566</v>
      </c>
    </row>
    <row r="459" s="58" customFormat="true" ht="33" hidden="true" customHeight="true" outlineLevel="0" collapsed="false">
      <c r="A459" s="108" t="s">
        <v>39</v>
      </c>
      <c r="B459" s="109" t="s">
        <v>28</v>
      </c>
      <c r="C459" s="109" t="s">
        <v>25</v>
      </c>
      <c r="D459" s="109" t="s">
        <v>54</v>
      </c>
      <c r="E459" s="110" t="s">
        <v>300</v>
      </c>
      <c r="F459" s="109" t="s">
        <v>40</v>
      </c>
      <c r="G459" s="111" t="n">
        <v>201830</v>
      </c>
      <c r="H459" s="111"/>
      <c r="I459" s="111"/>
      <c r="J459" s="111"/>
      <c r="K459" s="111" t="n">
        <f aca="false">-116566-35203</f>
        <v>-151769</v>
      </c>
      <c r="L459" s="111"/>
      <c r="M459" s="111" t="n">
        <f aca="false">SUM(G459:L459)</f>
        <v>50061</v>
      </c>
      <c r="N459" s="111" t="n">
        <f aca="false">M459</f>
        <v>50061</v>
      </c>
      <c r="O459" s="111" t="n">
        <v>50060.01</v>
      </c>
      <c r="P459" s="44" t="n">
        <f aca="false">O459/N459</f>
        <v>0.999980224126566</v>
      </c>
    </row>
    <row r="460" s="58" customFormat="true" ht="31.5" hidden="true" customHeight="false" outlineLevel="0" collapsed="false">
      <c r="A460" s="108" t="s">
        <v>43</v>
      </c>
      <c r="B460" s="109" t="s">
        <v>28</v>
      </c>
      <c r="C460" s="109" t="s">
        <v>25</v>
      </c>
      <c r="D460" s="109" t="s">
        <v>54</v>
      </c>
      <c r="E460" s="110" t="s">
        <v>300</v>
      </c>
      <c r="F460" s="109" t="s">
        <v>44</v>
      </c>
      <c r="G460" s="111" t="n">
        <f aca="false">G461</f>
        <v>28081</v>
      </c>
      <c r="H460" s="111" t="n">
        <f aca="false">H461</f>
        <v>0</v>
      </c>
      <c r="I460" s="111" t="n">
        <f aca="false">I461</f>
        <v>0</v>
      </c>
      <c r="J460" s="111" t="n">
        <f aca="false">J461</f>
        <v>0</v>
      </c>
      <c r="K460" s="111" t="n">
        <f aca="false">K461</f>
        <v>-4223</v>
      </c>
      <c r="L460" s="111" t="n">
        <f aca="false">L461</f>
        <v>0</v>
      </c>
      <c r="M460" s="111" t="n">
        <f aca="false">SUM(G460:L460)</f>
        <v>23858</v>
      </c>
      <c r="N460" s="111" t="n">
        <f aca="false">M460</f>
        <v>23858</v>
      </c>
      <c r="O460" s="111" t="n">
        <f aca="false">O461</f>
        <v>21797.08</v>
      </c>
      <c r="P460" s="44" t="n">
        <f aca="false">O460/N460</f>
        <v>0.913617235308911</v>
      </c>
    </row>
    <row r="461" s="58" customFormat="true" ht="31.5" hidden="true" customHeight="false" outlineLevel="0" collapsed="false">
      <c r="A461" s="108" t="s">
        <v>45</v>
      </c>
      <c r="B461" s="109" t="s">
        <v>28</v>
      </c>
      <c r="C461" s="109" t="s">
        <v>25</v>
      </c>
      <c r="D461" s="109" t="s">
        <v>54</v>
      </c>
      <c r="E461" s="110" t="s">
        <v>300</v>
      </c>
      <c r="F461" s="109" t="s">
        <v>46</v>
      </c>
      <c r="G461" s="111" t="n">
        <v>28081</v>
      </c>
      <c r="H461" s="111"/>
      <c r="I461" s="111"/>
      <c r="J461" s="111"/>
      <c r="K461" s="111" t="n">
        <f aca="false">-180-4043</f>
        <v>-4223</v>
      </c>
      <c r="L461" s="111"/>
      <c r="M461" s="111" t="n">
        <f aca="false">SUM(G461:L461)</f>
        <v>23858</v>
      </c>
      <c r="N461" s="111" t="n">
        <f aca="false">M461</f>
        <v>23858</v>
      </c>
      <c r="O461" s="111" t="n">
        <v>21797.08</v>
      </c>
      <c r="P461" s="44" t="n">
        <f aca="false">O461/N461</f>
        <v>0.913617235308911</v>
      </c>
    </row>
    <row r="463" customFormat="false" ht="12.6" hidden="true" customHeight="true" outlineLevel="0" collapsed="false">
      <c r="A463" s="124" t="s">
        <v>301</v>
      </c>
      <c r="B463" s="125"/>
      <c r="C463" s="125"/>
      <c r="D463" s="126"/>
      <c r="E463" s="126"/>
      <c r="F463" s="126"/>
      <c r="G463" s="127" t="n">
        <f aca="false">G244+G250</f>
        <v>6078995</v>
      </c>
      <c r="H463" s="127" t="n">
        <f aca="false">H244+H250</f>
        <v>43000</v>
      </c>
      <c r="I463" s="127" t="n">
        <f aca="false">I244+I250</f>
        <v>0</v>
      </c>
      <c r="J463" s="127" t="n">
        <f aca="false">J244+J250</f>
        <v>-87285.03</v>
      </c>
      <c r="K463" s="127" t="n">
        <f aca="false">K244+K250</f>
        <v>0</v>
      </c>
      <c r="L463" s="127" t="n">
        <f aca="false">L244+L250</f>
        <v>963465</v>
      </c>
      <c r="M463" s="127" t="n">
        <f aca="false">M244+M250</f>
        <v>6998174.97</v>
      </c>
      <c r="N463" s="127" t="n">
        <f aca="false">M463</f>
        <v>6998174.97</v>
      </c>
      <c r="O463" s="127" t="n">
        <f aca="false">O244+O250</f>
        <v>0</v>
      </c>
      <c r="P463" s="128" t="n">
        <f aca="false">O463/N463</f>
        <v>0</v>
      </c>
    </row>
    <row r="464" customFormat="false" ht="12.75" hidden="true" customHeight="false" outlineLevel="0" collapsed="false">
      <c r="M464" s="3" t="e">
        <f aca="false">SUM(G300:L300)</f>
        <v>#REF!</v>
      </c>
      <c r="N464" s="3" t="e">
        <f aca="false">M464</f>
        <v>#REF!</v>
      </c>
      <c r="O464" s="3"/>
      <c r="P464" s="3"/>
    </row>
    <row r="465" customFormat="false" ht="12.75" hidden="false" customHeight="false" outlineLevel="0" collapsed="false">
      <c r="M465" s="3"/>
      <c r="N465" s="3"/>
      <c r="O465" s="3"/>
      <c r="P465" s="3"/>
    </row>
    <row r="466" customFormat="false" ht="18.75" hidden="false" customHeight="false" outlineLevel="0" collapsed="false">
      <c r="A466" s="129"/>
      <c r="M466" s="3"/>
      <c r="N466" s="3"/>
      <c r="O466" s="3"/>
      <c r="P466" s="3"/>
    </row>
    <row r="467" customFormat="false" ht="12.75" hidden="false" customHeight="false" outlineLevel="0" collapsed="false">
      <c r="M467" s="3"/>
      <c r="N467" s="3"/>
      <c r="O467" s="3"/>
      <c r="P467" s="3"/>
    </row>
    <row r="469" customFormat="false" ht="12.75" hidden="false" customHeight="false" outlineLevel="0" collapsed="false">
      <c r="A469" s="12"/>
    </row>
    <row r="470" customFormat="false" ht="12.75" hidden="false" customHeight="false" outlineLevel="0" collapsed="false">
      <c r="A470" s="12"/>
    </row>
  </sheetData>
  <autoFilter ref="B8:G463"/>
  <mergeCells count="5">
    <mergeCell ref="O1:P1"/>
    <mergeCell ref="C2:P2"/>
    <mergeCell ref="C3:P3"/>
    <mergeCell ref="C4:P4"/>
    <mergeCell ref="A5:P5"/>
  </mergeCells>
  <printOptions headings="false" gridLines="false" gridLinesSet="true" horizontalCentered="true" verticalCentered="false"/>
  <pageMargins left="0.945138888888889" right="0.551388888888889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5" man="true" max="16383" min="0"/>
    <brk id="2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9-03-19T12:12:02Z</cp:lastPrinted>
  <dcterms:modified xsi:type="dcterms:W3CDTF">2021-02-16T08:25:11Z</dcterms:modified>
  <cp:revision>0</cp:revision>
  <dc:subject/>
  <dc:title/>
</cp:coreProperties>
</file>