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R$21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04">
  <si>
    <t xml:space="preserve">Приложение №1</t>
  </si>
  <si>
    <t xml:space="preserve">к проекту Решения Совета народных депутатов города Сельцо</t>
  </si>
  <si>
    <t xml:space="preserve">"Об утверждении отчета об исполнении бюджета</t>
  </si>
  <si>
    <t xml:space="preserve">Сельцовского городского округа Брянской области за 2020 год"</t>
  </si>
  <si>
    <t xml:space="preserve">от              2021 года №7-</t>
  </si>
  <si>
    <t xml:space="preserve">Доходы местного бюджета за 2020 год по кодам классификации доходов бюджет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изменение (26.02.2020г.)</t>
  </si>
  <si>
    <t xml:space="preserve">Предыдущее Решение 2020 год</t>
  </si>
  <si>
    <t xml:space="preserve">изменение 
(23.09.2020г.)</t>
  </si>
  <si>
    <t xml:space="preserve">изменение (14.12.2020г.)</t>
  </si>
  <si>
    <t xml:space="preserve">изменение</t>
  </si>
  <si>
    <t xml:space="preserve">Утверждено </t>
  </si>
  <si>
    <t xml:space="preserve">2021 год</t>
  </si>
  <si>
    <t xml:space="preserve">Предыдущее Решение 2021 год</t>
  </si>
  <si>
    <t xml:space="preserve">изменение
(23.09.2020г.)</t>
  </si>
  <si>
    <t xml:space="preserve">Кассовое исполнение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1
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1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﻿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и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203" activePane="bottomLeft" state="frozen"/>
      <selection pane="topLeft" activeCell="A1" activeCellId="0" sqref="A1"/>
      <selection pane="bottomLeft" activeCell="B5" activeCellId="0" sqref="B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1.56"/>
    <col collapsed="false" customWidth="true" hidden="true" outlineLevel="0" max="3" min="3" style="0" width="16.84"/>
    <col collapsed="false" customWidth="true" hidden="true" outlineLevel="0" max="4" min="4" style="0" width="16.28"/>
    <col collapsed="false" customWidth="true" hidden="true" outlineLevel="0" max="7" min="5" style="0" width="16.99"/>
    <col collapsed="false" customWidth="true" hidden="true" outlineLevel="0" max="8" min="8" style="0" width="16.42"/>
    <col collapsed="false" customWidth="true" hidden="true" outlineLevel="0" max="9" min="9" style="0" width="0.28"/>
    <col collapsed="false" customWidth="true" hidden="true" outlineLevel="0" max="10" min="10" style="0" width="16.99"/>
    <col collapsed="false" customWidth="true" hidden="true" outlineLevel="0" max="11" min="11" style="0" width="17.28"/>
    <col collapsed="false" customWidth="true" hidden="true" outlineLevel="0" max="15" min="12" style="0" width="14.41"/>
    <col collapsed="false" customWidth="true" hidden="true" outlineLevel="0" max="16" min="16" style="0" width="9.14"/>
    <col collapsed="false" customWidth="true" hidden="false" outlineLevel="0" max="17" min="17" style="0" width="20.28"/>
    <col collapsed="false" customWidth="true" hidden="true" outlineLevel="0" max="18" min="18" style="0" width="19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3" t="s">
        <v>0</v>
      </c>
      <c r="R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</row>
    <row r="3" customFormat="false" ht="18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21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"/>
    </row>
    <row r="5" customFormat="false" ht="21" hidden="false" customHeight="tru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"/>
    </row>
    <row r="8" customFormat="false" ht="24.7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"/>
      <c r="Q8" s="9" t="s">
        <v>6</v>
      </c>
      <c r="R8" s="9" t="s">
        <v>6</v>
      </c>
    </row>
    <row r="9" customFormat="false" ht="66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1</v>
      </c>
      <c r="H9" s="12" t="s">
        <v>13</v>
      </c>
      <c r="I9" s="12" t="s">
        <v>11</v>
      </c>
      <c r="J9" s="12" t="s">
        <v>14</v>
      </c>
      <c r="K9" s="13" t="s">
        <v>15</v>
      </c>
      <c r="L9" s="14" t="s">
        <v>16</v>
      </c>
      <c r="M9" s="15" t="s">
        <v>10</v>
      </c>
      <c r="N9" s="15" t="s">
        <v>17</v>
      </c>
      <c r="O9" s="16" t="s">
        <v>18</v>
      </c>
      <c r="P9" s="17"/>
      <c r="Q9" s="13" t="s">
        <v>19</v>
      </c>
      <c r="R9" s="13" t="s">
        <v>20</v>
      </c>
    </row>
    <row r="10" customFormat="false" ht="15" hidden="false" customHeight="false" outlineLevel="0" collapsed="false">
      <c r="A10" s="18" t="n">
        <v>1</v>
      </c>
      <c r="B10" s="19" t="n">
        <v>2</v>
      </c>
      <c r="C10" s="20" t="n">
        <v>3</v>
      </c>
      <c r="D10" s="20"/>
      <c r="E10" s="20"/>
      <c r="F10" s="20"/>
      <c r="G10" s="20"/>
      <c r="H10" s="20"/>
      <c r="I10" s="20"/>
      <c r="J10" s="20"/>
      <c r="K10" s="21"/>
      <c r="L10" s="21" t="n">
        <v>4</v>
      </c>
      <c r="M10" s="21"/>
      <c r="N10" s="21"/>
      <c r="O10" s="22"/>
      <c r="Q10" s="23"/>
      <c r="R10" s="23"/>
    </row>
    <row r="11" customFormat="false" ht="21.75" hidden="false" customHeight="true" outlineLevel="0" collapsed="false">
      <c r="A11" s="24" t="s">
        <v>21</v>
      </c>
      <c r="B11" s="25" t="s">
        <v>22</v>
      </c>
      <c r="C11" s="26" t="n">
        <f aca="false">C12+C18+C28+C34+C42+C56+C77++C83+C89+C100+C130</f>
        <v>116668155</v>
      </c>
      <c r="D11" s="26" t="n">
        <f aca="false">D12+D18+D28+D34+D42+D56+D77++D83+D89+D100+D130</f>
        <v>1000000</v>
      </c>
      <c r="E11" s="26" t="n">
        <f aca="false">SUM(C11:D11)</f>
        <v>117668155</v>
      </c>
      <c r="F11" s="26" t="n">
        <f aca="false">F12+F18+F28+F34+F42+F56+F77++F83+F89+F100+F130</f>
        <v>0</v>
      </c>
      <c r="G11" s="26" t="n">
        <f aca="false">SUM(E11:F11)</f>
        <v>117668155</v>
      </c>
      <c r="H11" s="26" t="n">
        <f aca="false">H12+H18+H28+H34+H42+H56+H77++H83+H89+H100+H130</f>
        <v>604024.18</v>
      </c>
      <c r="I11" s="26" t="n">
        <f aca="false">SUM(G11:H11)</f>
        <v>118272179.18</v>
      </c>
      <c r="J11" s="26" t="n">
        <f aca="false">J12+J18+J28+J34+J42+J56+J77++J83+J89+J100+J130</f>
        <v>-445571.36</v>
      </c>
      <c r="K11" s="26" t="n">
        <f aca="false">SUM(I11:J11)</f>
        <v>117826607.82</v>
      </c>
      <c r="L11" s="26" t="n">
        <f aca="false">L12+L18+L28+L34+L42+L56+L77++L83+L89+L100+L130</f>
        <v>113257968</v>
      </c>
      <c r="M11" s="26" t="n">
        <f aca="false">M12+M18+M28+M34+M42+M56+M77++M83+M89+M100+M130</f>
        <v>0</v>
      </c>
      <c r="N11" s="26" t="n">
        <f aca="false">SUM(L11:M11)</f>
        <v>113257968</v>
      </c>
      <c r="O11" s="27" t="n">
        <f aca="false">O12+O18+O28+O34+O42+O56+O77++O83+O89+O100+O130</f>
        <v>0</v>
      </c>
      <c r="P11" s="28"/>
      <c r="Q11" s="26" t="n">
        <f aca="false">Q12+Q18+Q28+Q34+Q42+Q56+Q77+Q83+Q89+Q100</f>
        <v>115910823.5</v>
      </c>
      <c r="R11" s="29" t="n">
        <f aca="false">Q11/K11%</f>
        <v>98.3740647758215</v>
      </c>
    </row>
    <row r="12" customFormat="false" ht="21" hidden="false" customHeight="true" outlineLevel="0" collapsed="false">
      <c r="A12" s="30" t="s">
        <v>23</v>
      </c>
      <c r="B12" s="25" t="s">
        <v>24</v>
      </c>
      <c r="C12" s="26" t="n">
        <f aca="false">C13</f>
        <v>68766000</v>
      </c>
      <c r="D12" s="26" t="n">
        <f aca="false">D13</f>
        <v>0</v>
      </c>
      <c r="E12" s="26" t="n">
        <f aca="false">SUM(C12:D12)</f>
        <v>68766000</v>
      </c>
      <c r="F12" s="26" t="n">
        <f aca="false">F13</f>
        <v>0</v>
      </c>
      <c r="G12" s="26" t="n">
        <f aca="false">SUM(E12:F12)</f>
        <v>68766000</v>
      </c>
      <c r="H12" s="26" t="n">
        <f aca="false">H13</f>
        <v>0</v>
      </c>
      <c r="I12" s="26" t="n">
        <f aca="false">SUM(G12:H12)</f>
        <v>68766000</v>
      </c>
      <c r="J12" s="26" t="n">
        <f aca="false">J13</f>
        <v>-831871</v>
      </c>
      <c r="K12" s="26" t="n">
        <f aca="false">SUM(I12:J12)</f>
        <v>67934129</v>
      </c>
      <c r="L12" s="26" t="n">
        <f aca="false">L13</f>
        <v>73626000</v>
      </c>
      <c r="M12" s="26" t="n">
        <f aca="false">M13</f>
        <v>0</v>
      </c>
      <c r="N12" s="26" t="n">
        <f aca="false">SUM(L12:M12)</f>
        <v>73626000</v>
      </c>
      <c r="O12" s="27" t="n">
        <f aca="false">O13</f>
        <v>0</v>
      </c>
      <c r="Q12" s="26" t="n">
        <f aca="false">Q13</f>
        <v>66764784.51</v>
      </c>
      <c r="R12" s="29" t="n">
        <f aca="false">Q12/K12%</f>
        <v>98.2787083499665</v>
      </c>
    </row>
    <row r="13" customFormat="false" ht="22.5" hidden="false" customHeight="true" outlineLevel="0" collapsed="false">
      <c r="A13" s="30" t="s">
        <v>25</v>
      </c>
      <c r="B13" s="25" t="s">
        <v>26</v>
      </c>
      <c r="C13" s="26" t="n">
        <f aca="false">C14+C15+C16+C17</f>
        <v>68766000</v>
      </c>
      <c r="D13" s="26" t="n">
        <f aca="false">D14+D15+D16+D17</f>
        <v>0</v>
      </c>
      <c r="E13" s="26" t="n">
        <f aca="false">SUM(C13:D13)</f>
        <v>68766000</v>
      </c>
      <c r="F13" s="26" t="n">
        <f aca="false">F14+F15+F16+F17</f>
        <v>0</v>
      </c>
      <c r="G13" s="26" t="n">
        <f aca="false">SUM(E13:F13)</f>
        <v>68766000</v>
      </c>
      <c r="H13" s="26" t="n">
        <f aca="false">H14+H15+H16+H17</f>
        <v>0</v>
      </c>
      <c r="I13" s="26" t="n">
        <f aca="false">SUM(G13:H13)</f>
        <v>68766000</v>
      </c>
      <c r="J13" s="26" t="n">
        <f aca="false">J14+J15+J16+J17</f>
        <v>-831871</v>
      </c>
      <c r="K13" s="26" t="n">
        <f aca="false">SUM(I13:J13)</f>
        <v>67934129</v>
      </c>
      <c r="L13" s="26" t="n">
        <f aca="false">L14+L15+L16+L17</f>
        <v>73626000</v>
      </c>
      <c r="M13" s="26" t="n">
        <f aca="false">M14+M15+M16+M17</f>
        <v>0</v>
      </c>
      <c r="N13" s="26" t="n">
        <f aca="false">SUM(L13:M13)</f>
        <v>73626000</v>
      </c>
      <c r="O13" s="27" t="n">
        <f aca="false">O14+O15+O16+O17</f>
        <v>0</v>
      </c>
      <c r="Q13" s="26" t="n">
        <f aca="false">Q14+Q15+Q16+Q17</f>
        <v>66764784.51</v>
      </c>
      <c r="R13" s="29" t="n">
        <f aca="false">Q13/K13%</f>
        <v>98.2787083499665</v>
      </c>
    </row>
    <row r="14" customFormat="false" ht="66" hidden="false" customHeight="true" outlineLevel="0" collapsed="false">
      <c r="A14" s="31" t="s">
        <v>27</v>
      </c>
      <c r="B14" s="32" t="s">
        <v>28</v>
      </c>
      <c r="C14" s="33" t="n">
        <v>67952000</v>
      </c>
      <c r="D14" s="33" t="n">
        <v>0</v>
      </c>
      <c r="E14" s="33" t="n">
        <f aca="false">SUM(C14:D14)</f>
        <v>67952000</v>
      </c>
      <c r="F14" s="33" t="n">
        <v>0</v>
      </c>
      <c r="G14" s="33" t="n">
        <f aca="false">SUM(E14:F14)</f>
        <v>67952000</v>
      </c>
      <c r="H14" s="33" t="n">
        <v>0</v>
      </c>
      <c r="I14" s="26" t="n">
        <f aca="false">SUM(G14:H14)</f>
        <v>67952000</v>
      </c>
      <c r="J14" s="26" t="n">
        <f aca="false">-869690-90274</f>
        <v>-959964</v>
      </c>
      <c r="K14" s="33" t="n">
        <f aca="false">SUM(I14:J14)</f>
        <v>66992036</v>
      </c>
      <c r="L14" s="33" t="n">
        <v>72752000</v>
      </c>
      <c r="M14" s="33" t="n">
        <v>0</v>
      </c>
      <c r="N14" s="33" t="n">
        <f aca="false">SUM(L14:M14)</f>
        <v>72752000</v>
      </c>
      <c r="O14" s="34" t="n">
        <v>0</v>
      </c>
      <c r="Q14" s="33" t="n">
        <v>65012692.16</v>
      </c>
      <c r="R14" s="35" t="n">
        <f aca="false">Q14/K14%</f>
        <v>97.0454042626798</v>
      </c>
    </row>
    <row r="15" customFormat="false" ht="85.5" hidden="false" customHeight="true" outlineLevel="0" collapsed="false">
      <c r="A15" s="31" t="s">
        <v>29</v>
      </c>
      <c r="B15" s="32" t="s">
        <v>30</v>
      </c>
      <c r="C15" s="33" t="n">
        <v>148000</v>
      </c>
      <c r="D15" s="33" t="n">
        <v>0</v>
      </c>
      <c r="E15" s="33" t="n">
        <f aca="false">SUM(C15:D15)</f>
        <v>148000</v>
      </c>
      <c r="F15" s="33" t="n">
        <v>0</v>
      </c>
      <c r="G15" s="33" t="n">
        <f aca="false">SUM(E15:F15)</f>
        <v>148000</v>
      </c>
      <c r="H15" s="33" t="n">
        <v>0</v>
      </c>
      <c r="I15" s="26" t="n">
        <f aca="false">SUM(G15:H15)</f>
        <v>148000</v>
      </c>
      <c r="J15" s="26" t="n">
        <v>-73500</v>
      </c>
      <c r="K15" s="33" t="n">
        <f aca="false">SUM(I15:J15)</f>
        <v>74500</v>
      </c>
      <c r="L15" s="33" t="n">
        <v>160000</v>
      </c>
      <c r="M15" s="33" t="n">
        <v>0</v>
      </c>
      <c r="N15" s="33" t="n">
        <f aca="false">SUM(L15:M15)</f>
        <v>160000</v>
      </c>
      <c r="O15" s="34" t="n">
        <v>0</v>
      </c>
      <c r="Q15" s="33" t="n">
        <v>75118.27</v>
      </c>
      <c r="R15" s="35" t="n">
        <f aca="false">Q15/K15%</f>
        <v>100.82989261745</v>
      </c>
    </row>
    <row r="16" customFormat="false" ht="36.75" hidden="false" customHeight="true" outlineLevel="0" collapsed="false">
      <c r="A16" s="31" t="s">
        <v>31</v>
      </c>
      <c r="B16" s="32" t="s">
        <v>32</v>
      </c>
      <c r="C16" s="33" t="n">
        <v>613000</v>
      </c>
      <c r="D16" s="33" t="n">
        <v>0</v>
      </c>
      <c r="E16" s="33" t="n">
        <f aca="false">SUM(C16:D16)</f>
        <v>613000</v>
      </c>
      <c r="F16" s="33" t="n">
        <v>0</v>
      </c>
      <c r="G16" s="33" t="n">
        <f aca="false">SUM(E16:F16)</f>
        <v>613000</v>
      </c>
      <c r="H16" s="33" t="n">
        <v>0</v>
      </c>
      <c r="I16" s="26" t="n">
        <f aca="false">SUM(G16:H16)</f>
        <v>613000</v>
      </c>
      <c r="J16" s="26" t="n">
        <v>194500</v>
      </c>
      <c r="K16" s="33" t="n">
        <f aca="false">SUM(I16:J16)</f>
        <v>807500</v>
      </c>
      <c r="L16" s="33" t="n">
        <v>659000</v>
      </c>
      <c r="M16" s="33" t="n">
        <v>0</v>
      </c>
      <c r="N16" s="33" t="n">
        <f aca="false">SUM(L16:M16)</f>
        <v>659000</v>
      </c>
      <c r="O16" s="34" t="n">
        <v>0</v>
      </c>
      <c r="Q16" s="33" t="n">
        <v>1613781.03</v>
      </c>
      <c r="R16" s="35" t="n">
        <f aca="false">Q16/K16%</f>
        <v>199.849043962848</v>
      </c>
    </row>
    <row r="17" customFormat="false" ht="66" hidden="false" customHeight="true" outlineLevel="0" collapsed="false">
      <c r="A17" s="31" t="s">
        <v>33</v>
      </c>
      <c r="B17" s="32" t="s">
        <v>34</v>
      </c>
      <c r="C17" s="33" t="n">
        <v>53000</v>
      </c>
      <c r="D17" s="33" t="n">
        <v>0</v>
      </c>
      <c r="E17" s="33" t="n">
        <f aca="false">SUM(C17:D17)</f>
        <v>53000</v>
      </c>
      <c r="F17" s="33" t="n">
        <v>0</v>
      </c>
      <c r="G17" s="33" t="n">
        <f aca="false">SUM(E17:F17)</f>
        <v>53000</v>
      </c>
      <c r="H17" s="33" t="n">
        <v>0</v>
      </c>
      <c r="I17" s="26" t="n">
        <f aca="false">SUM(G17:H17)</f>
        <v>53000</v>
      </c>
      <c r="J17" s="26" t="n">
        <v>7093</v>
      </c>
      <c r="K17" s="33" t="n">
        <f aca="false">SUM(I17:J17)</f>
        <v>60093</v>
      </c>
      <c r="L17" s="33" t="n">
        <v>55000</v>
      </c>
      <c r="M17" s="33" t="n">
        <v>0</v>
      </c>
      <c r="N17" s="33" t="n">
        <f aca="false">SUM(L17:M17)</f>
        <v>55000</v>
      </c>
      <c r="O17" s="34" t="n">
        <v>0</v>
      </c>
      <c r="P17" s="36"/>
      <c r="Q17" s="33" t="n">
        <v>63193.05</v>
      </c>
      <c r="R17" s="35" t="n">
        <f aca="false">Q17/K17%</f>
        <v>105.158753931406</v>
      </c>
    </row>
    <row r="18" customFormat="false" ht="44.45" hidden="false" customHeight="true" outlineLevel="0" collapsed="false">
      <c r="A18" s="30" t="s">
        <v>35</v>
      </c>
      <c r="B18" s="37" t="s">
        <v>36</v>
      </c>
      <c r="C18" s="26" t="n">
        <f aca="false">C19</f>
        <v>2828000</v>
      </c>
      <c r="D18" s="26" t="n">
        <f aca="false">D19</f>
        <v>0</v>
      </c>
      <c r="E18" s="26" t="n">
        <f aca="false">SUM(C18:D18)</f>
        <v>2828000</v>
      </c>
      <c r="F18" s="26" t="n">
        <f aca="false">F19</f>
        <v>0</v>
      </c>
      <c r="G18" s="26" t="n">
        <f aca="false">SUM(E18:F18)</f>
        <v>2828000</v>
      </c>
      <c r="H18" s="26" t="n">
        <f aca="false">H19</f>
        <v>0</v>
      </c>
      <c r="I18" s="26" t="n">
        <f aca="false">SUM(G18:H18)</f>
        <v>2828000</v>
      </c>
      <c r="J18" s="26" t="n">
        <f aca="false">J19</f>
        <v>0</v>
      </c>
      <c r="K18" s="26" t="n">
        <f aca="false">SUM(I18:J18)</f>
        <v>2828000</v>
      </c>
      <c r="L18" s="26" t="n">
        <f aca="false">L19</f>
        <v>2976000</v>
      </c>
      <c r="M18" s="26" t="n">
        <f aca="false">M19</f>
        <v>0</v>
      </c>
      <c r="N18" s="26" t="n">
        <f aca="false">SUM(L18:M18)</f>
        <v>2976000</v>
      </c>
      <c r="O18" s="27" t="n">
        <f aca="false">O19</f>
        <v>0</v>
      </c>
      <c r="Q18" s="26" t="n">
        <f aca="false">Q19</f>
        <v>2525406.61</v>
      </c>
      <c r="R18" s="29" t="n">
        <f aca="false">Q18/K18%</f>
        <v>89.300092291372</v>
      </c>
    </row>
    <row r="19" customFormat="false" ht="40.5" hidden="false" customHeight="true" outlineLevel="0" collapsed="false">
      <c r="A19" s="31" t="s">
        <v>37</v>
      </c>
      <c r="B19" s="32" t="s">
        <v>38</v>
      </c>
      <c r="C19" s="26" t="n">
        <f aca="false">C20+C22+C24+C26</f>
        <v>2828000</v>
      </c>
      <c r="D19" s="26" t="n">
        <f aca="false">D20+D22+D24+D26</f>
        <v>0</v>
      </c>
      <c r="E19" s="26" t="n">
        <f aca="false">SUM(C19:D19)</f>
        <v>2828000</v>
      </c>
      <c r="F19" s="26" t="n">
        <f aca="false">F20+F22+F24+F26</f>
        <v>0</v>
      </c>
      <c r="G19" s="26" t="n">
        <f aca="false">SUM(E19:F19)</f>
        <v>2828000</v>
      </c>
      <c r="H19" s="26" t="n">
        <f aca="false">H20+H22+H24+H26</f>
        <v>0</v>
      </c>
      <c r="I19" s="26" t="n">
        <f aca="false">SUM(G19:H19)</f>
        <v>2828000</v>
      </c>
      <c r="J19" s="26" t="n">
        <f aca="false">J20+J22+J24+J26</f>
        <v>0</v>
      </c>
      <c r="K19" s="26" t="n">
        <f aca="false">SUM(I19:J19)</f>
        <v>2828000</v>
      </c>
      <c r="L19" s="26" t="n">
        <f aca="false">L20+L22+L24+L26</f>
        <v>2976000</v>
      </c>
      <c r="M19" s="26" t="n">
        <f aca="false">M20+M22+M24+M26</f>
        <v>0</v>
      </c>
      <c r="N19" s="26" t="n">
        <f aca="false">SUM(L19:M19)</f>
        <v>2976000</v>
      </c>
      <c r="O19" s="27" t="n">
        <f aca="false">O20+O22+O24+O26</f>
        <v>0</v>
      </c>
      <c r="Q19" s="26" t="n">
        <f aca="false">Q20+Q22+Q24+Q26</f>
        <v>2525406.61</v>
      </c>
      <c r="R19" s="29" t="n">
        <f aca="false">Q19/K19%</f>
        <v>89.300092291372</v>
      </c>
    </row>
    <row r="20" customFormat="false" ht="55.5" hidden="false" customHeight="true" outlineLevel="0" collapsed="false">
      <c r="A20" s="31" t="s">
        <v>39</v>
      </c>
      <c r="B20" s="32" t="s">
        <v>40</v>
      </c>
      <c r="C20" s="33" t="n">
        <f aca="false">C21</f>
        <v>1296000</v>
      </c>
      <c r="D20" s="33" t="n">
        <f aca="false">D21</f>
        <v>0</v>
      </c>
      <c r="E20" s="33" t="n">
        <f aca="false">SUM(C20:D20)</f>
        <v>1296000</v>
      </c>
      <c r="F20" s="33" t="n">
        <f aca="false">F21</f>
        <v>0</v>
      </c>
      <c r="G20" s="33" t="n">
        <f aca="false">SUM(E20:F20)</f>
        <v>1296000</v>
      </c>
      <c r="H20" s="33" t="n">
        <f aca="false">H21</f>
        <v>0</v>
      </c>
      <c r="I20" s="26" t="n">
        <f aca="false">SUM(G20:H20)</f>
        <v>1296000</v>
      </c>
      <c r="J20" s="26" t="n">
        <f aca="false">J21</f>
        <v>0</v>
      </c>
      <c r="K20" s="33" t="n">
        <f aca="false">SUM(I20:J20)</f>
        <v>1296000</v>
      </c>
      <c r="L20" s="33" t="n">
        <f aca="false">L21</f>
        <v>1372000</v>
      </c>
      <c r="M20" s="33" t="n">
        <f aca="false">M21</f>
        <v>0</v>
      </c>
      <c r="N20" s="33" t="n">
        <f aca="false">SUM(L20:M20)</f>
        <v>1372000</v>
      </c>
      <c r="O20" s="34" t="n">
        <f aca="false">O21</f>
        <v>0</v>
      </c>
      <c r="Q20" s="33" t="n">
        <f aca="false">Q21</f>
        <v>1164812.87</v>
      </c>
      <c r="R20" s="35" t="n">
        <f aca="false">Q20/K20%</f>
        <v>89.8775362654321</v>
      </c>
    </row>
    <row r="21" customFormat="false" ht="96.75" hidden="false" customHeight="true" outlineLevel="0" collapsed="false">
      <c r="A21" s="38" t="s">
        <v>41</v>
      </c>
      <c r="B21" s="39" t="s">
        <v>42</v>
      </c>
      <c r="C21" s="40" t="n">
        <v>1296000</v>
      </c>
      <c r="D21" s="40" t="n">
        <v>0</v>
      </c>
      <c r="E21" s="40" t="n">
        <f aca="false">SUM(C21:D21)</f>
        <v>1296000</v>
      </c>
      <c r="F21" s="40" t="n">
        <v>0</v>
      </c>
      <c r="G21" s="40" t="n">
        <f aca="false">SUM(E21:F21)</f>
        <v>1296000</v>
      </c>
      <c r="H21" s="40" t="n">
        <v>0</v>
      </c>
      <c r="I21" s="41" t="n">
        <f aca="false">SUM(G21:H21)</f>
        <v>1296000</v>
      </c>
      <c r="J21" s="41" t="n">
        <v>0</v>
      </c>
      <c r="K21" s="40" t="n">
        <f aca="false">SUM(I21:J21)</f>
        <v>1296000</v>
      </c>
      <c r="L21" s="40" t="n">
        <v>1372000</v>
      </c>
      <c r="M21" s="40" t="n">
        <v>0</v>
      </c>
      <c r="N21" s="40" t="n">
        <f aca="false">SUM(L21:M21)</f>
        <v>1372000</v>
      </c>
      <c r="O21" s="42" t="n">
        <v>0</v>
      </c>
      <c r="P21" s="43"/>
      <c r="Q21" s="40" t="n">
        <v>1164812.87</v>
      </c>
      <c r="R21" s="44" t="n">
        <f aca="false">Q21/K21%</f>
        <v>89.8775362654321</v>
      </c>
    </row>
    <row r="22" customFormat="false" ht="67.5" hidden="false" customHeight="true" outlineLevel="0" collapsed="false">
      <c r="A22" s="31" t="s">
        <v>43</v>
      </c>
      <c r="B22" s="32" t="s">
        <v>44</v>
      </c>
      <c r="C22" s="33" t="n">
        <f aca="false">C23</f>
        <v>6000</v>
      </c>
      <c r="D22" s="33" t="n">
        <f aca="false">D23</f>
        <v>0</v>
      </c>
      <c r="E22" s="33" t="n">
        <f aca="false">SUM(C22:D22)</f>
        <v>6000</v>
      </c>
      <c r="F22" s="33" t="n">
        <f aca="false">F23</f>
        <v>0</v>
      </c>
      <c r="G22" s="33" t="n">
        <f aca="false">SUM(E22:F22)</f>
        <v>6000</v>
      </c>
      <c r="H22" s="33" t="n">
        <f aca="false">H23</f>
        <v>0</v>
      </c>
      <c r="I22" s="26" t="n">
        <f aca="false">SUM(G22:H22)</f>
        <v>6000</v>
      </c>
      <c r="J22" s="26" t="n">
        <f aca="false">J23</f>
        <v>0</v>
      </c>
      <c r="K22" s="33" t="n">
        <f aca="false">SUM(I22:J22)</f>
        <v>6000</v>
      </c>
      <c r="L22" s="33" t="n">
        <f aca="false">L23</f>
        <v>7000</v>
      </c>
      <c r="M22" s="33" t="n">
        <f aca="false">M23</f>
        <v>0</v>
      </c>
      <c r="N22" s="33" t="n">
        <f aca="false">SUM(L22:M22)</f>
        <v>7000</v>
      </c>
      <c r="O22" s="34" t="n">
        <f aca="false">O23</f>
        <v>0</v>
      </c>
      <c r="Q22" s="33" t="n">
        <f aca="false">Q23</f>
        <v>8331.57</v>
      </c>
      <c r="R22" s="35" t="n">
        <f aca="false">Q22/K22%</f>
        <v>138.8595</v>
      </c>
    </row>
    <row r="23" customFormat="false" ht="123.75" hidden="false" customHeight="true" outlineLevel="0" collapsed="false">
      <c r="A23" s="38" t="s">
        <v>45</v>
      </c>
      <c r="B23" s="39" t="s">
        <v>46</v>
      </c>
      <c r="C23" s="40" t="n">
        <v>6000</v>
      </c>
      <c r="D23" s="40" t="n">
        <v>0</v>
      </c>
      <c r="E23" s="40" t="n">
        <f aca="false">SUM(C23:D23)</f>
        <v>6000</v>
      </c>
      <c r="F23" s="40" t="n">
        <v>0</v>
      </c>
      <c r="G23" s="40" t="n">
        <f aca="false">SUM(E23:F23)</f>
        <v>6000</v>
      </c>
      <c r="H23" s="40" t="n">
        <v>0</v>
      </c>
      <c r="I23" s="41" t="n">
        <f aca="false">SUM(G23:H23)</f>
        <v>6000</v>
      </c>
      <c r="J23" s="41" t="n">
        <v>0</v>
      </c>
      <c r="K23" s="40" t="n">
        <f aca="false">SUM(I23:J23)</f>
        <v>6000</v>
      </c>
      <c r="L23" s="40" t="n">
        <v>7000</v>
      </c>
      <c r="M23" s="40" t="n">
        <v>0</v>
      </c>
      <c r="N23" s="40" t="n">
        <f aca="false">SUM(L23:M23)</f>
        <v>7000</v>
      </c>
      <c r="O23" s="42" t="n">
        <v>0</v>
      </c>
      <c r="P23" s="43"/>
      <c r="Q23" s="40" t="n">
        <v>8331.57</v>
      </c>
      <c r="R23" s="44" t="n">
        <f aca="false">Q23/K23%</f>
        <v>138.8595</v>
      </c>
    </row>
    <row r="24" customFormat="false" ht="66" hidden="false" customHeight="true" outlineLevel="0" collapsed="false">
      <c r="A24" s="31" t="s">
        <v>47</v>
      </c>
      <c r="B24" s="32" t="s">
        <v>48</v>
      </c>
      <c r="C24" s="33" t="n">
        <f aca="false">C25</f>
        <v>1693000</v>
      </c>
      <c r="D24" s="33" t="n">
        <f aca="false">D25</f>
        <v>0</v>
      </c>
      <c r="E24" s="33" t="n">
        <f aca="false">SUM(C24:D24)</f>
        <v>1693000</v>
      </c>
      <c r="F24" s="33" t="n">
        <f aca="false">F25</f>
        <v>0</v>
      </c>
      <c r="G24" s="33" t="n">
        <f aca="false">SUM(E24:F24)</f>
        <v>1693000</v>
      </c>
      <c r="H24" s="33" t="n">
        <f aca="false">H25</f>
        <v>0</v>
      </c>
      <c r="I24" s="26" t="n">
        <f aca="false">SUM(G24:H24)</f>
        <v>1693000</v>
      </c>
      <c r="J24" s="26" t="n">
        <f aca="false">J25</f>
        <v>0</v>
      </c>
      <c r="K24" s="33" t="n">
        <f aca="false">SUM(I24:J24)</f>
        <v>1693000</v>
      </c>
      <c r="L24" s="33" t="n">
        <f aca="false">L25</f>
        <v>1787000</v>
      </c>
      <c r="M24" s="33" t="n">
        <f aca="false">M25</f>
        <v>0</v>
      </c>
      <c r="N24" s="33" t="n">
        <f aca="false">SUM(L24:M24)</f>
        <v>1787000</v>
      </c>
      <c r="O24" s="34" t="n">
        <f aca="false">O25</f>
        <v>0</v>
      </c>
      <c r="Q24" s="33" t="n">
        <f aca="false">Q25</f>
        <v>1567000.58</v>
      </c>
      <c r="R24" s="35" t="n">
        <f aca="false">Q24/K24%</f>
        <v>92.5576243354991</v>
      </c>
    </row>
    <row r="25" customFormat="false" ht="126.75" hidden="false" customHeight="true" outlineLevel="0" collapsed="false">
      <c r="A25" s="38" t="s">
        <v>49</v>
      </c>
      <c r="B25" s="39" t="s">
        <v>50</v>
      </c>
      <c r="C25" s="40" t="n">
        <v>1693000</v>
      </c>
      <c r="D25" s="40" t="n">
        <v>0</v>
      </c>
      <c r="E25" s="40" t="n">
        <f aca="false">SUM(C25:D25)</f>
        <v>1693000</v>
      </c>
      <c r="F25" s="40" t="n">
        <v>0</v>
      </c>
      <c r="G25" s="40" t="n">
        <f aca="false">SUM(E25:F25)</f>
        <v>1693000</v>
      </c>
      <c r="H25" s="40" t="n">
        <v>0</v>
      </c>
      <c r="I25" s="41" t="n">
        <f aca="false">SUM(G25:H25)</f>
        <v>1693000</v>
      </c>
      <c r="J25" s="41" t="n">
        <v>0</v>
      </c>
      <c r="K25" s="40" t="n">
        <f aca="false">SUM(I25:J25)</f>
        <v>1693000</v>
      </c>
      <c r="L25" s="40" t="n">
        <v>1787000</v>
      </c>
      <c r="M25" s="40" t="n">
        <v>0</v>
      </c>
      <c r="N25" s="40" t="n">
        <f aca="false">SUM(L25:M25)</f>
        <v>1787000</v>
      </c>
      <c r="O25" s="42" t="n">
        <v>0</v>
      </c>
      <c r="P25" s="43"/>
      <c r="Q25" s="40" t="n">
        <v>1567000.58</v>
      </c>
      <c r="R25" s="44" t="n">
        <f aca="false">Q25/K25%</f>
        <v>92.5576243354991</v>
      </c>
    </row>
    <row r="26" customFormat="false" ht="51.75" hidden="false" customHeight="true" outlineLevel="0" collapsed="false">
      <c r="A26" s="31" t="s">
        <v>51</v>
      </c>
      <c r="B26" s="32" t="s">
        <v>52</v>
      </c>
      <c r="C26" s="33" t="n">
        <f aca="false">C27</f>
        <v>-167000</v>
      </c>
      <c r="D26" s="33" t="n">
        <f aca="false">D27</f>
        <v>0</v>
      </c>
      <c r="E26" s="33" t="n">
        <f aca="false">SUM(C26:D26)</f>
        <v>-167000</v>
      </c>
      <c r="F26" s="33" t="n">
        <f aca="false">F27</f>
        <v>0</v>
      </c>
      <c r="G26" s="33" t="n">
        <f aca="false">SUM(E26:F26)</f>
        <v>-167000</v>
      </c>
      <c r="H26" s="33" t="n">
        <f aca="false">H27</f>
        <v>0</v>
      </c>
      <c r="I26" s="26" t="n">
        <f aca="false">SUM(G26:H26)</f>
        <v>-167000</v>
      </c>
      <c r="J26" s="26" t="n">
        <f aca="false">J27</f>
        <v>0</v>
      </c>
      <c r="K26" s="33" t="n">
        <f aca="false">SUM(I26:J26)</f>
        <v>-167000</v>
      </c>
      <c r="L26" s="33" t="n">
        <f aca="false">L27</f>
        <v>-190000</v>
      </c>
      <c r="M26" s="33" t="n">
        <f aca="false">M27</f>
        <v>0</v>
      </c>
      <c r="N26" s="33" t="n">
        <f aca="false">SUM(L26:M26)</f>
        <v>-190000</v>
      </c>
      <c r="O26" s="34" t="n">
        <f aca="false">O27</f>
        <v>0</v>
      </c>
      <c r="Q26" s="33" t="n">
        <f aca="false">Q27</f>
        <v>-214738.41</v>
      </c>
      <c r="R26" s="35" t="n">
        <f aca="false">Q26/K26%</f>
        <v>128.585874251497</v>
      </c>
    </row>
    <row r="27" customFormat="false" ht="96" hidden="false" customHeight="true" outlineLevel="0" collapsed="false">
      <c r="A27" s="38" t="s">
        <v>53</v>
      </c>
      <c r="B27" s="39" t="s">
        <v>54</v>
      </c>
      <c r="C27" s="40" t="n">
        <v>-167000</v>
      </c>
      <c r="D27" s="40" t="n">
        <v>0</v>
      </c>
      <c r="E27" s="40" t="n">
        <f aca="false">SUM(C27:D27)</f>
        <v>-167000</v>
      </c>
      <c r="F27" s="40" t="n">
        <v>0</v>
      </c>
      <c r="G27" s="40" t="n">
        <f aca="false">SUM(E27:F27)</f>
        <v>-167000</v>
      </c>
      <c r="H27" s="40" t="n">
        <v>0</v>
      </c>
      <c r="I27" s="41" t="n">
        <f aca="false">SUM(G27:H27)</f>
        <v>-167000</v>
      </c>
      <c r="J27" s="41" t="n">
        <v>0</v>
      </c>
      <c r="K27" s="40" t="n">
        <f aca="false">SUM(I27:J27)</f>
        <v>-167000</v>
      </c>
      <c r="L27" s="40" t="n">
        <v>-190000</v>
      </c>
      <c r="M27" s="40" t="n">
        <v>0</v>
      </c>
      <c r="N27" s="40" t="n">
        <f aca="false">SUM(L27:M27)</f>
        <v>-190000</v>
      </c>
      <c r="O27" s="42" t="n">
        <v>0</v>
      </c>
      <c r="P27" s="43"/>
      <c r="Q27" s="40" t="n">
        <v>-214738.41</v>
      </c>
      <c r="R27" s="44" t="n">
        <f aca="false">Q27/K27%</f>
        <v>128.585874251497</v>
      </c>
    </row>
    <row r="28" customFormat="false" ht="36.75" hidden="false" customHeight="true" outlineLevel="0" collapsed="false">
      <c r="A28" s="30" t="s">
        <v>55</v>
      </c>
      <c r="B28" s="37" t="s">
        <v>56</v>
      </c>
      <c r="C28" s="26" t="n">
        <f aca="false">C29+C32</f>
        <v>3145000</v>
      </c>
      <c r="D28" s="26" t="n">
        <f aca="false">D29+D32</f>
        <v>0</v>
      </c>
      <c r="E28" s="26" t="n">
        <f aca="false">SUM(C28:D28)</f>
        <v>3145000</v>
      </c>
      <c r="F28" s="26" t="n">
        <f aca="false">F29+F32</f>
        <v>0</v>
      </c>
      <c r="G28" s="26" t="n">
        <f aca="false">SUM(E28:F28)</f>
        <v>3145000</v>
      </c>
      <c r="H28" s="26" t="n">
        <f aca="false">H29+H32</f>
        <v>0</v>
      </c>
      <c r="I28" s="26" t="n">
        <f aca="false">SUM(G28:H28)</f>
        <v>3145000</v>
      </c>
      <c r="J28" s="26" t="n">
        <f aca="false">J29+J32</f>
        <v>267000</v>
      </c>
      <c r="K28" s="26" t="n">
        <f aca="false">SUM(I28:J28)</f>
        <v>3412000</v>
      </c>
      <c r="L28" s="26" t="n">
        <f aca="false">L29+L32</f>
        <v>3159000</v>
      </c>
      <c r="M28" s="26" t="n">
        <f aca="false">M29+M32</f>
        <v>0</v>
      </c>
      <c r="N28" s="26" t="n">
        <f aca="false">SUM(L28:M28)</f>
        <v>3159000</v>
      </c>
      <c r="O28" s="27" t="n">
        <f aca="false">O29+O32</f>
        <v>0</v>
      </c>
      <c r="Q28" s="26" t="n">
        <f aca="false">Q29+Q32</f>
        <v>3404552.4</v>
      </c>
      <c r="R28" s="29" t="n">
        <f aca="false">Q28/K28%</f>
        <v>99.7817233294256</v>
      </c>
    </row>
    <row r="29" customFormat="false" ht="33" hidden="false" customHeight="true" outlineLevel="0" collapsed="false">
      <c r="A29" s="31" t="s">
        <v>57</v>
      </c>
      <c r="B29" s="32" t="s">
        <v>58</v>
      </c>
      <c r="C29" s="33" t="n">
        <f aca="false">C30+C31</f>
        <v>2792000</v>
      </c>
      <c r="D29" s="33" t="n">
        <f aca="false">D30+D31</f>
        <v>0</v>
      </c>
      <c r="E29" s="33" t="n">
        <f aca="false">SUM(C29:D29)</f>
        <v>2792000</v>
      </c>
      <c r="F29" s="33" t="n">
        <f aca="false">F30+F31</f>
        <v>0</v>
      </c>
      <c r="G29" s="33" t="n">
        <f aca="false">SUM(E29:F29)</f>
        <v>2792000</v>
      </c>
      <c r="H29" s="33" t="n">
        <f aca="false">H30+H31</f>
        <v>0</v>
      </c>
      <c r="I29" s="26" t="n">
        <f aca="false">SUM(G29:H29)</f>
        <v>2792000</v>
      </c>
      <c r="J29" s="26" t="n">
        <f aca="false">J30+J31</f>
        <v>267000</v>
      </c>
      <c r="K29" s="33" t="n">
        <f aca="false">SUM(I29:J29)</f>
        <v>3059000</v>
      </c>
      <c r="L29" s="33" t="n">
        <f aca="false">L30+L31</f>
        <v>698000</v>
      </c>
      <c r="M29" s="33" t="n">
        <f aca="false">M30+M31</f>
        <v>0</v>
      </c>
      <c r="N29" s="33" t="n">
        <f aca="false">SUM(L29:M29)</f>
        <v>698000</v>
      </c>
      <c r="O29" s="34" t="n">
        <f aca="false">O30+O31</f>
        <v>0</v>
      </c>
      <c r="Q29" s="33" t="n">
        <f aca="false">Q30+Q31</f>
        <v>3120323.27</v>
      </c>
      <c r="R29" s="35" t="n">
        <f aca="false">Q29/K29%</f>
        <v>102.004683556718</v>
      </c>
    </row>
    <row r="30" customFormat="false" ht="34.15" hidden="false" customHeight="true" outlineLevel="0" collapsed="false">
      <c r="A30" s="38" t="s">
        <v>59</v>
      </c>
      <c r="B30" s="39" t="s">
        <v>58</v>
      </c>
      <c r="C30" s="40" t="n">
        <v>2792000</v>
      </c>
      <c r="D30" s="40" t="n">
        <v>0</v>
      </c>
      <c r="E30" s="40" t="n">
        <f aca="false">SUM(C30:D30)</f>
        <v>2792000</v>
      </c>
      <c r="F30" s="40" t="n">
        <v>0</v>
      </c>
      <c r="G30" s="40" t="n">
        <f aca="false">SUM(E30:F30)</f>
        <v>2792000</v>
      </c>
      <c r="H30" s="40" t="n">
        <v>0</v>
      </c>
      <c r="I30" s="26" t="n">
        <f aca="false">SUM(G30:H30)</f>
        <v>2792000</v>
      </c>
      <c r="J30" s="26" t="n">
        <v>267000</v>
      </c>
      <c r="K30" s="40" t="n">
        <f aca="false">SUM(I30:J30)</f>
        <v>3059000</v>
      </c>
      <c r="L30" s="40" t="n">
        <v>698000</v>
      </c>
      <c r="M30" s="40" t="n">
        <v>0</v>
      </c>
      <c r="N30" s="40" t="n">
        <f aca="false">SUM(L30:M30)</f>
        <v>698000</v>
      </c>
      <c r="O30" s="42" t="n">
        <v>0</v>
      </c>
      <c r="P30" s="43"/>
      <c r="Q30" s="40" t="n">
        <v>3120323.27</v>
      </c>
      <c r="R30" s="44" t="n">
        <f aca="false">Q30/K30%</f>
        <v>102.004683556718</v>
      </c>
    </row>
    <row r="31" customFormat="false" ht="44.25" hidden="false" customHeight="true" outlineLevel="0" collapsed="false">
      <c r="A31" s="38" t="s">
        <v>60</v>
      </c>
      <c r="B31" s="39" t="s">
        <v>61</v>
      </c>
      <c r="C31" s="40" t="n">
        <v>0</v>
      </c>
      <c r="D31" s="40" t="n">
        <v>0</v>
      </c>
      <c r="E31" s="40" t="n">
        <f aca="false">SUM(C31:D31)</f>
        <v>0</v>
      </c>
      <c r="F31" s="40" t="n">
        <v>0</v>
      </c>
      <c r="G31" s="40" t="n">
        <f aca="false">SUM(E31:F31)</f>
        <v>0</v>
      </c>
      <c r="H31" s="40" t="n">
        <v>0</v>
      </c>
      <c r="I31" s="26" t="n">
        <f aca="false">SUM(G31:H31)</f>
        <v>0</v>
      </c>
      <c r="J31" s="26" t="n">
        <v>0</v>
      </c>
      <c r="K31" s="40" t="n">
        <f aca="false">SUM(I31:J31)</f>
        <v>0</v>
      </c>
      <c r="L31" s="40" t="n">
        <v>0</v>
      </c>
      <c r="M31" s="40" t="n">
        <v>0</v>
      </c>
      <c r="N31" s="40" t="n">
        <f aca="false">SUM(L31:M31)</f>
        <v>0</v>
      </c>
      <c r="O31" s="42" t="n">
        <v>0</v>
      </c>
      <c r="P31" s="43"/>
      <c r="Q31" s="40" t="n">
        <v>0</v>
      </c>
      <c r="R31" s="44" t="e">
        <f aca="false">Q31/K31%</f>
        <v>#DIV/0!</v>
      </c>
    </row>
    <row r="32" customFormat="false" ht="30" hidden="false" customHeight="true" outlineLevel="0" collapsed="false">
      <c r="A32" s="38" t="s">
        <v>62</v>
      </c>
      <c r="B32" s="32" t="s">
        <v>63</v>
      </c>
      <c r="C32" s="33" t="n">
        <f aca="false">C33</f>
        <v>353000</v>
      </c>
      <c r="D32" s="33" t="n">
        <f aca="false">D33</f>
        <v>0</v>
      </c>
      <c r="E32" s="33" t="n">
        <f aca="false">SUM(C32:D32)</f>
        <v>353000</v>
      </c>
      <c r="F32" s="33" t="n">
        <f aca="false">F33</f>
        <v>0</v>
      </c>
      <c r="G32" s="33" t="n">
        <f aca="false">SUM(E32:F32)</f>
        <v>353000</v>
      </c>
      <c r="H32" s="33" t="n">
        <f aca="false">H33</f>
        <v>0</v>
      </c>
      <c r="I32" s="26" t="n">
        <f aca="false">SUM(G32:H32)</f>
        <v>353000</v>
      </c>
      <c r="J32" s="26" t="n">
        <f aca="false">J33</f>
        <v>0</v>
      </c>
      <c r="K32" s="33" t="n">
        <f aca="false">SUM(I32:J32)</f>
        <v>353000</v>
      </c>
      <c r="L32" s="33" t="n">
        <f aca="false">L33</f>
        <v>2461000</v>
      </c>
      <c r="M32" s="33" t="n">
        <f aca="false">M33</f>
        <v>0</v>
      </c>
      <c r="N32" s="33" t="n">
        <f aca="false">SUM(L32:M32)</f>
        <v>2461000</v>
      </c>
      <c r="O32" s="34" t="n">
        <f aca="false">O33</f>
        <v>0</v>
      </c>
      <c r="Q32" s="33" t="n">
        <f aca="false">Q33</f>
        <v>284229.13</v>
      </c>
      <c r="R32" s="35" t="n">
        <f aca="false">Q32/K32%</f>
        <v>80.5181671388102</v>
      </c>
    </row>
    <row r="33" customFormat="false" ht="38.25" hidden="false" customHeight="true" outlineLevel="0" collapsed="false">
      <c r="A33" s="38" t="s">
        <v>64</v>
      </c>
      <c r="B33" s="39" t="s">
        <v>65</v>
      </c>
      <c r="C33" s="40" t="n">
        <v>353000</v>
      </c>
      <c r="D33" s="40" t="n">
        <v>0</v>
      </c>
      <c r="E33" s="40" t="n">
        <f aca="false">SUM(C33:D33)</f>
        <v>353000</v>
      </c>
      <c r="F33" s="40" t="n">
        <v>0</v>
      </c>
      <c r="G33" s="40" t="n">
        <f aca="false">SUM(E33:F33)</f>
        <v>353000</v>
      </c>
      <c r="H33" s="40" t="n">
        <v>0</v>
      </c>
      <c r="I33" s="26" t="n">
        <f aca="false">SUM(G33:H33)</f>
        <v>353000</v>
      </c>
      <c r="J33" s="26" t="n">
        <v>0</v>
      </c>
      <c r="K33" s="40" t="n">
        <f aca="false">SUM(I33:J33)</f>
        <v>353000</v>
      </c>
      <c r="L33" s="40" t="n">
        <v>2461000</v>
      </c>
      <c r="M33" s="40" t="n">
        <v>0</v>
      </c>
      <c r="N33" s="40" t="n">
        <f aca="false">SUM(L33:M33)</f>
        <v>2461000</v>
      </c>
      <c r="O33" s="42" t="n">
        <v>0</v>
      </c>
      <c r="P33" s="43"/>
      <c r="Q33" s="40" t="n">
        <v>284229.13</v>
      </c>
      <c r="R33" s="44" t="n">
        <f aca="false">Q33/K33%</f>
        <v>80.5181671388102</v>
      </c>
    </row>
    <row r="34" customFormat="false" ht="20.25" hidden="false" customHeight="true" outlineLevel="0" collapsed="false">
      <c r="A34" s="30" t="s">
        <v>66</v>
      </c>
      <c r="B34" s="37" t="s">
        <v>67</v>
      </c>
      <c r="C34" s="26" t="n">
        <f aca="false">C35+C37</f>
        <v>27190273</v>
      </c>
      <c r="D34" s="26" t="n">
        <f aca="false">D35+D37</f>
        <v>0</v>
      </c>
      <c r="E34" s="26" t="n">
        <f aca="false">SUM(C34:D34)</f>
        <v>27190273</v>
      </c>
      <c r="F34" s="26" t="n">
        <f aca="false">F35+F37</f>
        <v>0</v>
      </c>
      <c r="G34" s="26" t="n">
        <f aca="false">SUM(E34:F34)</f>
        <v>27190273</v>
      </c>
      <c r="H34" s="26" t="n">
        <f aca="false">H35+H37</f>
        <v>6138002</v>
      </c>
      <c r="I34" s="26" t="n">
        <f aca="false">SUM(G34:H34)</f>
        <v>33328275</v>
      </c>
      <c r="J34" s="26" t="n">
        <f aca="false">J35+J37</f>
        <v>0</v>
      </c>
      <c r="K34" s="26" t="n">
        <f aca="false">SUM(I34:J34)</f>
        <v>33328275</v>
      </c>
      <c r="L34" s="26" t="n">
        <f aca="false">L35+L37</f>
        <v>27303773</v>
      </c>
      <c r="M34" s="26" t="n">
        <f aca="false">M35+M37</f>
        <v>0</v>
      </c>
      <c r="N34" s="26" t="n">
        <f aca="false">SUM(L34:M34)</f>
        <v>27303773</v>
      </c>
      <c r="O34" s="27" t="n">
        <f aca="false">O35+O37</f>
        <v>0</v>
      </c>
      <c r="Q34" s="26" t="n">
        <f aca="false">Q35+Q37</f>
        <v>32787674.64</v>
      </c>
      <c r="R34" s="29" t="n">
        <f aca="false">Q34/K34%</f>
        <v>98.3779527743335</v>
      </c>
    </row>
    <row r="35" customFormat="false" ht="24.75" hidden="false" customHeight="true" outlineLevel="0" collapsed="false">
      <c r="A35" s="31" t="s">
        <v>68</v>
      </c>
      <c r="B35" s="32" t="s">
        <v>69</v>
      </c>
      <c r="C35" s="33" t="n">
        <f aca="false">C36</f>
        <v>7142000</v>
      </c>
      <c r="D35" s="33" t="n">
        <f aca="false">D36</f>
        <v>0</v>
      </c>
      <c r="E35" s="33" t="n">
        <f aca="false">SUM(C35:D35)</f>
        <v>7142000</v>
      </c>
      <c r="F35" s="33" t="n">
        <f aca="false">F36</f>
        <v>0</v>
      </c>
      <c r="G35" s="33" t="n">
        <f aca="false">SUM(E35:F35)</f>
        <v>7142000</v>
      </c>
      <c r="H35" s="33" t="n">
        <f aca="false">H36</f>
        <v>0</v>
      </c>
      <c r="I35" s="26" t="n">
        <f aca="false">SUM(G35:H35)</f>
        <v>7142000</v>
      </c>
      <c r="J35" s="26" t="n">
        <f aca="false">J36</f>
        <v>0</v>
      </c>
      <c r="K35" s="33" t="n">
        <f aca="false">SUM(I35:J35)</f>
        <v>7142000</v>
      </c>
      <c r="L35" s="33" t="n">
        <f aca="false">L36</f>
        <v>7220000</v>
      </c>
      <c r="M35" s="33" t="n">
        <f aca="false">M36</f>
        <v>0</v>
      </c>
      <c r="N35" s="33" t="n">
        <f aca="false">SUM(L35:M35)</f>
        <v>7220000</v>
      </c>
      <c r="O35" s="34" t="n">
        <f aca="false">O36</f>
        <v>0</v>
      </c>
      <c r="Q35" s="33" t="n">
        <f aca="false">Q36</f>
        <v>6808802.89</v>
      </c>
      <c r="R35" s="35" t="n">
        <f aca="false">Q35/K35%</f>
        <v>95.3346806216746</v>
      </c>
    </row>
    <row r="36" customFormat="false" ht="45" hidden="false" customHeight="true" outlineLevel="0" collapsed="false">
      <c r="A36" s="38" t="s">
        <v>70</v>
      </c>
      <c r="B36" s="39" t="s">
        <v>71</v>
      </c>
      <c r="C36" s="40" t="n">
        <v>7142000</v>
      </c>
      <c r="D36" s="40" t="n">
        <v>0</v>
      </c>
      <c r="E36" s="40" t="n">
        <f aca="false">SUM(C36:D36)</f>
        <v>7142000</v>
      </c>
      <c r="F36" s="40" t="n">
        <v>0</v>
      </c>
      <c r="G36" s="40" t="n">
        <f aca="false">SUM(E36:F36)</f>
        <v>7142000</v>
      </c>
      <c r="H36" s="40" t="n">
        <v>0</v>
      </c>
      <c r="I36" s="26" t="n">
        <f aca="false">SUM(G36:H36)</f>
        <v>7142000</v>
      </c>
      <c r="J36" s="26" t="n">
        <v>0</v>
      </c>
      <c r="K36" s="40" t="n">
        <f aca="false">SUM(I36:J36)</f>
        <v>7142000</v>
      </c>
      <c r="L36" s="40" t="n">
        <v>7220000</v>
      </c>
      <c r="M36" s="40" t="n">
        <v>0</v>
      </c>
      <c r="N36" s="40" t="n">
        <f aca="false">SUM(L36:M36)</f>
        <v>7220000</v>
      </c>
      <c r="O36" s="42" t="n">
        <v>0</v>
      </c>
      <c r="P36" s="43"/>
      <c r="Q36" s="40" t="n">
        <v>6808802.89</v>
      </c>
      <c r="R36" s="44" t="n">
        <f aca="false">Q36/K36%</f>
        <v>95.3346806216746</v>
      </c>
    </row>
    <row r="37" customFormat="false" ht="15" hidden="false" customHeight="false" outlineLevel="0" collapsed="false">
      <c r="A37" s="31" t="s">
        <v>72</v>
      </c>
      <c r="B37" s="32" t="s">
        <v>73</v>
      </c>
      <c r="C37" s="33" t="n">
        <f aca="false">C38+C40</f>
        <v>20048273</v>
      </c>
      <c r="D37" s="33" t="n">
        <f aca="false">D38+D40</f>
        <v>0</v>
      </c>
      <c r="E37" s="33" t="n">
        <f aca="false">SUM(C37:D37)</f>
        <v>20048273</v>
      </c>
      <c r="F37" s="33" t="n">
        <f aca="false">F38+F40</f>
        <v>0</v>
      </c>
      <c r="G37" s="33" t="n">
        <f aca="false">SUM(E37:F37)</f>
        <v>20048273</v>
      </c>
      <c r="H37" s="33" t="n">
        <f aca="false">H38+H40</f>
        <v>6138002</v>
      </c>
      <c r="I37" s="26" t="n">
        <f aca="false">SUM(G37:H37)</f>
        <v>26186275</v>
      </c>
      <c r="J37" s="26" t="n">
        <f aca="false">J38+J40</f>
        <v>0</v>
      </c>
      <c r="K37" s="33" t="n">
        <f aca="false">SUM(I37:J37)</f>
        <v>26186275</v>
      </c>
      <c r="L37" s="33" t="n">
        <f aca="false">L38+L40</f>
        <v>20083773</v>
      </c>
      <c r="M37" s="33" t="n">
        <f aca="false">M38+M40</f>
        <v>0</v>
      </c>
      <c r="N37" s="33" t="n">
        <f aca="false">SUM(L37:M37)</f>
        <v>20083773</v>
      </c>
      <c r="O37" s="34" t="n">
        <f aca="false">O38+O40</f>
        <v>0</v>
      </c>
      <c r="Q37" s="33" t="n">
        <f aca="false">Q38+Q40</f>
        <v>25978871.75</v>
      </c>
      <c r="R37" s="35" t="n">
        <f aca="false">Q37/K37%</f>
        <v>99.207969632947</v>
      </c>
    </row>
    <row r="38" customFormat="false" ht="15.75" hidden="false" customHeight="true" outlineLevel="0" collapsed="false">
      <c r="A38" s="31" t="s">
        <v>74</v>
      </c>
      <c r="B38" s="32" t="s">
        <v>75</v>
      </c>
      <c r="C38" s="33" t="n">
        <f aca="false">C39</f>
        <v>16501473</v>
      </c>
      <c r="D38" s="33" t="n">
        <f aca="false">D39</f>
        <v>0</v>
      </c>
      <c r="E38" s="33" t="n">
        <f aca="false">SUM(C38:D38)</f>
        <v>16501473</v>
      </c>
      <c r="F38" s="33" t="n">
        <f aca="false">F39</f>
        <v>0</v>
      </c>
      <c r="G38" s="33" t="n">
        <f aca="false">SUM(E38:F38)</f>
        <v>16501473</v>
      </c>
      <c r="H38" s="33" t="n">
        <f aca="false">H39</f>
        <v>6138002</v>
      </c>
      <c r="I38" s="26" t="n">
        <f aca="false">SUM(G38:H38)</f>
        <v>22639475</v>
      </c>
      <c r="J38" s="26" t="n">
        <f aca="false">J39</f>
        <v>0</v>
      </c>
      <c r="K38" s="33" t="n">
        <f aca="false">SUM(I38:J38)</f>
        <v>22639475</v>
      </c>
      <c r="L38" s="33" t="n">
        <f aca="false">L39</f>
        <v>16501473</v>
      </c>
      <c r="M38" s="33" t="n">
        <f aca="false">M39</f>
        <v>0</v>
      </c>
      <c r="N38" s="33" t="n">
        <f aca="false">SUM(L38:M38)</f>
        <v>16501473</v>
      </c>
      <c r="O38" s="34" t="n">
        <f aca="false">O39</f>
        <v>0</v>
      </c>
      <c r="Q38" s="33" t="n">
        <f aca="false">Q39</f>
        <v>22654375.83</v>
      </c>
      <c r="R38" s="35" t="n">
        <f aca="false">Q38/K38%</f>
        <v>100.06581791318</v>
      </c>
    </row>
    <row r="39" customFormat="false" ht="34.9" hidden="false" customHeight="true" outlineLevel="0" collapsed="false">
      <c r="A39" s="38" t="s">
        <v>76</v>
      </c>
      <c r="B39" s="39" t="s">
        <v>77</v>
      </c>
      <c r="C39" s="40" t="n">
        <v>16501473</v>
      </c>
      <c r="D39" s="40" t="n">
        <v>0</v>
      </c>
      <c r="E39" s="40" t="n">
        <f aca="false">SUM(C39:D39)</f>
        <v>16501473</v>
      </c>
      <c r="F39" s="40" t="n">
        <v>0</v>
      </c>
      <c r="G39" s="40" t="n">
        <f aca="false">SUM(E39:F39)</f>
        <v>16501473</v>
      </c>
      <c r="H39" s="40" t="n">
        <v>6138002</v>
      </c>
      <c r="I39" s="26" t="n">
        <f aca="false">SUM(G39:H39)</f>
        <v>22639475</v>
      </c>
      <c r="J39" s="26" t="n">
        <v>0</v>
      </c>
      <c r="K39" s="40" t="n">
        <f aca="false">SUM(I39:J39)</f>
        <v>22639475</v>
      </c>
      <c r="L39" s="40" t="n">
        <v>16501473</v>
      </c>
      <c r="M39" s="40" t="n">
        <v>0</v>
      </c>
      <c r="N39" s="40" t="n">
        <f aca="false">SUM(L39:M39)</f>
        <v>16501473</v>
      </c>
      <c r="O39" s="42" t="n">
        <v>0</v>
      </c>
      <c r="P39" s="43"/>
      <c r="Q39" s="40" t="n">
        <v>22654375.83</v>
      </c>
      <c r="R39" s="44" t="n">
        <f aca="false">Q39/K39%</f>
        <v>100.06581791318</v>
      </c>
    </row>
    <row r="40" customFormat="false" ht="18" hidden="false" customHeight="true" outlineLevel="0" collapsed="false">
      <c r="A40" s="31" t="s">
        <v>78</v>
      </c>
      <c r="B40" s="32" t="s">
        <v>79</v>
      </c>
      <c r="C40" s="33" t="n">
        <f aca="false">C41</f>
        <v>3546800</v>
      </c>
      <c r="D40" s="33" t="n">
        <f aca="false">D41</f>
        <v>0</v>
      </c>
      <c r="E40" s="33" t="n">
        <f aca="false">SUM(C40:D40)</f>
        <v>3546800</v>
      </c>
      <c r="F40" s="33" t="n">
        <f aca="false">F41</f>
        <v>0</v>
      </c>
      <c r="G40" s="33" t="n">
        <f aca="false">SUM(E40:F40)</f>
        <v>3546800</v>
      </c>
      <c r="H40" s="33" t="n">
        <f aca="false">H41</f>
        <v>0</v>
      </c>
      <c r="I40" s="26" t="n">
        <f aca="false">SUM(G40:H40)</f>
        <v>3546800</v>
      </c>
      <c r="J40" s="26" t="n">
        <f aca="false">J41</f>
        <v>0</v>
      </c>
      <c r="K40" s="33" t="n">
        <f aca="false">SUM(I40:J40)</f>
        <v>3546800</v>
      </c>
      <c r="L40" s="33" t="n">
        <f aca="false">L41</f>
        <v>3582300</v>
      </c>
      <c r="M40" s="33" t="n">
        <f aca="false">M41</f>
        <v>0</v>
      </c>
      <c r="N40" s="33" t="n">
        <f aca="false">SUM(L40:M40)</f>
        <v>3582300</v>
      </c>
      <c r="O40" s="34" t="n">
        <f aca="false">O41</f>
        <v>0</v>
      </c>
      <c r="Q40" s="33" t="n">
        <f aca="false">Q41</f>
        <v>3324495.92</v>
      </c>
      <c r="R40" s="35" t="n">
        <f aca="false">Q40/K40%</f>
        <v>93.7322634487425</v>
      </c>
    </row>
    <row r="41" customFormat="false" ht="46.5" hidden="false" customHeight="true" outlineLevel="0" collapsed="false">
      <c r="A41" s="38" t="s">
        <v>80</v>
      </c>
      <c r="B41" s="39" t="s">
        <v>81</v>
      </c>
      <c r="C41" s="40" t="n">
        <v>3546800</v>
      </c>
      <c r="D41" s="40" t="n">
        <v>0</v>
      </c>
      <c r="E41" s="40" t="n">
        <f aca="false">SUM(C41:D41)</f>
        <v>3546800</v>
      </c>
      <c r="F41" s="40" t="n">
        <v>0</v>
      </c>
      <c r="G41" s="40" t="n">
        <f aca="false">SUM(E41:F41)</f>
        <v>3546800</v>
      </c>
      <c r="H41" s="40" t="n">
        <v>0</v>
      </c>
      <c r="I41" s="26" t="n">
        <f aca="false">SUM(G41:H41)</f>
        <v>3546800</v>
      </c>
      <c r="J41" s="26" t="n">
        <v>0</v>
      </c>
      <c r="K41" s="40" t="n">
        <f aca="false">SUM(I41:J41)</f>
        <v>3546800</v>
      </c>
      <c r="L41" s="40" t="n">
        <v>3582300</v>
      </c>
      <c r="M41" s="40" t="n">
        <v>0</v>
      </c>
      <c r="N41" s="40" t="n">
        <f aca="false">SUM(L41:M41)</f>
        <v>3582300</v>
      </c>
      <c r="O41" s="42" t="n">
        <v>0</v>
      </c>
      <c r="P41" s="43"/>
      <c r="Q41" s="40" t="n">
        <v>3324495.92</v>
      </c>
      <c r="R41" s="44" t="n">
        <f aca="false">Q41/K41%</f>
        <v>93.7322634487425</v>
      </c>
    </row>
    <row r="42" customFormat="false" ht="18.6" hidden="false" customHeight="true" outlineLevel="0" collapsed="false">
      <c r="A42" s="30" t="s">
        <v>82</v>
      </c>
      <c r="B42" s="37" t="s">
        <v>83</v>
      </c>
      <c r="C42" s="26" t="n">
        <f aca="false">C43+C45</f>
        <v>1497000</v>
      </c>
      <c r="D42" s="26" t="n">
        <f aca="false">D43+D45</f>
        <v>0</v>
      </c>
      <c r="E42" s="26" t="n">
        <f aca="false">SUM(C42:D42)</f>
        <v>1497000</v>
      </c>
      <c r="F42" s="26" t="n">
        <f aca="false">F43+F45</f>
        <v>0</v>
      </c>
      <c r="G42" s="26" t="n">
        <f aca="false">SUM(E42:F42)</f>
        <v>1497000</v>
      </c>
      <c r="H42" s="26" t="n">
        <f aca="false">H43+H45</f>
        <v>0</v>
      </c>
      <c r="I42" s="26" t="n">
        <f aca="false">SUM(G42:H42)</f>
        <v>1497000</v>
      </c>
      <c r="J42" s="26" t="n">
        <f aca="false">J43+J45</f>
        <v>0</v>
      </c>
      <c r="K42" s="26" t="n">
        <f aca="false">SUM(I42:J42)</f>
        <v>1497000</v>
      </c>
      <c r="L42" s="26" t="n">
        <f aca="false">L43+L45</f>
        <v>1589000</v>
      </c>
      <c r="M42" s="26" t="n">
        <f aca="false">M43+M45</f>
        <v>0</v>
      </c>
      <c r="N42" s="26" t="n">
        <f aca="false">SUM(L42:M42)</f>
        <v>1589000</v>
      </c>
      <c r="O42" s="27" t="n">
        <f aca="false">O43+O45</f>
        <v>0</v>
      </c>
      <c r="Q42" s="26" t="n">
        <f aca="false">Q43+Q45</f>
        <v>1475746.08</v>
      </c>
      <c r="R42" s="29" t="n">
        <f aca="false">Q42/K42%</f>
        <v>98.5802324649299</v>
      </c>
    </row>
    <row r="43" customFormat="false" ht="34.15" hidden="false" customHeight="true" outlineLevel="0" collapsed="false">
      <c r="A43" s="31" t="s">
        <v>84</v>
      </c>
      <c r="B43" s="32" t="s">
        <v>85</v>
      </c>
      <c r="C43" s="33" t="n">
        <f aca="false">C44</f>
        <v>1492000</v>
      </c>
      <c r="D43" s="33" t="n">
        <f aca="false">D44</f>
        <v>0</v>
      </c>
      <c r="E43" s="33" t="n">
        <f aca="false">SUM(C43:D43)</f>
        <v>1492000</v>
      </c>
      <c r="F43" s="33" t="n">
        <f aca="false">F44</f>
        <v>0</v>
      </c>
      <c r="G43" s="33" t="n">
        <f aca="false">SUM(E43:F43)</f>
        <v>1492000</v>
      </c>
      <c r="H43" s="33" t="n">
        <f aca="false">H44</f>
        <v>0</v>
      </c>
      <c r="I43" s="26" t="n">
        <f aca="false">SUM(G43:H43)</f>
        <v>1492000</v>
      </c>
      <c r="J43" s="26" t="n">
        <f aca="false">J44</f>
        <v>0</v>
      </c>
      <c r="K43" s="33" t="n">
        <f aca="false">SUM(I43:J43)</f>
        <v>1492000</v>
      </c>
      <c r="L43" s="33" t="n">
        <f aca="false">L44</f>
        <v>1584000</v>
      </c>
      <c r="M43" s="33" t="n">
        <f aca="false">M44</f>
        <v>0</v>
      </c>
      <c r="N43" s="33" t="n">
        <f aca="false">SUM(L43:M43)</f>
        <v>1584000</v>
      </c>
      <c r="O43" s="34" t="n">
        <f aca="false">O44</f>
        <v>0</v>
      </c>
      <c r="Q43" s="33" t="n">
        <f aca="false">Q44</f>
        <v>1475746.08</v>
      </c>
      <c r="R43" s="35" t="n">
        <f aca="false">Q43/K43%</f>
        <v>98.9105951742627</v>
      </c>
    </row>
    <row r="44" customFormat="false" ht="48.75" hidden="false" customHeight="true" outlineLevel="0" collapsed="false">
      <c r="A44" s="38" t="s">
        <v>86</v>
      </c>
      <c r="B44" s="39" t="s">
        <v>87</v>
      </c>
      <c r="C44" s="40" t="n">
        <v>1492000</v>
      </c>
      <c r="D44" s="40" t="n">
        <v>0</v>
      </c>
      <c r="E44" s="40" t="n">
        <f aca="false">SUM(C44:D44)</f>
        <v>1492000</v>
      </c>
      <c r="F44" s="40" t="n">
        <v>0</v>
      </c>
      <c r="G44" s="40" t="n">
        <f aca="false">SUM(E44:F44)</f>
        <v>1492000</v>
      </c>
      <c r="H44" s="40" t="n">
        <v>0</v>
      </c>
      <c r="I44" s="26" t="n">
        <f aca="false">SUM(G44:H44)</f>
        <v>1492000</v>
      </c>
      <c r="J44" s="26" t="n">
        <v>0</v>
      </c>
      <c r="K44" s="40" t="n">
        <f aca="false">SUM(I44:J44)</f>
        <v>1492000</v>
      </c>
      <c r="L44" s="40" t="n">
        <v>1584000</v>
      </c>
      <c r="M44" s="40" t="n">
        <v>0</v>
      </c>
      <c r="N44" s="40" t="n">
        <f aca="false">SUM(L44:M44)</f>
        <v>1584000</v>
      </c>
      <c r="O44" s="42" t="n">
        <v>0</v>
      </c>
      <c r="P44" s="43"/>
      <c r="Q44" s="40" t="n">
        <v>1475746.08</v>
      </c>
      <c r="R44" s="44" t="n">
        <f aca="false">Q44/K44%</f>
        <v>98.9105951742627</v>
      </c>
    </row>
    <row r="45" customFormat="false" ht="48.75" hidden="false" customHeight="true" outlineLevel="0" collapsed="false">
      <c r="A45" s="31" t="s">
        <v>88</v>
      </c>
      <c r="B45" s="32" t="s">
        <v>89</v>
      </c>
      <c r="C45" s="33" t="n">
        <f aca="false">C46</f>
        <v>5000</v>
      </c>
      <c r="D45" s="33" t="n">
        <f aca="false">D46</f>
        <v>0</v>
      </c>
      <c r="E45" s="33" t="n">
        <f aca="false">SUM(C45:D45)</f>
        <v>5000</v>
      </c>
      <c r="F45" s="33" t="n">
        <f aca="false">F46</f>
        <v>0</v>
      </c>
      <c r="G45" s="33" t="n">
        <f aca="false">SUM(E45:F45)</f>
        <v>5000</v>
      </c>
      <c r="H45" s="33" t="n">
        <f aca="false">H46</f>
        <v>0</v>
      </c>
      <c r="I45" s="26" t="n">
        <f aca="false">SUM(G45:H45)</f>
        <v>5000</v>
      </c>
      <c r="J45" s="26" t="n">
        <f aca="false">J46</f>
        <v>0</v>
      </c>
      <c r="K45" s="33" t="n">
        <f aca="false">SUM(I45:J45)</f>
        <v>5000</v>
      </c>
      <c r="L45" s="33" t="n">
        <f aca="false">L46</f>
        <v>5000</v>
      </c>
      <c r="M45" s="33" t="n">
        <f aca="false">M46</f>
        <v>0</v>
      </c>
      <c r="N45" s="33" t="n">
        <f aca="false">SUM(L45:M45)</f>
        <v>5000</v>
      </c>
      <c r="O45" s="34" t="n">
        <f aca="false">O46</f>
        <v>0</v>
      </c>
      <c r="Q45" s="33" t="n">
        <f aca="false">Q46</f>
        <v>0</v>
      </c>
      <c r="R45" s="35" t="n">
        <f aca="false">Q45/K45%</f>
        <v>0</v>
      </c>
    </row>
    <row r="46" customFormat="false" ht="41.25" hidden="false" customHeight="true" outlineLevel="0" collapsed="false">
      <c r="A46" s="38" t="s">
        <v>90</v>
      </c>
      <c r="B46" s="39" t="s">
        <v>91</v>
      </c>
      <c r="C46" s="40" t="n">
        <v>5000</v>
      </c>
      <c r="D46" s="40" t="n">
        <v>0</v>
      </c>
      <c r="E46" s="40" t="n">
        <f aca="false">SUM(C46:D46)</f>
        <v>5000</v>
      </c>
      <c r="F46" s="40" t="n">
        <v>0</v>
      </c>
      <c r="G46" s="40" t="n">
        <f aca="false">SUM(E46:F46)</f>
        <v>5000</v>
      </c>
      <c r="H46" s="40" t="n">
        <v>0</v>
      </c>
      <c r="I46" s="26" t="n">
        <f aca="false">SUM(G46:H46)</f>
        <v>5000</v>
      </c>
      <c r="J46" s="26" t="n">
        <v>0</v>
      </c>
      <c r="K46" s="40" t="n">
        <f aca="false">SUM(I46:J46)</f>
        <v>5000</v>
      </c>
      <c r="L46" s="40" t="n">
        <v>5000</v>
      </c>
      <c r="M46" s="40" t="n">
        <v>0</v>
      </c>
      <c r="N46" s="40" t="n">
        <f aca="false">SUM(L46:M46)</f>
        <v>5000</v>
      </c>
      <c r="O46" s="42" t="n">
        <v>0</v>
      </c>
      <c r="P46" s="43"/>
      <c r="Q46" s="40" t="n">
        <v>0</v>
      </c>
      <c r="R46" s="44" t="n">
        <f aca="false">Q46/K46%</f>
        <v>0</v>
      </c>
    </row>
    <row r="47" customFormat="false" ht="0.75" hidden="true" customHeight="true" outlineLevel="0" collapsed="false">
      <c r="A47" s="45" t="s">
        <v>92</v>
      </c>
      <c r="B47" s="46" t="s">
        <v>93</v>
      </c>
      <c r="C47" s="47" t="e">
        <f aca="false">SUM(#REF!)</f>
        <v>#REF!</v>
      </c>
      <c r="D47" s="47" t="e">
        <f aca="false">SUM(#REF!)</f>
        <v>#REF!</v>
      </c>
      <c r="E47" s="47" t="e">
        <f aca="false">SUM(C47:D47)</f>
        <v>#REF!</v>
      </c>
      <c r="F47" s="47" t="e">
        <f aca="false">SUM(#REF!)</f>
        <v>#REF!</v>
      </c>
      <c r="G47" s="47" t="e">
        <f aca="false">SUM(E47:F47)</f>
        <v>#REF!</v>
      </c>
      <c r="H47" s="47" t="e">
        <f aca="false">SUM(#REF!)</f>
        <v>#REF!</v>
      </c>
      <c r="I47" s="26" t="e">
        <f aca="false">SUM(G47:H47)</f>
        <v>#REF!</v>
      </c>
      <c r="J47" s="26" t="e">
        <f aca="false">SUM(#REF!)</f>
        <v>#REF!</v>
      </c>
      <c r="K47" s="26" t="e">
        <f aca="false">SUM(I47:J47)</f>
        <v>#REF!</v>
      </c>
      <c r="L47" s="47" t="e">
        <f aca="false">SUM(#REF!)</f>
        <v>#REF!</v>
      </c>
      <c r="M47" s="47" t="e">
        <f aca="false">SUM(#REF!)</f>
        <v>#REF!</v>
      </c>
      <c r="N47" s="47" t="e">
        <f aca="false">SUM(L47:M47)</f>
        <v>#REF!</v>
      </c>
      <c r="O47" s="48" t="e">
        <f aca="false">SUM(#REF!)</f>
        <v>#REF!</v>
      </c>
      <c r="Q47" s="26"/>
      <c r="R47" s="35" t="e">
        <f aca="false">Q47/K47%</f>
        <v>#REF!</v>
      </c>
    </row>
    <row r="48" customFormat="false" ht="42" hidden="true" customHeight="true" outlineLevel="0" collapsed="false">
      <c r="A48" s="49" t="s">
        <v>94</v>
      </c>
      <c r="B48" s="50" t="s">
        <v>95</v>
      </c>
      <c r="C48" s="47" t="e">
        <f aca="false">SUM(#REF!)</f>
        <v>#REF!</v>
      </c>
      <c r="D48" s="47" t="e">
        <f aca="false">SUM(#REF!)</f>
        <v>#REF!</v>
      </c>
      <c r="E48" s="47" t="e">
        <f aca="false">SUM(C48:D48)</f>
        <v>#REF!</v>
      </c>
      <c r="F48" s="47" t="e">
        <f aca="false">SUM(#REF!)</f>
        <v>#REF!</v>
      </c>
      <c r="G48" s="47" t="e">
        <f aca="false">SUM(E48:F48)</f>
        <v>#REF!</v>
      </c>
      <c r="H48" s="47" t="e">
        <f aca="false">SUM(#REF!)</f>
        <v>#REF!</v>
      </c>
      <c r="I48" s="26" t="e">
        <f aca="false">SUM(G48:H48)</f>
        <v>#REF!</v>
      </c>
      <c r="J48" s="26" t="e">
        <f aca="false">SUM(#REF!)</f>
        <v>#REF!</v>
      </c>
      <c r="K48" s="26" t="e">
        <f aca="false">SUM(I48:J48)</f>
        <v>#REF!</v>
      </c>
      <c r="L48" s="47" t="e">
        <f aca="false">SUM(#REF!)</f>
        <v>#REF!</v>
      </c>
      <c r="M48" s="47" t="e">
        <f aca="false">SUM(#REF!)</f>
        <v>#REF!</v>
      </c>
      <c r="N48" s="47" t="e">
        <f aca="false">SUM(L48:M48)</f>
        <v>#REF!</v>
      </c>
      <c r="O48" s="48" t="e">
        <f aca="false">SUM(#REF!)</f>
        <v>#REF!</v>
      </c>
      <c r="Q48" s="26"/>
      <c r="R48" s="35" t="e">
        <f aca="false">Q48/K48%</f>
        <v>#REF!</v>
      </c>
    </row>
    <row r="49" customFormat="false" ht="41.25" hidden="true" customHeight="true" outlineLevel="0" collapsed="false">
      <c r="A49" s="49" t="s">
        <v>96</v>
      </c>
      <c r="B49" s="50" t="s">
        <v>97</v>
      </c>
      <c r="C49" s="47" t="e">
        <f aca="false">SUM(#REF!)</f>
        <v>#REF!</v>
      </c>
      <c r="D49" s="47" t="e">
        <f aca="false">SUM(#REF!)</f>
        <v>#REF!</v>
      </c>
      <c r="E49" s="47" t="e">
        <f aca="false">SUM(C49:D49)</f>
        <v>#REF!</v>
      </c>
      <c r="F49" s="47" t="e">
        <f aca="false">SUM(#REF!)</f>
        <v>#REF!</v>
      </c>
      <c r="G49" s="47" t="e">
        <f aca="false">SUM(E49:F49)</f>
        <v>#REF!</v>
      </c>
      <c r="H49" s="47" t="e">
        <f aca="false">SUM(#REF!)</f>
        <v>#REF!</v>
      </c>
      <c r="I49" s="26" t="e">
        <f aca="false">SUM(G49:H49)</f>
        <v>#REF!</v>
      </c>
      <c r="J49" s="26" t="e">
        <f aca="false">SUM(#REF!)</f>
        <v>#REF!</v>
      </c>
      <c r="K49" s="26" t="e">
        <f aca="false">SUM(I49:J49)</f>
        <v>#REF!</v>
      </c>
      <c r="L49" s="47" t="e">
        <f aca="false">SUM(#REF!)</f>
        <v>#REF!</v>
      </c>
      <c r="M49" s="47" t="e">
        <f aca="false">SUM(#REF!)</f>
        <v>#REF!</v>
      </c>
      <c r="N49" s="47" t="e">
        <f aca="false">SUM(L49:M49)</f>
        <v>#REF!</v>
      </c>
      <c r="O49" s="48" t="e">
        <f aca="false">SUM(#REF!)</f>
        <v>#REF!</v>
      </c>
      <c r="Q49" s="26"/>
      <c r="R49" s="35" t="e">
        <f aca="false">Q49/K49%</f>
        <v>#REF!</v>
      </c>
    </row>
    <row r="50" customFormat="false" ht="39" hidden="true" customHeight="true" outlineLevel="0" collapsed="false">
      <c r="A50" s="51" t="s">
        <v>98</v>
      </c>
      <c r="B50" s="52" t="s">
        <v>99</v>
      </c>
      <c r="C50" s="47" t="e">
        <f aca="false">SUM(#REF!)</f>
        <v>#REF!</v>
      </c>
      <c r="D50" s="47" t="e">
        <f aca="false">SUM(#REF!)</f>
        <v>#REF!</v>
      </c>
      <c r="E50" s="47" t="e">
        <f aca="false">SUM(C50:D50)</f>
        <v>#REF!</v>
      </c>
      <c r="F50" s="47" t="e">
        <f aca="false">SUM(#REF!)</f>
        <v>#REF!</v>
      </c>
      <c r="G50" s="47" t="e">
        <f aca="false">SUM(E50:F50)</f>
        <v>#REF!</v>
      </c>
      <c r="H50" s="47" t="e">
        <f aca="false">SUM(#REF!)</f>
        <v>#REF!</v>
      </c>
      <c r="I50" s="26" t="e">
        <f aca="false">SUM(G50:H50)</f>
        <v>#REF!</v>
      </c>
      <c r="J50" s="26" t="e">
        <f aca="false">SUM(#REF!)</f>
        <v>#REF!</v>
      </c>
      <c r="K50" s="26" t="e">
        <f aca="false">SUM(I50:J50)</f>
        <v>#REF!</v>
      </c>
      <c r="L50" s="47" t="e">
        <f aca="false">SUM(#REF!)</f>
        <v>#REF!</v>
      </c>
      <c r="M50" s="47" t="e">
        <f aca="false">SUM(#REF!)</f>
        <v>#REF!</v>
      </c>
      <c r="N50" s="47" t="e">
        <f aca="false">SUM(L50:M50)</f>
        <v>#REF!</v>
      </c>
      <c r="O50" s="48" t="e">
        <f aca="false">SUM(#REF!)</f>
        <v>#REF!</v>
      </c>
      <c r="Q50" s="26"/>
      <c r="R50" s="35" t="e">
        <f aca="false">Q50/K50%</f>
        <v>#REF!</v>
      </c>
    </row>
    <row r="51" customFormat="false" ht="39" hidden="true" customHeight="true" outlineLevel="0" collapsed="false">
      <c r="A51" s="49" t="s">
        <v>100</v>
      </c>
      <c r="B51" s="50" t="s">
        <v>101</v>
      </c>
      <c r="C51" s="47" t="e">
        <f aca="false">SUM(#REF!)</f>
        <v>#REF!</v>
      </c>
      <c r="D51" s="47" t="e">
        <f aca="false">SUM(#REF!)</f>
        <v>#REF!</v>
      </c>
      <c r="E51" s="47" t="e">
        <f aca="false">SUM(C51:D51)</f>
        <v>#REF!</v>
      </c>
      <c r="F51" s="47" t="e">
        <f aca="false">SUM(#REF!)</f>
        <v>#REF!</v>
      </c>
      <c r="G51" s="47" t="e">
        <f aca="false">SUM(E51:F51)</f>
        <v>#REF!</v>
      </c>
      <c r="H51" s="47" t="e">
        <f aca="false">SUM(#REF!)</f>
        <v>#REF!</v>
      </c>
      <c r="I51" s="26" t="e">
        <f aca="false">SUM(G51:H51)</f>
        <v>#REF!</v>
      </c>
      <c r="J51" s="26" t="e">
        <f aca="false">SUM(#REF!)</f>
        <v>#REF!</v>
      </c>
      <c r="K51" s="26" t="e">
        <f aca="false">SUM(I51:J51)</f>
        <v>#REF!</v>
      </c>
      <c r="L51" s="47" t="e">
        <f aca="false">SUM(#REF!)</f>
        <v>#REF!</v>
      </c>
      <c r="M51" s="47" t="e">
        <f aca="false">SUM(#REF!)</f>
        <v>#REF!</v>
      </c>
      <c r="N51" s="47" t="e">
        <f aca="false">SUM(L51:M51)</f>
        <v>#REF!</v>
      </c>
      <c r="O51" s="48" t="e">
        <f aca="false">SUM(#REF!)</f>
        <v>#REF!</v>
      </c>
      <c r="Q51" s="26"/>
      <c r="R51" s="35" t="e">
        <f aca="false">Q51/K51%</f>
        <v>#REF!</v>
      </c>
    </row>
    <row r="52" customFormat="false" ht="39" hidden="true" customHeight="true" outlineLevel="0" collapsed="false">
      <c r="A52" s="51" t="s">
        <v>102</v>
      </c>
      <c r="B52" s="52" t="s">
        <v>103</v>
      </c>
      <c r="C52" s="47" t="e">
        <f aca="false">SUM(#REF!)</f>
        <v>#REF!</v>
      </c>
      <c r="D52" s="47" t="e">
        <f aca="false">SUM(#REF!)</f>
        <v>#REF!</v>
      </c>
      <c r="E52" s="47" t="e">
        <f aca="false">SUM(C52:D52)</f>
        <v>#REF!</v>
      </c>
      <c r="F52" s="47" t="e">
        <f aca="false">SUM(#REF!)</f>
        <v>#REF!</v>
      </c>
      <c r="G52" s="47" t="e">
        <f aca="false">SUM(E52:F52)</f>
        <v>#REF!</v>
      </c>
      <c r="H52" s="47" t="e">
        <f aca="false">SUM(#REF!)</f>
        <v>#REF!</v>
      </c>
      <c r="I52" s="26" t="e">
        <f aca="false">SUM(G52:H52)</f>
        <v>#REF!</v>
      </c>
      <c r="J52" s="26" t="e">
        <f aca="false">SUM(#REF!)</f>
        <v>#REF!</v>
      </c>
      <c r="K52" s="26" t="e">
        <f aca="false">SUM(I52:J52)</f>
        <v>#REF!</v>
      </c>
      <c r="L52" s="47" t="e">
        <f aca="false">SUM(#REF!)</f>
        <v>#REF!</v>
      </c>
      <c r="M52" s="47" t="e">
        <f aca="false">SUM(#REF!)</f>
        <v>#REF!</v>
      </c>
      <c r="N52" s="47" t="e">
        <f aca="false">SUM(L52:M52)</f>
        <v>#REF!</v>
      </c>
      <c r="O52" s="48" t="e">
        <f aca="false">SUM(#REF!)</f>
        <v>#REF!</v>
      </c>
      <c r="Q52" s="26"/>
      <c r="R52" s="35" t="e">
        <f aca="false">Q52/K52%</f>
        <v>#REF!</v>
      </c>
    </row>
    <row r="53" customFormat="false" ht="36.75" hidden="true" customHeight="true" outlineLevel="0" collapsed="false">
      <c r="A53" s="51" t="s">
        <v>104</v>
      </c>
      <c r="B53" s="50" t="s">
        <v>105</v>
      </c>
      <c r="C53" s="47" t="e">
        <f aca="false">SUM(#REF!)</f>
        <v>#REF!</v>
      </c>
      <c r="D53" s="47" t="e">
        <f aca="false">SUM(#REF!)</f>
        <v>#REF!</v>
      </c>
      <c r="E53" s="47" t="e">
        <f aca="false">SUM(C53:D53)</f>
        <v>#REF!</v>
      </c>
      <c r="F53" s="47" t="e">
        <f aca="false">SUM(#REF!)</f>
        <v>#REF!</v>
      </c>
      <c r="G53" s="47" t="e">
        <f aca="false">SUM(E53:F53)</f>
        <v>#REF!</v>
      </c>
      <c r="H53" s="47" t="e">
        <f aca="false">SUM(#REF!)</f>
        <v>#REF!</v>
      </c>
      <c r="I53" s="26" t="e">
        <f aca="false">SUM(G53:H53)</f>
        <v>#REF!</v>
      </c>
      <c r="J53" s="26" t="e">
        <f aca="false">SUM(#REF!)</f>
        <v>#REF!</v>
      </c>
      <c r="K53" s="26" t="e">
        <f aca="false">SUM(I53:J53)</f>
        <v>#REF!</v>
      </c>
      <c r="L53" s="47" t="e">
        <f aca="false">SUM(#REF!)</f>
        <v>#REF!</v>
      </c>
      <c r="M53" s="47" t="e">
        <f aca="false">SUM(#REF!)</f>
        <v>#REF!</v>
      </c>
      <c r="N53" s="47" t="e">
        <f aca="false">SUM(L53:M53)</f>
        <v>#REF!</v>
      </c>
      <c r="O53" s="48" t="e">
        <f aca="false">SUM(#REF!)</f>
        <v>#REF!</v>
      </c>
      <c r="Q53" s="26"/>
      <c r="R53" s="35" t="e">
        <f aca="false">Q53/K53%</f>
        <v>#REF!</v>
      </c>
    </row>
    <row r="54" customFormat="false" ht="38.25" hidden="true" customHeight="true" outlineLevel="0" collapsed="false">
      <c r="A54" s="51" t="s">
        <v>106</v>
      </c>
      <c r="B54" s="50" t="s">
        <v>107</v>
      </c>
      <c r="C54" s="47" t="e">
        <f aca="false">SUM(#REF!)</f>
        <v>#REF!</v>
      </c>
      <c r="D54" s="47" t="e">
        <f aca="false">SUM(#REF!)</f>
        <v>#REF!</v>
      </c>
      <c r="E54" s="47" t="e">
        <f aca="false">SUM(C54:D54)</f>
        <v>#REF!</v>
      </c>
      <c r="F54" s="47" t="e">
        <f aca="false">SUM(#REF!)</f>
        <v>#REF!</v>
      </c>
      <c r="G54" s="47" t="e">
        <f aca="false">SUM(E54:F54)</f>
        <v>#REF!</v>
      </c>
      <c r="H54" s="47" t="e">
        <f aca="false">SUM(#REF!)</f>
        <v>#REF!</v>
      </c>
      <c r="I54" s="26" t="e">
        <f aca="false">SUM(G54:H54)</f>
        <v>#REF!</v>
      </c>
      <c r="J54" s="26" t="e">
        <f aca="false">SUM(#REF!)</f>
        <v>#REF!</v>
      </c>
      <c r="K54" s="26" t="e">
        <f aca="false">SUM(I54:J54)</f>
        <v>#REF!</v>
      </c>
      <c r="L54" s="47" t="e">
        <f aca="false">SUM(#REF!)</f>
        <v>#REF!</v>
      </c>
      <c r="M54" s="47" t="e">
        <f aca="false">SUM(#REF!)</f>
        <v>#REF!</v>
      </c>
      <c r="N54" s="47" t="e">
        <f aca="false">SUM(L54:M54)</f>
        <v>#REF!</v>
      </c>
      <c r="O54" s="48" t="e">
        <f aca="false">SUM(#REF!)</f>
        <v>#REF!</v>
      </c>
      <c r="Q54" s="26"/>
      <c r="R54" s="35" t="e">
        <f aca="false">Q54/K54%</f>
        <v>#REF!</v>
      </c>
    </row>
    <row r="55" customFormat="false" ht="44.25" hidden="true" customHeight="true" outlineLevel="0" collapsed="false">
      <c r="A55" s="51" t="s">
        <v>108</v>
      </c>
      <c r="B55" s="52" t="s">
        <v>109</v>
      </c>
      <c r="C55" s="47" t="e">
        <f aca="false">SUM(#REF!)</f>
        <v>#REF!</v>
      </c>
      <c r="D55" s="47" t="e">
        <f aca="false">SUM(#REF!)</f>
        <v>#REF!</v>
      </c>
      <c r="E55" s="47" t="e">
        <f aca="false">SUM(C55:D55)</f>
        <v>#REF!</v>
      </c>
      <c r="F55" s="47" t="e">
        <f aca="false">SUM(#REF!)</f>
        <v>#REF!</v>
      </c>
      <c r="G55" s="47" t="e">
        <f aca="false">SUM(E55:F55)</f>
        <v>#REF!</v>
      </c>
      <c r="H55" s="47" t="e">
        <f aca="false">SUM(#REF!)</f>
        <v>#REF!</v>
      </c>
      <c r="I55" s="26" t="e">
        <f aca="false">SUM(G55:H55)</f>
        <v>#REF!</v>
      </c>
      <c r="J55" s="26" t="e">
        <f aca="false">SUM(#REF!)</f>
        <v>#REF!</v>
      </c>
      <c r="K55" s="26" t="e">
        <f aca="false">SUM(I55:J55)</f>
        <v>#REF!</v>
      </c>
      <c r="L55" s="47" t="e">
        <f aca="false">SUM(#REF!)</f>
        <v>#REF!</v>
      </c>
      <c r="M55" s="47" t="e">
        <f aca="false">SUM(#REF!)</f>
        <v>#REF!</v>
      </c>
      <c r="N55" s="47" t="e">
        <f aca="false">SUM(L55:M55)</f>
        <v>#REF!</v>
      </c>
      <c r="O55" s="48" t="e">
        <f aca="false">SUM(#REF!)</f>
        <v>#REF!</v>
      </c>
      <c r="Q55" s="26"/>
      <c r="R55" s="35" t="e">
        <f aca="false">Q55/K55%</f>
        <v>#REF!</v>
      </c>
    </row>
    <row r="56" customFormat="false" ht="44.45" hidden="false" customHeight="true" outlineLevel="0" collapsed="false">
      <c r="A56" s="30" t="s">
        <v>110</v>
      </c>
      <c r="B56" s="37" t="s">
        <v>111</v>
      </c>
      <c r="C56" s="26" t="n">
        <f aca="false">C57+C59+C71+C74</f>
        <v>3383410</v>
      </c>
      <c r="D56" s="26" t="n">
        <f aca="false">D57+D59+D71+D74</f>
        <v>1000000</v>
      </c>
      <c r="E56" s="26" t="n">
        <f aca="false">SUM(C56:D56)</f>
        <v>4383410</v>
      </c>
      <c r="F56" s="26" t="n">
        <f aca="false">F57+F59+F71+F74</f>
        <v>599816</v>
      </c>
      <c r="G56" s="26" t="n">
        <f aca="false">SUM(E56:F56)</f>
        <v>4983226</v>
      </c>
      <c r="H56" s="26" t="n">
        <f aca="false">H57+H59+H71+H74</f>
        <v>684279.18</v>
      </c>
      <c r="I56" s="26" t="n">
        <f aca="false">SUM(G56:H56)</f>
        <v>5667505.18</v>
      </c>
      <c r="J56" s="26" t="n">
        <f aca="false">J57+J59+J68+J71+J74</f>
        <v>-327421.12</v>
      </c>
      <c r="K56" s="26" t="n">
        <f aca="false">SUM(I56:J56)</f>
        <v>5340084.06</v>
      </c>
      <c r="L56" s="26" t="n">
        <f aca="false">L57+L59+L71+L74</f>
        <v>3395564</v>
      </c>
      <c r="M56" s="26" t="n">
        <f aca="false">M57+M59+M71+M74</f>
        <v>0</v>
      </c>
      <c r="N56" s="26" t="n">
        <f aca="false">SUM(L56:M56)</f>
        <v>3395564</v>
      </c>
      <c r="O56" s="27" t="n">
        <f aca="false">O57+O59+O71+O74</f>
        <v>0</v>
      </c>
      <c r="Q56" s="26" t="n">
        <f aca="false">Q57+Q59+Q68+Q71+Q74</f>
        <v>5408796.93</v>
      </c>
      <c r="R56" s="29" t="n">
        <f aca="false">Q56/K56%</f>
        <v>101.286737609894</v>
      </c>
    </row>
    <row r="57" customFormat="false" ht="72.75" hidden="false" customHeight="true" outlineLevel="0" collapsed="false">
      <c r="A57" s="31" t="s">
        <v>112</v>
      </c>
      <c r="B57" s="32" t="s">
        <v>113</v>
      </c>
      <c r="C57" s="33" t="n">
        <f aca="false">C58</f>
        <v>2720</v>
      </c>
      <c r="D57" s="33" t="n">
        <f aca="false">D58</f>
        <v>0</v>
      </c>
      <c r="E57" s="33" t="n">
        <f aca="false">SUM(C57:D57)</f>
        <v>2720</v>
      </c>
      <c r="F57" s="33" t="n">
        <f aca="false">F58</f>
        <v>0</v>
      </c>
      <c r="G57" s="33" t="n">
        <f aca="false">SUM(E57:F57)</f>
        <v>2720</v>
      </c>
      <c r="H57" s="33" t="n">
        <f aca="false">H58</f>
        <v>0</v>
      </c>
      <c r="I57" s="26" t="n">
        <f aca="false">SUM(G57:H57)</f>
        <v>2720</v>
      </c>
      <c r="J57" s="26" t="n">
        <f aca="false">J58</f>
        <v>55</v>
      </c>
      <c r="K57" s="33" t="n">
        <f aca="false">SUM(I57:J57)</f>
        <v>2775</v>
      </c>
      <c r="L57" s="33" t="n">
        <f aca="false">L58</f>
        <v>2720</v>
      </c>
      <c r="M57" s="33" t="n">
        <f aca="false">M58</f>
        <v>0</v>
      </c>
      <c r="N57" s="33" t="n">
        <f aca="false">SUM(L57:M57)</f>
        <v>2720</v>
      </c>
      <c r="O57" s="34" t="n">
        <f aca="false">O58</f>
        <v>0</v>
      </c>
      <c r="P57" s="36"/>
      <c r="Q57" s="33" t="n">
        <f aca="false">Q58</f>
        <v>2775</v>
      </c>
      <c r="R57" s="35" t="n">
        <f aca="false">Q57/K57%</f>
        <v>100</v>
      </c>
    </row>
    <row r="58" s="43" customFormat="true" ht="52.5" hidden="false" customHeight="true" outlineLevel="0" collapsed="false">
      <c r="A58" s="38" t="s">
        <v>114</v>
      </c>
      <c r="B58" s="39" t="s">
        <v>115</v>
      </c>
      <c r="C58" s="40" t="n">
        <v>2720</v>
      </c>
      <c r="D58" s="40" t="n">
        <v>0</v>
      </c>
      <c r="E58" s="40" t="n">
        <f aca="false">SUM(C58:D58)</f>
        <v>2720</v>
      </c>
      <c r="F58" s="40" t="n">
        <v>0</v>
      </c>
      <c r="G58" s="40" t="n">
        <f aca="false">SUM(E58:F58)</f>
        <v>2720</v>
      </c>
      <c r="H58" s="40" t="n">
        <v>0</v>
      </c>
      <c r="I58" s="41" t="n">
        <f aca="false">SUM(G58:H58)</f>
        <v>2720</v>
      </c>
      <c r="J58" s="41" t="n">
        <v>55</v>
      </c>
      <c r="K58" s="40" t="n">
        <f aca="false">SUM(I58:J58)</f>
        <v>2775</v>
      </c>
      <c r="L58" s="40" t="n">
        <v>2720</v>
      </c>
      <c r="M58" s="40" t="n">
        <v>0</v>
      </c>
      <c r="N58" s="40" t="n">
        <f aca="false">SUM(L58:M58)</f>
        <v>2720</v>
      </c>
      <c r="O58" s="42" t="n">
        <v>0</v>
      </c>
      <c r="Q58" s="40" t="n">
        <v>2775</v>
      </c>
      <c r="R58" s="44" t="n">
        <f aca="false">Q58/K58%</f>
        <v>100</v>
      </c>
    </row>
    <row r="59" s="36" customFormat="true" ht="75.75" hidden="false" customHeight="true" outlineLevel="0" collapsed="false">
      <c r="A59" s="31" t="s">
        <v>116</v>
      </c>
      <c r="B59" s="32" t="s">
        <v>117</v>
      </c>
      <c r="C59" s="33" t="n">
        <f aca="false">C60+C62+C64+C66</f>
        <v>3358651</v>
      </c>
      <c r="D59" s="33" t="n">
        <f aca="false">D60+D62+D64+D66</f>
        <v>1000000</v>
      </c>
      <c r="E59" s="33" t="n">
        <f aca="false">SUM(C59:D59)</f>
        <v>4358651</v>
      </c>
      <c r="F59" s="33" t="n">
        <f aca="false">F60+F62+F64+F66</f>
        <v>0</v>
      </c>
      <c r="G59" s="33" t="n">
        <f aca="false">SUM(E59:F59)</f>
        <v>4358651</v>
      </c>
      <c r="H59" s="33" t="n">
        <f aca="false">H60+H62+H64+H66</f>
        <v>684279.18</v>
      </c>
      <c r="I59" s="26" t="n">
        <f aca="false">SUM(G59:H59)</f>
        <v>5042930.18</v>
      </c>
      <c r="J59" s="26" t="n">
        <f aca="false">J60+J62+J64+J66</f>
        <v>-5458.5</v>
      </c>
      <c r="K59" s="33" t="n">
        <f aca="false">SUM(I59:J59)</f>
        <v>5037471.68</v>
      </c>
      <c r="L59" s="33" t="n">
        <f aca="false">L60+L62+L64+L66</f>
        <v>3385033</v>
      </c>
      <c r="M59" s="33" t="n">
        <f aca="false">M60+M62+M64+M66</f>
        <v>0</v>
      </c>
      <c r="N59" s="33" t="n">
        <f aca="false">SUM(L59:M59)</f>
        <v>3385033</v>
      </c>
      <c r="O59" s="34" t="n">
        <f aca="false">O60+O62+O64+O66</f>
        <v>0</v>
      </c>
      <c r="Q59" s="33" t="n">
        <f aca="false">Q61+Q63+Q65+Q67</f>
        <v>5120401.21</v>
      </c>
      <c r="R59" s="35" t="n">
        <f aca="false">Q59/K59%</f>
        <v>101.646253026677</v>
      </c>
    </row>
    <row r="60" customFormat="false" ht="78" hidden="false" customHeight="true" outlineLevel="0" collapsed="false">
      <c r="A60" s="31" t="s">
        <v>118</v>
      </c>
      <c r="B60" s="32" t="s">
        <v>119</v>
      </c>
      <c r="C60" s="33" t="n">
        <f aca="false">C61</f>
        <v>1782613</v>
      </c>
      <c r="D60" s="33" t="n">
        <f aca="false">D61</f>
        <v>1000000</v>
      </c>
      <c r="E60" s="33" t="n">
        <f aca="false">SUM(C60:D60)</f>
        <v>2782613</v>
      </c>
      <c r="F60" s="33" t="n">
        <f aca="false">F61</f>
        <v>0</v>
      </c>
      <c r="G60" s="33" t="n">
        <f aca="false">SUM(E60:F60)</f>
        <v>2782613</v>
      </c>
      <c r="H60" s="33" t="n">
        <f aca="false">H61</f>
        <v>684279.18</v>
      </c>
      <c r="I60" s="26" t="n">
        <f aca="false">SUM(G60:H60)</f>
        <v>3466892.18</v>
      </c>
      <c r="J60" s="26" t="n">
        <f aca="false">J61</f>
        <v>177206.82</v>
      </c>
      <c r="K60" s="33" t="n">
        <f aca="false">SUM(I60:J60)</f>
        <v>3644099</v>
      </c>
      <c r="L60" s="33" t="n">
        <f aca="false">L61</f>
        <v>1782152</v>
      </c>
      <c r="M60" s="33" t="n">
        <f aca="false">M61</f>
        <v>0</v>
      </c>
      <c r="N60" s="33" t="n">
        <f aca="false">SUM(L60:M60)</f>
        <v>1782152</v>
      </c>
      <c r="O60" s="34" t="n">
        <f aca="false">O61</f>
        <v>0</v>
      </c>
      <c r="Q60" s="33" t="n">
        <f aca="false">Q61</f>
        <v>3752659.03</v>
      </c>
      <c r="R60" s="35" t="n">
        <f aca="false">Q60/K60%</f>
        <v>102.97906368625</v>
      </c>
    </row>
    <row r="61" customFormat="false" ht="93.75" hidden="false" customHeight="true" outlineLevel="0" collapsed="false">
      <c r="A61" s="38" t="s">
        <v>120</v>
      </c>
      <c r="B61" s="39" t="s">
        <v>121</v>
      </c>
      <c r="C61" s="40" t="n">
        <v>1782613</v>
      </c>
      <c r="D61" s="40" t="n">
        <v>1000000</v>
      </c>
      <c r="E61" s="40" t="n">
        <f aca="false">SUM(C61:D61)</f>
        <v>2782613</v>
      </c>
      <c r="F61" s="40"/>
      <c r="G61" s="40" t="n">
        <f aca="false">SUM(E61:F61)</f>
        <v>2782613</v>
      </c>
      <c r="H61" s="40" t="n">
        <v>684279.18</v>
      </c>
      <c r="I61" s="26" t="n">
        <f aca="false">SUM(G61:H61)</f>
        <v>3466892.18</v>
      </c>
      <c r="J61" s="26" t="n">
        <v>177206.82</v>
      </c>
      <c r="K61" s="40" t="n">
        <f aca="false">SUM(I61:J61)</f>
        <v>3644099</v>
      </c>
      <c r="L61" s="40" t="n">
        <v>1782152</v>
      </c>
      <c r="M61" s="40" t="n">
        <v>0</v>
      </c>
      <c r="N61" s="40" t="n">
        <f aca="false">SUM(L61:M61)</f>
        <v>1782152</v>
      </c>
      <c r="O61" s="42" t="n">
        <v>0</v>
      </c>
      <c r="P61" s="43"/>
      <c r="Q61" s="40" t="n">
        <v>3752659.03</v>
      </c>
      <c r="R61" s="44" t="n">
        <f aca="false">Q61/K61%</f>
        <v>102.97906368625</v>
      </c>
    </row>
    <row r="62" customFormat="false" ht="72" hidden="false" customHeight="true" outlineLevel="0" collapsed="false">
      <c r="A62" s="31" t="s">
        <v>122</v>
      </c>
      <c r="B62" s="32" t="s">
        <v>123</v>
      </c>
      <c r="C62" s="33" t="n">
        <f aca="false">C63</f>
        <v>233914</v>
      </c>
      <c r="D62" s="33" t="n">
        <f aca="false">D63</f>
        <v>0</v>
      </c>
      <c r="E62" s="33" t="n">
        <f aca="false">SUM(C62:D62)</f>
        <v>233914</v>
      </c>
      <c r="F62" s="33" t="n">
        <f aca="false">F63</f>
        <v>0</v>
      </c>
      <c r="G62" s="33" t="n">
        <f aca="false">SUM(E62:F62)</f>
        <v>233914</v>
      </c>
      <c r="H62" s="33" t="n">
        <f aca="false">H63</f>
        <v>0</v>
      </c>
      <c r="I62" s="26" t="n">
        <f aca="false">SUM(G62:H62)</f>
        <v>233914</v>
      </c>
      <c r="J62" s="26" t="n">
        <f aca="false">J63</f>
        <v>0</v>
      </c>
      <c r="K62" s="33" t="n">
        <f aca="false">SUM(I62:J62)</f>
        <v>233914</v>
      </c>
      <c r="L62" s="33" t="n">
        <f aca="false">L63</f>
        <v>233914</v>
      </c>
      <c r="M62" s="33" t="n">
        <f aca="false">M63</f>
        <v>0</v>
      </c>
      <c r="N62" s="33" t="n">
        <f aca="false">SUM(L62:M62)</f>
        <v>233914</v>
      </c>
      <c r="O62" s="34" t="n">
        <f aca="false">O63</f>
        <v>0</v>
      </c>
      <c r="Q62" s="33" t="n">
        <f aca="false">Q63</f>
        <v>233913.6</v>
      </c>
      <c r="R62" s="35" t="n">
        <f aca="false">Q62/K62%</f>
        <v>99.9998289969818</v>
      </c>
    </row>
    <row r="63" customFormat="false" ht="70.5" hidden="false" customHeight="true" outlineLevel="0" collapsed="false">
      <c r="A63" s="38" t="s">
        <v>124</v>
      </c>
      <c r="B63" s="39" t="s">
        <v>125</v>
      </c>
      <c r="C63" s="40" t="n">
        <v>233914</v>
      </c>
      <c r="D63" s="40" t="n">
        <v>0</v>
      </c>
      <c r="E63" s="40" t="n">
        <f aca="false">SUM(C63:D63)</f>
        <v>233914</v>
      </c>
      <c r="F63" s="40" t="n">
        <v>0</v>
      </c>
      <c r="G63" s="40" t="n">
        <f aca="false">SUM(E63:F63)</f>
        <v>233914</v>
      </c>
      <c r="H63" s="40" t="n">
        <v>0</v>
      </c>
      <c r="I63" s="26" t="n">
        <f aca="false">SUM(G63:H63)</f>
        <v>233914</v>
      </c>
      <c r="J63" s="26" t="n">
        <v>0</v>
      </c>
      <c r="K63" s="40" t="n">
        <f aca="false">SUM(I63:J63)</f>
        <v>233914</v>
      </c>
      <c r="L63" s="40" t="n">
        <v>233914</v>
      </c>
      <c r="M63" s="40" t="n">
        <v>0</v>
      </c>
      <c r="N63" s="40" t="n">
        <f aca="false">SUM(L63:M63)</f>
        <v>233914</v>
      </c>
      <c r="O63" s="42" t="n">
        <v>0</v>
      </c>
      <c r="P63" s="43"/>
      <c r="Q63" s="40" t="n">
        <v>233913.6</v>
      </c>
      <c r="R63" s="44" t="n">
        <f aca="false">Q63/K63%</f>
        <v>99.9998289969818</v>
      </c>
    </row>
    <row r="64" s="53" customFormat="true" ht="66.75" hidden="false" customHeight="true" outlineLevel="0" collapsed="false">
      <c r="A64" s="31" t="s">
        <v>126</v>
      </c>
      <c r="B64" s="32" t="s">
        <v>127</v>
      </c>
      <c r="C64" s="33" t="n">
        <f aca="false">C65</f>
        <v>0</v>
      </c>
      <c r="D64" s="33" t="n">
        <f aca="false">D65</f>
        <v>0</v>
      </c>
      <c r="E64" s="33" t="n">
        <f aca="false">SUM(C64:D64)</f>
        <v>0</v>
      </c>
      <c r="F64" s="33" t="n">
        <f aca="false">F65</f>
        <v>0</v>
      </c>
      <c r="G64" s="33" t="n">
        <f aca="false">SUM(E64:F64)</f>
        <v>0</v>
      </c>
      <c r="H64" s="33" t="n">
        <f aca="false">H65</f>
        <v>0</v>
      </c>
      <c r="I64" s="26" t="n">
        <f aca="false">SUM(G64:H64)</f>
        <v>0</v>
      </c>
      <c r="J64" s="26" t="n">
        <f aca="false">J65</f>
        <v>35662.68</v>
      </c>
      <c r="K64" s="33" t="n">
        <f aca="false">SUM(I64:J64)</f>
        <v>35662.68</v>
      </c>
      <c r="L64" s="33" t="n">
        <f aca="false">L65</f>
        <v>0</v>
      </c>
      <c r="M64" s="33" t="n">
        <f aca="false">M65</f>
        <v>0</v>
      </c>
      <c r="N64" s="33" t="n">
        <f aca="false">SUM(L64:M64)</f>
        <v>0</v>
      </c>
      <c r="O64" s="34" t="n">
        <f aca="false">O65</f>
        <v>0</v>
      </c>
      <c r="Q64" s="33" t="n">
        <f aca="false">Q65</f>
        <v>35662.68</v>
      </c>
      <c r="R64" s="35" t="n">
        <f aca="false">Q64/K64%</f>
        <v>100</v>
      </c>
    </row>
    <row r="65" customFormat="false" ht="74.25" hidden="false" customHeight="true" outlineLevel="0" collapsed="false">
      <c r="A65" s="38" t="s">
        <v>128</v>
      </c>
      <c r="B65" s="39" t="s">
        <v>129</v>
      </c>
      <c r="C65" s="40" t="n">
        <v>0</v>
      </c>
      <c r="D65" s="40" t="n">
        <v>0</v>
      </c>
      <c r="E65" s="40" t="n">
        <f aca="false">SUM(C65:D65)</f>
        <v>0</v>
      </c>
      <c r="F65" s="40" t="n">
        <v>0</v>
      </c>
      <c r="G65" s="40" t="n">
        <f aca="false">SUM(E65:F65)</f>
        <v>0</v>
      </c>
      <c r="H65" s="40" t="n">
        <v>0</v>
      </c>
      <c r="I65" s="26" t="n">
        <f aca="false">SUM(G65:H65)</f>
        <v>0</v>
      </c>
      <c r="J65" s="26" t="n">
        <v>35662.68</v>
      </c>
      <c r="K65" s="33" t="n">
        <f aca="false">SUM(I65:J65)</f>
        <v>35662.68</v>
      </c>
      <c r="L65" s="40" t="n">
        <v>0</v>
      </c>
      <c r="M65" s="40" t="n">
        <v>0</v>
      </c>
      <c r="N65" s="40" t="n">
        <f aca="false">SUM(L65:M65)</f>
        <v>0</v>
      </c>
      <c r="O65" s="42" t="n">
        <v>0</v>
      </c>
      <c r="Q65" s="33" t="n">
        <v>35662.68</v>
      </c>
      <c r="R65" s="35" t="n">
        <f aca="false">Q65/K65%</f>
        <v>100</v>
      </c>
    </row>
    <row r="66" s="53" customFormat="true" ht="45.75" hidden="false" customHeight="true" outlineLevel="0" collapsed="false">
      <c r="A66" s="31" t="s">
        <v>130</v>
      </c>
      <c r="B66" s="32" t="s">
        <v>131</v>
      </c>
      <c r="C66" s="33" t="n">
        <f aca="false">C67</f>
        <v>1342124</v>
      </c>
      <c r="D66" s="33" t="n">
        <f aca="false">D67</f>
        <v>0</v>
      </c>
      <c r="E66" s="33" t="n">
        <f aca="false">SUM(C66:D66)</f>
        <v>1342124</v>
      </c>
      <c r="F66" s="33" t="n">
        <f aca="false">F67</f>
        <v>0</v>
      </c>
      <c r="G66" s="33" t="n">
        <f aca="false">SUM(E66:F66)</f>
        <v>1342124</v>
      </c>
      <c r="H66" s="33" t="n">
        <f aca="false">H67</f>
        <v>0</v>
      </c>
      <c r="I66" s="26" t="n">
        <f aca="false">SUM(G66:H66)</f>
        <v>1342124</v>
      </c>
      <c r="J66" s="26" t="n">
        <f aca="false">J67</f>
        <v>-218328</v>
      </c>
      <c r="K66" s="33" t="n">
        <f aca="false">SUM(I66:J66)</f>
        <v>1123796</v>
      </c>
      <c r="L66" s="33" t="n">
        <f aca="false">L67</f>
        <v>1368967</v>
      </c>
      <c r="M66" s="33" t="n">
        <f aca="false">M67</f>
        <v>0</v>
      </c>
      <c r="N66" s="33" t="n">
        <f aca="false">SUM(L66:M66)</f>
        <v>1368967</v>
      </c>
      <c r="O66" s="34" t="n">
        <f aca="false">O67</f>
        <v>0</v>
      </c>
      <c r="Q66" s="33" t="n">
        <f aca="false">Q67</f>
        <v>1098165.9</v>
      </c>
      <c r="R66" s="35" t="n">
        <f aca="false">Q66/K66%</f>
        <v>97.7193280631004</v>
      </c>
    </row>
    <row r="67" customFormat="false" ht="44.25" hidden="false" customHeight="true" outlineLevel="0" collapsed="false">
      <c r="A67" s="38" t="s">
        <v>132</v>
      </c>
      <c r="B67" s="39" t="s">
        <v>133</v>
      </c>
      <c r="C67" s="40" t="n">
        <v>1342124</v>
      </c>
      <c r="D67" s="40" t="n">
        <v>0</v>
      </c>
      <c r="E67" s="40" t="n">
        <f aca="false">SUM(C67:D67)</f>
        <v>1342124</v>
      </c>
      <c r="F67" s="40" t="n">
        <v>0</v>
      </c>
      <c r="G67" s="40" t="n">
        <f aca="false">SUM(E67:F67)</f>
        <v>1342124</v>
      </c>
      <c r="H67" s="40" t="n">
        <v>0</v>
      </c>
      <c r="I67" s="26" t="n">
        <f aca="false">SUM(G67:H67)</f>
        <v>1342124</v>
      </c>
      <c r="J67" s="26" t="n">
        <v>-218328</v>
      </c>
      <c r="K67" s="40" t="n">
        <f aca="false">SUM(I67:J67)</f>
        <v>1123796</v>
      </c>
      <c r="L67" s="40" t="n">
        <v>1368967</v>
      </c>
      <c r="M67" s="40" t="n">
        <v>0</v>
      </c>
      <c r="N67" s="40" t="n">
        <f aca="false">SUM(L67:M67)</f>
        <v>1368967</v>
      </c>
      <c r="O67" s="42" t="n">
        <v>0</v>
      </c>
      <c r="P67" s="43"/>
      <c r="Q67" s="40" t="n">
        <v>1098165.9</v>
      </c>
      <c r="R67" s="44" t="n">
        <f aca="false">Q67/K67%</f>
        <v>97.7193280631004</v>
      </c>
    </row>
    <row r="68" customFormat="false" ht="54" hidden="false" customHeight="true" outlineLevel="0" collapsed="false">
      <c r="A68" s="54" t="s">
        <v>134</v>
      </c>
      <c r="B68" s="32" t="s">
        <v>135</v>
      </c>
      <c r="C68" s="33" t="n">
        <f aca="false">C69</f>
        <v>0</v>
      </c>
      <c r="D68" s="33" t="n">
        <f aca="false">D69</f>
        <v>0</v>
      </c>
      <c r="E68" s="33" t="n">
        <f aca="false">SUM(C68:D68)</f>
        <v>0</v>
      </c>
      <c r="F68" s="33" t="n">
        <f aca="false">F69</f>
        <v>0</v>
      </c>
      <c r="G68" s="33" t="n">
        <f aca="false">SUM(E68:F68)</f>
        <v>0</v>
      </c>
      <c r="H68" s="33" t="n">
        <f aca="false">H69</f>
        <v>0</v>
      </c>
      <c r="I68" s="26" t="n">
        <f aca="false">SUM(G68:H68)</f>
        <v>0</v>
      </c>
      <c r="J68" s="26" t="n">
        <f aca="false">J69</f>
        <v>37.38</v>
      </c>
      <c r="K68" s="33" t="n">
        <f aca="false">SUM(I68:J68)</f>
        <v>37.38</v>
      </c>
      <c r="L68" s="33" t="n">
        <f aca="false">L69</f>
        <v>0</v>
      </c>
      <c r="M68" s="33" t="n">
        <f aca="false">M69</f>
        <v>0</v>
      </c>
      <c r="N68" s="33" t="n">
        <f aca="false">SUM(L68:M68)</f>
        <v>0</v>
      </c>
      <c r="O68" s="34" t="n">
        <f aca="false">O69</f>
        <v>0</v>
      </c>
      <c r="Q68" s="33" t="n">
        <f aca="false">Q69</f>
        <v>37.38</v>
      </c>
      <c r="R68" s="35" t="n">
        <f aca="false">Q68/K68%</f>
        <v>100</v>
      </c>
    </row>
    <row r="69" customFormat="false" ht="60" hidden="false" customHeight="true" outlineLevel="0" collapsed="false">
      <c r="A69" s="54" t="s">
        <v>136</v>
      </c>
      <c r="B69" s="32" t="s">
        <v>137</v>
      </c>
      <c r="C69" s="33" t="n">
        <f aca="false">C70</f>
        <v>0</v>
      </c>
      <c r="D69" s="33" t="n">
        <f aca="false">D70</f>
        <v>0</v>
      </c>
      <c r="E69" s="33" t="n">
        <f aca="false">SUM(C69:D69)</f>
        <v>0</v>
      </c>
      <c r="F69" s="33" t="n">
        <f aca="false">F70</f>
        <v>0</v>
      </c>
      <c r="G69" s="33" t="n">
        <f aca="false">SUM(E69:F69)</f>
        <v>0</v>
      </c>
      <c r="H69" s="33" t="n">
        <f aca="false">H70</f>
        <v>0</v>
      </c>
      <c r="I69" s="26" t="n">
        <f aca="false">SUM(G69:H69)</f>
        <v>0</v>
      </c>
      <c r="J69" s="26" t="n">
        <f aca="false">J70</f>
        <v>37.38</v>
      </c>
      <c r="K69" s="33" t="n">
        <f aca="false">SUM(I69:J69)</f>
        <v>37.38</v>
      </c>
      <c r="L69" s="33" t="n">
        <f aca="false">L70</f>
        <v>0</v>
      </c>
      <c r="M69" s="33" t="n">
        <f aca="false">M70</f>
        <v>0</v>
      </c>
      <c r="N69" s="33" t="n">
        <f aca="false">SUM(L69:M69)</f>
        <v>0</v>
      </c>
      <c r="O69" s="34" t="n">
        <f aca="false">O70</f>
        <v>0</v>
      </c>
      <c r="Q69" s="33" t="n">
        <f aca="false">Q70</f>
        <v>37.38</v>
      </c>
      <c r="R69" s="35" t="n">
        <f aca="false">Q69/K69%</f>
        <v>100</v>
      </c>
    </row>
    <row r="70" customFormat="false" ht="88.5" hidden="false" customHeight="true" outlineLevel="0" collapsed="false">
      <c r="A70" s="55" t="s">
        <v>138</v>
      </c>
      <c r="B70" s="39" t="s">
        <v>139</v>
      </c>
      <c r="C70" s="40" t="n">
        <v>0</v>
      </c>
      <c r="D70" s="40" t="n">
        <v>0</v>
      </c>
      <c r="E70" s="40" t="n">
        <f aca="false">SUM(C70:D70)</f>
        <v>0</v>
      </c>
      <c r="F70" s="40" t="n">
        <v>0</v>
      </c>
      <c r="G70" s="40" t="n">
        <f aca="false">SUM(E70:F70)</f>
        <v>0</v>
      </c>
      <c r="H70" s="40" t="n">
        <v>0</v>
      </c>
      <c r="I70" s="41" t="n">
        <f aca="false">SUM(G70:H70)</f>
        <v>0</v>
      </c>
      <c r="J70" s="41" t="n">
        <v>37.38</v>
      </c>
      <c r="K70" s="40" t="n">
        <f aca="false">SUM(I70:J70)</f>
        <v>37.38</v>
      </c>
      <c r="L70" s="40" t="n">
        <v>0</v>
      </c>
      <c r="M70" s="40" t="n">
        <v>0</v>
      </c>
      <c r="N70" s="40" t="n">
        <f aca="false">SUM(L70:M70)</f>
        <v>0</v>
      </c>
      <c r="O70" s="42" t="n">
        <v>0</v>
      </c>
      <c r="P70" s="43"/>
      <c r="Q70" s="40" t="n">
        <v>37.38</v>
      </c>
      <c r="R70" s="44" t="n">
        <f aca="false">Q70/K70%</f>
        <v>100</v>
      </c>
    </row>
    <row r="71" customFormat="false" ht="33.75" hidden="false" customHeight="true" outlineLevel="0" collapsed="false">
      <c r="A71" s="31" t="s">
        <v>140</v>
      </c>
      <c r="B71" s="32" t="s">
        <v>141</v>
      </c>
      <c r="C71" s="33" t="n">
        <f aca="false">C72</f>
        <v>3000</v>
      </c>
      <c r="D71" s="33" t="n">
        <f aca="false">D72</f>
        <v>0</v>
      </c>
      <c r="E71" s="33" t="n">
        <f aca="false">SUM(C71:D71)</f>
        <v>3000</v>
      </c>
      <c r="F71" s="33" t="n">
        <f aca="false">F72</f>
        <v>0</v>
      </c>
      <c r="G71" s="33" t="n">
        <f aca="false">SUM(E71:F71)</f>
        <v>3000</v>
      </c>
      <c r="H71" s="33" t="n">
        <f aca="false">H72</f>
        <v>0</v>
      </c>
      <c r="I71" s="26" t="n">
        <f aca="false">SUM(G71:H71)</f>
        <v>3000</v>
      </c>
      <c r="J71" s="26" t="n">
        <f aca="false">J72</f>
        <v>0</v>
      </c>
      <c r="K71" s="33" t="n">
        <f aca="false">SUM(I71:J71)</f>
        <v>3000</v>
      </c>
      <c r="L71" s="33" t="n">
        <f aca="false">L72</f>
        <v>3000</v>
      </c>
      <c r="M71" s="33" t="n">
        <f aca="false">M72</f>
        <v>0</v>
      </c>
      <c r="N71" s="33" t="n">
        <f aca="false">SUM(L71:M71)</f>
        <v>3000</v>
      </c>
      <c r="O71" s="34" t="n">
        <f aca="false">O72</f>
        <v>0</v>
      </c>
      <c r="Q71" s="33" t="n">
        <f aca="false">Q72</f>
        <v>2832.03</v>
      </c>
      <c r="R71" s="35" t="n">
        <f aca="false">Q71/K71%</f>
        <v>94.401</v>
      </c>
    </row>
    <row r="72" customFormat="false" ht="39" hidden="false" customHeight="true" outlineLevel="0" collapsed="false">
      <c r="A72" s="31" t="s">
        <v>142</v>
      </c>
      <c r="B72" s="32" t="s">
        <v>143</v>
      </c>
      <c r="C72" s="33" t="n">
        <f aca="false">C73</f>
        <v>3000</v>
      </c>
      <c r="D72" s="33" t="n">
        <f aca="false">D73</f>
        <v>0</v>
      </c>
      <c r="E72" s="33" t="n">
        <f aca="false">SUM(C72:D72)</f>
        <v>3000</v>
      </c>
      <c r="F72" s="33" t="n">
        <f aca="false">F73</f>
        <v>0</v>
      </c>
      <c r="G72" s="33" t="n">
        <f aca="false">SUM(E72:F72)</f>
        <v>3000</v>
      </c>
      <c r="H72" s="33" t="n">
        <f aca="false">H73</f>
        <v>0</v>
      </c>
      <c r="I72" s="26" t="n">
        <f aca="false">SUM(G72:H72)</f>
        <v>3000</v>
      </c>
      <c r="J72" s="26" t="n">
        <f aca="false">J73</f>
        <v>0</v>
      </c>
      <c r="K72" s="33" t="n">
        <f aca="false">SUM(I72:J72)</f>
        <v>3000</v>
      </c>
      <c r="L72" s="33" t="n">
        <f aca="false">L73</f>
        <v>3000</v>
      </c>
      <c r="M72" s="33" t="n">
        <f aca="false">M73</f>
        <v>0</v>
      </c>
      <c r="N72" s="33" t="n">
        <f aca="false">SUM(L72:M72)</f>
        <v>3000</v>
      </c>
      <c r="O72" s="34" t="n">
        <f aca="false">O73</f>
        <v>0</v>
      </c>
      <c r="Q72" s="33" t="n">
        <f aca="false">Q73</f>
        <v>2832.03</v>
      </c>
      <c r="R72" s="35" t="n">
        <f aca="false">Q72/K72%</f>
        <v>94.401</v>
      </c>
    </row>
    <row r="73" customFormat="false" ht="51.75" hidden="false" customHeight="true" outlineLevel="0" collapsed="false">
      <c r="A73" s="38" t="s">
        <v>144</v>
      </c>
      <c r="B73" s="39" t="s">
        <v>145</v>
      </c>
      <c r="C73" s="40" t="n">
        <v>3000</v>
      </c>
      <c r="D73" s="40" t="n">
        <v>0</v>
      </c>
      <c r="E73" s="40" t="n">
        <f aca="false">SUM(C73:D73)</f>
        <v>3000</v>
      </c>
      <c r="F73" s="40" t="n">
        <v>0</v>
      </c>
      <c r="G73" s="40" t="n">
        <f aca="false">SUM(E73:F73)</f>
        <v>3000</v>
      </c>
      <c r="H73" s="40" t="n">
        <v>0</v>
      </c>
      <c r="I73" s="26" t="n">
        <f aca="false">SUM(G73:H73)</f>
        <v>3000</v>
      </c>
      <c r="J73" s="26" t="n">
        <v>0</v>
      </c>
      <c r="K73" s="40" t="n">
        <f aca="false">SUM(I73:J73)</f>
        <v>3000</v>
      </c>
      <c r="L73" s="40" t="n">
        <v>3000</v>
      </c>
      <c r="M73" s="40" t="n">
        <v>0</v>
      </c>
      <c r="N73" s="40" t="n">
        <f aca="false">SUM(L73:M73)</f>
        <v>3000</v>
      </c>
      <c r="O73" s="42" t="n">
        <v>0</v>
      </c>
      <c r="P73" s="43"/>
      <c r="Q73" s="40" t="n">
        <v>2832.03</v>
      </c>
      <c r="R73" s="44" t="n">
        <f aca="false">Q73/K73%</f>
        <v>94.401</v>
      </c>
    </row>
    <row r="74" customFormat="false" ht="66.75" hidden="false" customHeight="true" outlineLevel="0" collapsed="false">
      <c r="A74" s="31" t="s">
        <v>146</v>
      </c>
      <c r="B74" s="32" t="s">
        <v>147</v>
      </c>
      <c r="C74" s="33" t="n">
        <f aca="false">C75</f>
        <v>19039</v>
      </c>
      <c r="D74" s="33" t="n">
        <f aca="false">D75</f>
        <v>0</v>
      </c>
      <c r="E74" s="33" t="n">
        <f aca="false">SUM(C74:D74)</f>
        <v>19039</v>
      </c>
      <c r="F74" s="33" t="n">
        <f aca="false">F75</f>
        <v>599816</v>
      </c>
      <c r="G74" s="33" t="n">
        <f aca="false">SUM(E74:F74)</f>
        <v>618855</v>
      </c>
      <c r="H74" s="33" t="n">
        <f aca="false">H75</f>
        <v>0</v>
      </c>
      <c r="I74" s="26" t="n">
        <f aca="false">SUM(G74:H74)</f>
        <v>618855</v>
      </c>
      <c r="J74" s="26" t="n">
        <f aca="false">J75</f>
        <v>-322055</v>
      </c>
      <c r="K74" s="33" t="n">
        <f aca="false">SUM(I74:J74)</f>
        <v>296800</v>
      </c>
      <c r="L74" s="33" t="n">
        <f aca="false">L75</f>
        <v>4811</v>
      </c>
      <c r="M74" s="33" t="n">
        <f aca="false">M75</f>
        <v>0</v>
      </c>
      <c r="N74" s="33" t="n">
        <f aca="false">SUM(L74:M74)</f>
        <v>4811</v>
      </c>
      <c r="O74" s="34" t="n">
        <f aca="false">O75</f>
        <v>0</v>
      </c>
      <c r="P74" s="36"/>
      <c r="Q74" s="33" t="n">
        <f aca="false">Q75</f>
        <v>282751.31</v>
      </c>
      <c r="R74" s="35" t="n">
        <f aca="false">Q74/K74%</f>
        <v>95.2666138814016</v>
      </c>
    </row>
    <row r="75" customFormat="false" ht="66.75" hidden="false" customHeight="true" outlineLevel="0" collapsed="false">
      <c r="A75" s="31" t="s">
        <v>148</v>
      </c>
      <c r="B75" s="32" t="s">
        <v>149</v>
      </c>
      <c r="C75" s="33" t="n">
        <f aca="false">C76</f>
        <v>19039</v>
      </c>
      <c r="D75" s="33" t="n">
        <f aca="false">D76</f>
        <v>0</v>
      </c>
      <c r="E75" s="33" t="n">
        <f aca="false">SUM(C75:D75)</f>
        <v>19039</v>
      </c>
      <c r="F75" s="33" t="n">
        <f aca="false">F76</f>
        <v>599816</v>
      </c>
      <c r="G75" s="33" t="n">
        <f aca="false">SUM(E75:F75)</f>
        <v>618855</v>
      </c>
      <c r="H75" s="33" t="n">
        <f aca="false">H76</f>
        <v>0</v>
      </c>
      <c r="I75" s="26" t="n">
        <f aca="false">SUM(G75:H75)</f>
        <v>618855</v>
      </c>
      <c r="J75" s="26" t="n">
        <f aca="false">J76</f>
        <v>-322055</v>
      </c>
      <c r="K75" s="33" t="n">
        <f aca="false">SUM(I75:J75)</f>
        <v>296800</v>
      </c>
      <c r="L75" s="33" t="n">
        <f aca="false">L76</f>
        <v>4811</v>
      </c>
      <c r="M75" s="33" t="n">
        <f aca="false">M76</f>
        <v>0</v>
      </c>
      <c r="N75" s="33" t="n">
        <f aca="false">SUM(L75:M75)</f>
        <v>4811</v>
      </c>
      <c r="O75" s="34" t="n">
        <f aca="false">O76</f>
        <v>0</v>
      </c>
      <c r="P75" s="36"/>
      <c r="Q75" s="33" t="n">
        <f aca="false">Q76</f>
        <v>282751.31</v>
      </c>
      <c r="R75" s="35" t="n">
        <f aca="false">Q75/K75%</f>
        <v>95.2666138814016</v>
      </c>
    </row>
    <row r="76" s="43" customFormat="true" ht="67.5" hidden="false" customHeight="true" outlineLevel="0" collapsed="false">
      <c r="A76" s="31" t="s">
        <v>150</v>
      </c>
      <c r="B76" s="39" t="s">
        <v>151</v>
      </c>
      <c r="C76" s="40" t="n">
        <v>19039</v>
      </c>
      <c r="D76" s="40" t="n">
        <v>0</v>
      </c>
      <c r="E76" s="40" t="n">
        <f aca="false">SUM(C76:D76)</f>
        <v>19039</v>
      </c>
      <c r="F76" s="40" t="n">
        <v>599816</v>
      </c>
      <c r="G76" s="40" t="n">
        <f aca="false">SUM(E76:F76)</f>
        <v>618855</v>
      </c>
      <c r="H76" s="40"/>
      <c r="I76" s="26" t="n">
        <f aca="false">SUM(G76:H76)</f>
        <v>618855</v>
      </c>
      <c r="J76" s="26" t="n">
        <v>-322055</v>
      </c>
      <c r="K76" s="40" t="n">
        <f aca="false">SUM(I76:J76)</f>
        <v>296800</v>
      </c>
      <c r="L76" s="40" t="n">
        <v>4811</v>
      </c>
      <c r="M76" s="40" t="n">
        <v>0</v>
      </c>
      <c r="N76" s="40" t="n">
        <f aca="false">SUM(L76:M76)</f>
        <v>4811</v>
      </c>
      <c r="O76" s="42" t="n">
        <v>0</v>
      </c>
      <c r="Q76" s="40" t="n">
        <v>282751.31</v>
      </c>
      <c r="R76" s="44" t="n">
        <f aca="false">Q76/K76%</f>
        <v>95.2666138814016</v>
      </c>
    </row>
    <row r="77" customFormat="false" ht="32.45" hidden="false" customHeight="true" outlineLevel="0" collapsed="false">
      <c r="A77" s="30" t="s">
        <v>152</v>
      </c>
      <c r="B77" s="37" t="s">
        <v>153</v>
      </c>
      <c r="C77" s="26" t="n">
        <f aca="false">C78</f>
        <v>128000</v>
      </c>
      <c r="D77" s="26" t="n">
        <f aca="false">D78</f>
        <v>0</v>
      </c>
      <c r="E77" s="26" t="n">
        <f aca="false">SUM(C77:D77)</f>
        <v>128000</v>
      </c>
      <c r="F77" s="26" t="n">
        <f aca="false">F78</f>
        <v>0</v>
      </c>
      <c r="G77" s="26" t="n">
        <f aca="false">SUM(E77:F77)</f>
        <v>128000</v>
      </c>
      <c r="H77" s="26" t="n">
        <f aca="false">H78</f>
        <v>0</v>
      </c>
      <c r="I77" s="26" t="n">
        <f aca="false">SUM(G77:H77)</f>
        <v>128000</v>
      </c>
      <c r="J77" s="26" t="n">
        <f aca="false">J78</f>
        <v>-73848.24</v>
      </c>
      <c r="K77" s="26" t="n">
        <f aca="false">SUM(I77:J77)</f>
        <v>54151.76</v>
      </c>
      <c r="L77" s="26" t="n">
        <f aca="false">L78</f>
        <v>128000</v>
      </c>
      <c r="M77" s="26" t="n">
        <f aca="false">M78</f>
        <v>0</v>
      </c>
      <c r="N77" s="26" t="n">
        <f aca="false">SUM(L77:M77)</f>
        <v>128000</v>
      </c>
      <c r="O77" s="27" t="n">
        <f aca="false">O78</f>
        <v>0</v>
      </c>
      <c r="Q77" s="26" t="n">
        <f aca="false">Q78</f>
        <v>54151.44</v>
      </c>
      <c r="R77" s="29" t="n">
        <f aca="false">Q77/K77%</f>
        <v>99.9994090681448</v>
      </c>
    </row>
    <row r="78" customFormat="false" ht="21" hidden="false" customHeight="true" outlineLevel="0" collapsed="false">
      <c r="A78" s="31" t="s">
        <v>154</v>
      </c>
      <c r="B78" s="32" t="s">
        <v>155</v>
      </c>
      <c r="C78" s="33" t="n">
        <f aca="false">C79+C80+C81</f>
        <v>128000</v>
      </c>
      <c r="D78" s="33" t="n">
        <f aca="false">D79+D80+D81</f>
        <v>0</v>
      </c>
      <c r="E78" s="33" t="n">
        <f aca="false">SUM(C78:D78)</f>
        <v>128000</v>
      </c>
      <c r="F78" s="33" t="n">
        <f aca="false">F79+F80+F81</f>
        <v>0</v>
      </c>
      <c r="G78" s="33" t="n">
        <f aca="false">SUM(E78:F78)</f>
        <v>128000</v>
      </c>
      <c r="H78" s="33" t="n">
        <f aca="false">H79+H80+H81</f>
        <v>0</v>
      </c>
      <c r="I78" s="26" t="n">
        <f aca="false">SUM(G78:H78)</f>
        <v>128000</v>
      </c>
      <c r="J78" s="26" t="n">
        <f aca="false">J79+J80+J81</f>
        <v>-73848.24</v>
      </c>
      <c r="K78" s="33" t="n">
        <f aca="false">SUM(I78:J78)</f>
        <v>54151.76</v>
      </c>
      <c r="L78" s="33" t="n">
        <f aca="false">L79+L80+L81</f>
        <v>128000</v>
      </c>
      <c r="M78" s="33" t="n">
        <f aca="false">M79+M80+M81</f>
        <v>0</v>
      </c>
      <c r="N78" s="33" t="n">
        <f aca="false">SUM(L78:M78)</f>
        <v>128000</v>
      </c>
      <c r="O78" s="34" t="n">
        <f aca="false">O79+O80+O81</f>
        <v>0</v>
      </c>
      <c r="Q78" s="33" t="n">
        <f aca="false">Q79+Q80+Q81</f>
        <v>54151.44</v>
      </c>
      <c r="R78" s="35" t="n">
        <f aca="false">Q78/K78%</f>
        <v>99.9994090681448</v>
      </c>
    </row>
    <row r="79" customFormat="false" ht="35.45" hidden="false" customHeight="true" outlineLevel="0" collapsed="false">
      <c r="A79" s="31" t="s">
        <v>156</v>
      </c>
      <c r="B79" s="32" t="s">
        <v>157</v>
      </c>
      <c r="C79" s="33" t="n">
        <v>42000</v>
      </c>
      <c r="D79" s="33" t="n">
        <v>0</v>
      </c>
      <c r="E79" s="33" t="n">
        <f aca="false">SUM(C79:D79)</f>
        <v>42000</v>
      </c>
      <c r="F79" s="33" t="n">
        <v>0</v>
      </c>
      <c r="G79" s="33" t="n">
        <f aca="false">SUM(E79:F79)</f>
        <v>42000</v>
      </c>
      <c r="H79" s="33" t="n">
        <v>0</v>
      </c>
      <c r="I79" s="26" t="n">
        <f aca="false">SUM(G79:H79)</f>
        <v>42000</v>
      </c>
      <c r="J79" s="26" t="n">
        <v>-27696.24</v>
      </c>
      <c r="K79" s="33" t="n">
        <f aca="false">SUM(I79:J79)</f>
        <v>14303.76</v>
      </c>
      <c r="L79" s="33" t="n">
        <v>42000</v>
      </c>
      <c r="M79" s="33" t="n">
        <v>0</v>
      </c>
      <c r="N79" s="33" t="n">
        <f aca="false">SUM(L79:M79)</f>
        <v>42000</v>
      </c>
      <c r="O79" s="34" t="n">
        <v>0</v>
      </c>
      <c r="Q79" s="33" t="n">
        <v>14303.14</v>
      </c>
      <c r="R79" s="35" t="n">
        <f aca="false">Q79/K79%</f>
        <v>99.9956654753715</v>
      </c>
    </row>
    <row r="80" customFormat="false" ht="34.15" hidden="false" customHeight="true" outlineLevel="0" collapsed="false">
      <c r="A80" s="31" t="s">
        <v>158</v>
      </c>
      <c r="B80" s="32" t="s">
        <v>159</v>
      </c>
      <c r="C80" s="33" t="n">
        <v>38000</v>
      </c>
      <c r="D80" s="33" t="n">
        <v>0</v>
      </c>
      <c r="E80" s="33" t="n">
        <f aca="false">SUM(C80:D80)</f>
        <v>38000</v>
      </c>
      <c r="F80" s="33" t="n">
        <v>0</v>
      </c>
      <c r="G80" s="33" t="n">
        <f aca="false">SUM(E80:F80)</f>
        <v>38000</v>
      </c>
      <c r="H80" s="33" t="n">
        <v>0</v>
      </c>
      <c r="I80" s="26" t="n">
        <f aca="false">SUM(G80:H80)</f>
        <v>38000</v>
      </c>
      <c r="J80" s="26" t="n">
        <v>-13632</v>
      </c>
      <c r="K80" s="33" t="n">
        <f aca="false">SUM(I80:J80)</f>
        <v>24368</v>
      </c>
      <c r="L80" s="33" t="n">
        <v>38000</v>
      </c>
      <c r="M80" s="33" t="n">
        <v>0</v>
      </c>
      <c r="N80" s="33" t="n">
        <f aca="false">SUM(L80:M80)</f>
        <v>38000</v>
      </c>
      <c r="O80" s="34" t="n">
        <v>0</v>
      </c>
      <c r="Q80" s="33" t="n">
        <v>24368.05</v>
      </c>
      <c r="R80" s="35" t="n">
        <f aca="false">Q80/K80%</f>
        <v>100.000205187131</v>
      </c>
    </row>
    <row r="81" customFormat="false" ht="36" hidden="false" customHeight="true" outlineLevel="0" collapsed="false">
      <c r="A81" s="31" t="s">
        <v>160</v>
      </c>
      <c r="B81" s="32" t="s">
        <v>161</v>
      </c>
      <c r="C81" s="33" t="n">
        <f aca="false">C82</f>
        <v>48000</v>
      </c>
      <c r="D81" s="33" t="n">
        <f aca="false">D82</f>
        <v>0</v>
      </c>
      <c r="E81" s="33" t="n">
        <f aca="false">SUM(C81:D81)</f>
        <v>48000</v>
      </c>
      <c r="F81" s="33" t="n">
        <f aca="false">F82</f>
        <v>0</v>
      </c>
      <c r="G81" s="33" t="n">
        <f aca="false">SUM(E81:F81)</f>
        <v>48000</v>
      </c>
      <c r="H81" s="33" t="n">
        <f aca="false">H82</f>
        <v>0</v>
      </c>
      <c r="I81" s="26" t="n">
        <f aca="false">SUM(G81:H81)</f>
        <v>48000</v>
      </c>
      <c r="J81" s="26" t="n">
        <f aca="false">J82</f>
        <v>-32520</v>
      </c>
      <c r="K81" s="33" t="n">
        <f aca="false">SUM(I81:J81)</f>
        <v>15480</v>
      </c>
      <c r="L81" s="33" t="n">
        <f aca="false">L82</f>
        <v>48000</v>
      </c>
      <c r="M81" s="33" t="n">
        <f aca="false">M82</f>
        <v>0</v>
      </c>
      <c r="N81" s="33" t="n">
        <f aca="false">SUM(L81:M81)</f>
        <v>48000</v>
      </c>
      <c r="O81" s="34" t="n">
        <f aca="false">O82</f>
        <v>0</v>
      </c>
      <c r="Q81" s="33" t="n">
        <f aca="false">Q82</f>
        <v>15480.25</v>
      </c>
      <c r="R81" s="35" t="n">
        <f aca="false">Q81/K81%</f>
        <v>100.00161498708</v>
      </c>
    </row>
    <row r="82" s="56" customFormat="true" ht="25.5" hidden="false" customHeight="true" outlineLevel="0" collapsed="false">
      <c r="A82" s="38" t="s">
        <v>162</v>
      </c>
      <c r="B82" s="39" t="s">
        <v>163</v>
      </c>
      <c r="C82" s="40" t="n">
        <v>48000</v>
      </c>
      <c r="D82" s="40" t="n">
        <v>0</v>
      </c>
      <c r="E82" s="40" t="n">
        <f aca="false">SUM(C82:D82)</f>
        <v>48000</v>
      </c>
      <c r="F82" s="40" t="n">
        <v>0</v>
      </c>
      <c r="G82" s="40" t="n">
        <f aca="false">SUM(E82:F82)</f>
        <v>48000</v>
      </c>
      <c r="H82" s="40" t="n">
        <v>0</v>
      </c>
      <c r="I82" s="26" t="n">
        <f aca="false">SUM(G82:H82)</f>
        <v>48000</v>
      </c>
      <c r="J82" s="26" t="n">
        <v>-32520</v>
      </c>
      <c r="K82" s="40" t="n">
        <f aca="false">SUM(I82:J82)</f>
        <v>15480</v>
      </c>
      <c r="L82" s="40" t="n">
        <v>48000</v>
      </c>
      <c r="M82" s="40" t="n">
        <v>0</v>
      </c>
      <c r="N82" s="40" t="n">
        <f aca="false">SUM(L82:M82)</f>
        <v>48000</v>
      </c>
      <c r="O82" s="42" t="n">
        <v>0</v>
      </c>
      <c r="Q82" s="40" t="n">
        <v>15480.25</v>
      </c>
      <c r="R82" s="44" t="n">
        <f aca="false">Q82/K82%</f>
        <v>100.00161498708</v>
      </c>
    </row>
    <row r="83" customFormat="false" ht="37.5" hidden="false" customHeight="true" outlineLevel="0" collapsed="false">
      <c r="A83" s="30" t="s">
        <v>164</v>
      </c>
      <c r="B83" s="37" t="s">
        <v>165</v>
      </c>
      <c r="C83" s="26" t="n">
        <f aca="false">C84</f>
        <v>12637</v>
      </c>
      <c r="D83" s="26" t="n">
        <f aca="false">D84</f>
        <v>0</v>
      </c>
      <c r="E83" s="26" t="n">
        <f aca="false">SUM(C83:D83)</f>
        <v>12637</v>
      </c>
      <c r="F83" s="26" t="n">
        <f aca="false">F84</f>
        <v>0</v>
      </c>
      <c r="G83" s="26" t="n">
        <f aca="false">SUM(E83:F83)</f>
        <v>12637</v>
      </c>
      <c r="H83" s="26" t="n">
        <f aca="false">H84</f>
        <v>1595908</v>
      </c>
      <c r="I83" s="26" t="n">
        <f aca="false">SUM(G83:H83)</f>
        <v>1608545</v>
      </c>
      <c r="J83" s="26" t="n">
        <f aca="false">J84</f>
        <v>30000</v>
      </c>
      <c r="K83" s="26" t="n">
        <f aca="false">SUM(I83:J83)</f>
        <v>1638545</v>
      </c>
      <c r="L83" s="26" t="n">
        <f aca="false">L84</f>
        <v>12637</v>
      </c>
      <c r="M83" s="26" t="n">
        <f aca="false">M84</f>
        <v>0</v>
      </c>
      <c r="N83" s="26" t="n">
        <f aca="false">SUM(L83:M83)</f>
        <v>12637</v>
      </c>
      <c r="O83" s="27" t="n">
        <f aca="false">O84</f>
        <v>0</v>
      </c>
      <c r="Q83" s="26" t="n">
        <f aca="false">Q84</f>
        <v>1649743.06</v>
      </c>
      <c r="R83" s="29" t="n">
        <f aca="false">Q83/K83%</f>
        <v>100.683414858914</v>
      </c>
    </row>
    <row r="84" customFormat="false" ht="30.75" hidden="false" customHeight="true" outlineLevel="0" collapsed="false">
      <c r="A84" s="31" t="s">
        <v>166</v>
      </c>
      <c r="B84" s="32" t="s">
        <v>167</v>
      </c>
      <c r="C84" s="33" t="n">
        <f aca="false">C85+C87</f>
        <v>12637</v>
      </c>
      <c r="D84" s="33" t="n">
        <f aca="false">D85+D87</f>
        <v>0</v>
      </c>
      <c r="E84" s="33" t="n">
        <f aca="false">SUM(C84:D84)</f>
        <v>12637</v>
      </c>
      <c r="F84" s="33" t="n">
        <f aca="false">F85+F87</f>
        <v>0</v>
      </c>
      <c r="G84" s="33" t="n">
        <f aca="false">SUM(E84:F84)</f>
        <v>12637</v>
      </c>
      <c r="H84" s="33" t="n">
        <f aca="false">H85+H87</f>
        <v>1595908</v>
      </c>
      <c r="I84" s="26" t="n">
        <f aca="false">SUM(G84:H84)</f>
        <v>1608545</v>
      </c>
      <c r="J84" s="26" t="n">
        <f aca="false">J85+J87</f>
        <v>30000</v>
      </c>
      <c r="K84" s="33" t="n">
        <f aca="false">SUM(I84:J84)</f>
        <v>1638545</v>
      </c>
      <c r="L84" s="33" t="n">
        <f aca="false">L85+L87</f>
        <v>12637</v>
      </c>
      <c r="M84" s="33" t="n">
        <f aca="false">M85+M87</f>
        <v>0</v>
      </c>
      <c r="N84" s="33" t="n">
        <f aca="false">SUM(L84:M84)</f>
        <v>12637</v>
      </c>
      <c r="O84" s="34" t="n">
        <f aca="false">O85+O87</f>
        <v>0</v>
      </c>
      <c r="Q84" s="33" t="n">
        <f aca="false">Q85+Q87</f>
        <v>1649743.06</v>
      </c>
      <c r="R84" s="35" t="n">
        <f aca="false">Q84/K84%</f>
        <v>100.683414858914</v>
      </c>
    </row>
    <row r="85" customFormat="false" ht="42.75" hidden="false" customHeight="true" outlineLevel="0" collapsed="false">
      <c r="A85" s="54" t="s">
        <v>168</v>
      </c>
      <c r="B85" s="32" t="s">
        <v>169</v>
      </c>
      <c r="C85" s="33" t="n">
        <f aca="false">C86</f>
        <v>7659</v>
      </c>
      <c r="D85" s="33" t="n">
        <f aca="false">D86</f>
        <v>0</v>
      </c>
      <c r="E85" s="33" t="n">
        <f aca="false">SUM(C85:D85)</f>
        <v>7659</v>
      </c>
      <c r="F85" s="33" t="n">
        <f aca="false">F86</f>
        <v>0</v>
      </c>
      <c r="G85" s="33" t="n">
        <f aca="false">SUM(E85:F85)</f>
        <v>7659</v>
      </c>
      <c r="H85" s="33" t="n">
        <f aca="false">H86</f>
        <v>5908</v>
      </c>
      <c r="I85" s="26" t="n">
        <f aca="false">SUM(G85:H85)</f>
        <v>13567</v>
      </c>
      <c r="J85" s="26" t="n">
        <f aca="false">J86</f>
        <v>0</v>
      </c>
      <c r="K85" s="33" t="n">
        <f aca="false">SUM(I85:J85)</f>
        <v>13567</v>
      </c>
      <c r="L85" s="33" t="n">
        <f aca="false">L86</f>
        <v>7659</v>
      </c>
      <c r="M85" s="33" t="n">
        <f aca="false">M86</f>
        <v>0</v>
      </c>
      <c r="N85" s="33" t="n">
        <f aca="false">SUM(L85:M85)</f>
        <v>7659</v>
      </c>
      <c r="O85" s="34" t="n">
        <f aca="false">O86</f>
        <v>0</v>
      </c>
      <c r="Q85" s="33" t="n">
        <f aca="false">Q86</f>
        <v>15535.89</v>
      </c>
      <c r="R85" s="35" t="n">
        <f aca="false">Q85/K85%</f>
        <v>114.512346134002</v>
      </c>
    </row>
    <row r="86" customFormat="false" ht="43.5" hidden="false" customHeight="true" outlineLevel="0" collapsed="false">
      <c r="A86" s="55" t="s">
        <v>170</v>
      </c>
      <c r="B86" s="39" t="s">
        <v>171</v>
      </c>
      <c r="C86" s="40" t="n">
        <v>7659</v>
      </c>
      <c r="D86" s="40" t="n">
        <v>0</v>
      </c>
      <c r="E86" s="40" t="n">
        <f aca="false">SUM(C86:D86)</f>
        <v>7659</v>
      </c>
      <c r="F86" s="40" t="n">
        <v>0</v>
      </c>
      <c r="G86" s="40" t="n">
        <f aca="false">SUM(E86:F86)</f>
        <v>7659</v>
      </c>
      <c r="H86" s="40" t="n">
        <v>5908</v>
      </c>
      <c r="I86" s="41" t="n">
        <f aca="false">SUM(G86:H86)</f>
        <v>13567</v>
      </c>
      <c r="J86" s="41" t="n">
        <v>0</v>
      </c>
      <c r="K86" s="40" t="n">
        <f aca="false">SUM(I86:J86)</f>
        <v>13567</v>
      </c>
      <c r="L86" s="40" t="n">
        <v>7659</v>
      </c>
      <c r="M86" s="40" t="n">
        <v>0</v>
      </c>
      <c r="N86" s="40" t="n">
        <f aca="false">SUM(L86:M86)</f>
        <v>7659</v>
      </c>
      <c r="O86" s="42" t="n">
        <v>0</v>
      </c>
      <c r="P86" s="43"/>
      <c r="Q86" s="40" t="n">
        <v>15535.89</v>
      </c>
      <c r="R86" s="44" t="n">
        <f aca="false">Q86/K86%</f>
        <v>114.512346134002</v>
      </c>
    </row>
    <row r="87" customFormat="false" ht="36" hidden="false" customHeight="true" outlineLevel="0" collapsed="false">
      <c r="A87" s="31" t="s">
        <v>172</v>
      </c>
      <c r="B87" s="32" t="s">
        <v>173</v>
      </c>
      <c r="C87" s="33" t="n">
        <f aca="false">C88</f>
        <v>4978</v>
      </c>
      <c r="D87" s="33" t="n">
        <f aca="false">D88</f>
        <v>0</v>
      </c>
      <c r="E87" s="33" t="n">
        <f aca="false">SUM(C87:D87)</f>
        <v>4978</v>
      </c>
      <c r="F87" s="33" t="n">
        <f aca="false">F88</f>
        <v>0</v>
      </c>
      <c r="G87" s="33" t="n">
        <f aca="false">SUM(E87:F87)</f>
        <v>4978</v>
      </c>
      <c r="H87" s="33" t="n">
        <f aca="false">H88</f>
        <v>1590000</v>
      </c>
      <c r="I87" s="26" t="n">
        <f aca="false">SUM(G87:H87)</f>
        <v>1594978</v>
      </c>
      <c r="J87" s="26" t="n">
        <f aca="false">J88</f>
        <v>30000</v>
      </c>
      <c r="K87" s="33" t="n">
        <f aca="false">SUM(I87:J87)</f>
        <v>1624978</v>
      </c>
      <c r="L87" s="33" t="n">
        <f aca="false">L88</f>
        <v>4978</v>
      </c>
      <c r="M87" s="33" t="n">
        <f aca="false">M88</f>
        <v>0</v>
      </c>
      <c r="N87" s="33" t="n">
        <f aca="false">SUM(L87:M87)</f>
        <v>4978</v>
      </c>
      <c r="O87" s="34" t="n">
        <f aca="false">O88</f>
        <v>0</v>
      </c>
      <c r="Q87" s="33" t="n">
        <f aca="false">Q88</f>
        <v>1634207.17</v>
      </c>
      <c r="R87" s="35" t="n">
        <f aca="false">Q87/K87%</f>
        <v>100.567956612336</v>
      </c>
    </row>
    <row r="88" customFormat="false" ht="36" hidden="false" customHeight="true" outlineLevel="0" collapsed="false">
      <c r="A88" s="38" t="s">
        <v>174</v>
      </c>
      <c r="B88" s="39" t="s">
        <v>175</v>
      </c>
      <c r="C88" s="40" t="n">
        <v>4978</v>
      </c>
      <c r="D88" s="40" t="n">
        <v>0</v>
      </c>
      <c r="E88" s="40" t="n">
        <f aca="false">SUM(C88:D88)</f>
        <v>4978</v>
      </c>
      <c r="F88" s="40" t="n">
        <v>0</v>
      </c>
      <c r="G88" s="40" t="n">
        <f aca="false">SUM(E88:F88)</f>
        <v>4978</v>
      </c>
      <c r="H88" s="40" t="n">
        <v>1590000</v>
      </c>
      <c r="I88" s="26" t="n">
        <f aca="false">SUM(G88:H88)</f>
        <v>1594978</v>
      </c>
      <c r="J88" s="26" t="n">
        <v>30000</v>
      </c>
      <c r="K88" s="40" t="n">
        <f aca="false">SUM(I88:J88)</f>
        <v>1624978</v>
      </c>
      <c r="L88" s="40" t="n">
        <v>4978</v>
      </c>
      <c r="M88" s="40" t="n">
        <v>0</v>
      </c>
      <c r="N88" s="40" t="n">
        <f aca="false">SUM(L88:M88)</f>
        <v>4978</v>
      </c>
      <c r="O88" s="42" t="n">
        <v>0</v>
      </c>
      <c r="P88" s="43"/>
      <c r="Q88" s="40" t="n">
        <v>1634207.17</v>
      </c>
      <c r="R88" s="44" t="n">
        <f aca="false">Q88/K88%</f>
        <v>100.567956612336</v>
      </c>
    </row>
    <row r="89" customFormat="false" ht="33" hidden="false" customHeight="true" outlineLevel="0" collapsed="false">
      <c r="A89" s="30" t="s">
        <v>176</v>
      </c>
      <c r="B89" s="37" t="s">
        <v>177</v>
      </c>
      <c r="C89" s="26" t="n">
        <f aca="false">C90+C94+C97</f>
        <v>8968019</v>
      </c>
      <c r="D89" s="26" t="n">
        <f aca="false">D90+D94+D97</f>
        <v>0</v>
      </c>
      <c r="E89" s="26" t="n">
        <f aca="false">SUM(C89:D89)</f>
        <v>8968019</v>
      </c>
      <c r="F89" s="26" t="n">
        <f aca="false">F90+F94+F97</f>
        <v>0</v>
      </c>
      <c r="G89" s="26" t="n">
        <f aca="false">SUM(E89:F89)</f>
        <v>8968019</v>
      </c>
      <c r="H89" s="26" t="n">
        <f aca="false">H90+H94+H97</f>
        <v>-7814165</v>
      </c>
      <c r="I89" s="26" t="n">
        <f aca="false">SUM(G89:H89)</f>
        <v>1153854</v>
      </c>
      <c r="J89" s="26" t="n">
        <f aca="false">J90+J94+J97</f>
        <v>412329</v>
      </c>
      <c r="K89" s="26" t="n">
        <f aca="false">SUM(I89:J89)</f>
        <v>1566183</v>
      </c>
      <c r="L89" s="26" t="n">
        <f aca="false">L90+L94+L97</f>
        <v>468178</v>
      </c>
      <c r="M89" s="26" t="n">
        <f aca="false">M90+M94+M97</f>
        <v>0</v>
      </c>
      <c r="N89" s="26" t="n">
        <f aca="false">SUM(L89:M89)</f>
        <v>468178</v>
      </c>
      <c r="O89" s="27" t="n">
        <f aca="false">O90+O94+O97</f>
        <v>0</v>
      </c>
      <c r="Q89" s="26" t="n">
        <f aca="false">Q90+Q94+Q97</f>
        <v>1590199.52</v>
      </c>
      <c r="R89" s="29" t="n">
        <f aca="false">Q89/K89%</f>
        <v>101.533442771375</v>
      </c>
    </row>
    <row r="90" customFormat="false" ht="76.5" hidden="false" customHeight="true" outlineLevel="0" collapsed="false">
      <c r="A90" s="31" t="s">
        <v>178</v>
      </c>
      <c r="B90" s="32" t="s">
        <v>179</v>
      </c>
      <c r="C90" s="33" t="n">
        <f aca="false">C91</f>
        <v>8818019</v>
      </c>
      <c r="D90" s="33" t="n">
        <f aca="false">D91</f>
        <v>0</v>
      </c>
      <c r="E90" s="33" t="n">
        <f aca="false">SUM(C90:D90)</f>
        <v>8818019</v>
      </c>
      <c r="F90" s="33" t="n">
        <f aca="false">F91</f>
        <v>0</v>
      </c>
      <c r="G90" s="33" t="n">
        <f aca="false">SUM(E90:F90)</f>
        <v>8818019</v>
      </c>
      <c r="H90" s="33" t="n">
        <f aca="false">H91</f>
        <v>-7814165</v>
      </c>
      <c r="I90" s="26" t="n">
        <f aca="false">SUM(G90:H90)</f>
        <v>1003854</v>
      </c>
      <c r="J90" s="26" t="n">
        <f aca="false">J91</f>
        <v>0</v>
      </c>
      <c r="K90" s="33" t="n">
        <f aca="false">SUM(I90:J90)</f>
        <v>1003854</v>
      </c>
      <c r="L90" s="33" t="n">
        <f aca="false">L91</f>
        <v>318178</v>
      </c>
      <c r="M90" s="33" t="n">
        <f aca="false">M91</f>
        <v>0</v>
      </c>
      <c r="N90" s="33" t="n">
        <f aca="false">SUM(L90:M90)</f>
        <v>318178</v>
      </c>
      <c r="O90" s="34" t="n">
        <f aca="false">O91</f>
        <v>0</v>
      </c>
      <c r="Q90" s="33" t="n">
        <f aca="false">Q91</f>
        <v>1022785.57</v>
      </c>
      <c r="R90" s="35" t="n">
        <f aca="false">Q90/K90%</f>
        <v>101.885888784624</v>
      </c>
    </row>
    <row r="91" customFormat="false" ht="96" hidden="false" customHeight="true" outlineLevel="0" collapsed="false">
      <c r="A91" s="31" t="s">
        <v>180</v>
      </c>
      <c r="B91" s="32" t="s">
        <v>181</v>
      </c>
      <c r="C91" s="33" t="n">
        <f aca="false">C93+C92</f>
        <v>8818019</v>
      </c>
      <c r="D91" s="33" t="n">
        <f aca="false">D93+D92</f>
        <v>0</v>
      </c>
      <c r="E91" s="33" t="n">
        <f aca="false">SUM(C91:D91)</f>
        <v>8818019</v>
      </c>
      <c r="F91" s="33" t="n">
        <f aca="false">F93+F92</f>
        <v>0</v>
      </c>
      <c r="G91" s="33" t="n">
        <f aca="false">SUM(E91:F91)</f>
        <v>8818019</v>
      </c>
      <c r="H91" s="33" t="n">
        <f aca="false">H93+H92</f>
        <v>-7814165</v>
      </c>
      <c r="I91" s="26" t="n">
        <f aca="false">SUM(G91:H91)</f>
        <v>1003854</v>
      </c>
      <c r="J91" s="26" t="n">
        <f aca="false">J93+J92</f>
        <v>0</v>
      </c>
      <c r="K91" s="33" t="n">
        <f aca="false">SUM(I91:J91)</f>
        <v>1003854</v>
      </c>
      <c r="L91" s="33" t="n">
        <f aca="false">L93+L92</f>
        <v>318178</v>
      </c>
      <c r="M91" s="33" t="n">
        <f aca="false">M93+M92</f>
        <v>0</v>
      </c>
      <c r="N91" s="33" t="n">
        <f aca="false">SUM(L91:M91)</f>
        <v>318178</v>
      </c>
      <c r="O91" s="34" t="n">
        <f aca="false">O93+O92</f>
        <v>0</v>
      </c>
      <c r="Q91" s="33" t="n">
        <f aca="false">Q93</f>
        <v>1022785.57</v>
      </c>
      <c r="R91" s="35" t="n">
        <f aca="false">Q91/K91%</f>
        <v>101.885888784624</v>
      </c>
    </row>
    <row r="92" customFormat="false" ht="70.5" hidden="true" customHeight="true" outlineLevel="0" collapsed="false">
      <c r="A92" s="38" t="s">
        <v>182</v>
      </c>
      <c r="B92" s="39" t="s">
        <v>183</v>
      </c>
      <c r="C92" s="33" t="n">
        <v>0</v>
      </c>
      <c r="D92" s="33" t="n">
        <v>0</v>
      </c>
      <c r="E92" s="33" t="n">
        <f aca="false">SUM(C92:D92)</f>
        <v>0</v>
      </c>
      <c r="F92" s="33" t="n">
        <v>0</v>
      </c>
      <c r="G92" s="33" t="n">
        <f aca="false">SUM(E92:F92)</f>
        <v>0</v>
      </c>
      <c r="H92" s="33" t="n">
        <v>0</v>
      </c>
      <c r="I92" s="26" t="n">
        <f aca="false">SUM(G92:H92)</f>
        <v>0</v>
      </c>
      <c r="J92" s="26" t="n">
        <v>0</v>
      </c>
      <c r="K92" s="26" t="n">
        <f aca="false">SUM(I92:J92)</f>
        <v>0</v>
      </c>
      <c r="L92" s="33"/>
      <c r="M92" s="33"/>
      <c r="N92" s="33" t="n">
        <f aca="false">SUM(L92:M92)</f>
        <v>0</v>
      </c>
      <c r="O92" s="34"/>
      <c r="Q92" s="26"/>
      <c r="R92" s="35" t="e">
        <f aca="false">Q92/K92%</f>
        <v>#DIV/0!</v>
      </c>
    </row>
    <row r="93" customFormat="false" ht="93" hidden="false" customHeight="true" outlineLevel="0" collapsed="false">
      <c r="A93" s="38" t="s">
        <v>184</v>
      </c>
      <c r="B93" s="39" t="s">
        <v>185</v>
      </c>
      <c r="C93" s="40" t="n">
        <v>8818019</v>
      </c>
      <c r="D93" s="40" t="n">
        <v>0</v>
      </c>
      <c r="E93" s="40" t="n">
        <f aca="false">SUM(C93:D93)</f>
        <v>8818019</v>
      </c>
      <c r="F93" s="40" t="n">
        <v>0</v>
      </c>
      <c r="G93" s="40" t="n">
        <f aca="false">SUM(E93:F93)</f>
        <v>8818019</v>
      </c>
      <c r="H93" s="40" t="n">
        <v>-7814165</v>
      </c>
      <c r="I93" s="40" t="n">
        <f aca="false">SUM(G93:H93)</f>
        <v>1003854</v>
      </c>
      <c r="J93" s="40" t="n">
        <v>0</v>
      </c>
      <c r="K93" s="40" t="n">
        <f aca="false">SUM(I93:J93)</f>
        <v>1003854</v>
      </c>
      <c r="L93" s="40" t="n">
        <v>318178</v>
      </c>
      <c r="M93" s="40" t="n">
        <v>0</v>
      </c>
      <c r="N93" s="40" t="n">
        <f aca="false">SUM(L93:M93)</f>
        <v>318178</v>
      </c>
      <c r="O93" s="42" t="n">
        <v>0</v>
      </c>
      <c r="P93" s="43"/>
      <c r="Q93" s="40" t="n">
        <v>1022785.57</v>
      </c>
      <c r="R93" s="44" t="n">
        <f aca="false">Q93/K93%</f>
        <v>101.885888784624</v>
      </c>
    </row>
    <row r="94" customFormat="false" ht="42" hidden="false" customHeight="true" outlineLevel="0" collapsed="false">
      <c r="A94" s="31" t="s">
        <v>186</v>
      </c>
      <c r="B94" s="32" t="s">
        <v>187</v>
      </c>
      <c r="C94" s="33" t="n">
        <f aca="false">C95</f>
        <v>150000</v>
      </c>
      <c r="D94" s="33" t="n">
        <f aca="false">D95</f>
        <v>0</v>
      </c>
      <c r="E94" s="33" t="n">
        <f aca="false">SUM(C94:D94)</f>
        <v>150000</v>
      </c>
      <c r="F94" s="33" t="n">
        <f aca="false">F95</f>
        <v>0</v>
      </c>
      <c r="G94" s="33" t="n">
        <f aca="false">SUM(E94:F94)</f>
        <v>150000</v>
      </c>
      <c r="H94" s="33" t="n">
        <f aca="false">H95</f>
        <v>0</v>
      </c>
      <c r="I94" s="26" t="n">
        <f aca="false">SUM(G94:H94)</f>
        <v>150000</v>
      </c>
      <c r="J94" s="26" t="n">
        <f aca="false">J95</f>
        <v>372963</v>
      </c>
      <c r="K94" s="33" t="n">
        <f aca="false">SUM(I94:J94)</f>
        <v>522963</v>
      </c>
      <c r="L94" s="33" t="n">
        <f aca="false">L95</f>
        <v>150000</v>
      </c>
      <c r="M94" s="33" t="n">
        <f aca="false">M95</f>
        <v>0</v>
      </c>
      <c r="N94" s="33" t="n">
        <f aca="false">SUM(L94:M94)</f>
        <v>150000</v>
      </c>
      <c r="O94" s="34" t="n">
        <f aca="false">O95</f>
        <v>0</v>
      </c>
      <c r="Q94" s="33" t="n">
        <f aca="false">Q95</f>
        <v>528047.55</v>
      </c>
      <c r="R94" s="35" t="n">
        <f aca="false">Q94/K94%</f>
        <v>100.972258075619</v>
      </c>
    </row>
    <row r="95" customFormat="false" ht="34.5" hidden="false" customHeight="true" outlineLevel="0" collapsed="false">
      <c r="A95" s="31" t="s">
        <v>188</v>
      </c>
      <c r="B95" s="32" t="s">
        <v>189</v>
      </c>
      <c r="C95" s="33" t="n">
        <f aca="false">C96</f>
        <v>150000</v>
      </c>
      <c r="D95" s="33" t="n">
        <f aca="false">D96</f>
        <v>0</v>
      </c>
      <c r="E95" s="33" t="n">
        <f aca="false">SUM(C95:D95)</f>
        <v>150000</v>
      </c>
      <c r="F95" s="33" t="n">
        <f aca="false">F96</f>
        <v>0</v>
      </c>
      <c r="G95" s="33" t="n">
        <f aca="false">SUM(E95:F95)</f>
        <v>150000</v>
      </c>
      <c r="H95" s="33" t="n">
        <f aca="false">H96</f>
        <v>0</v>
      </c>
      <c r="I95" s="26" t="n">
        <f aca="false">SUM(G95:H95)</f>
        <v>150000</v>
      </c>
      <c r="J95" s="26" t="n">
        <f aca="false">J96</f>
        <v>372963</v>
      </c>
      <c r="K95" s="33" t="n">
        <f aca="false">SUM(I95:J95)</f>
        <v>522963</v>
      </c>
      <c r="L95" s="33" t="n">
        <f aca="false">L96</f>
        <v>150000</v>
      </c>
      <c r="M95" s="33" t="n">
        <f aca="false">M96</f>
        <v>0</v>
      </c>
      <c r="N95" s="33" t="n">
        <f aca="false">SUM(L95:M95)</f>
        <v>150000</v>
      </c>
      <c r="O95" s="34" t="n">
        <f aca="false">O96</f>
        <v>0</v>
      </c>
      <c r="Q95" s="33" t="n">
        <f aca="false">Q96</f>
        <v>528047.55</v>
      </c>
      <c r="R95" s="35" t="n">
        <f aca="false">Q95/K95%</f>
        <v>100.972258075619</v>
      </c>
    </row>
    <row r="96" customFormat="false" ht="35.25" hidden="false" customHeight="true" outlineLevel="0" collapsed="false">
      <c r="A96" s="38" t="s">
        <v>190</v>
      </c>
      <c r="B96" s="39" t="s">
        <v>191</v>
      </c>
      <c r="C96" s="40" t="n">
        <v>150000</v>
      </c>
      <c r="D96" s="40" t="n">
        <v>0</v>
      </c>
      <c r="E96" s="40" t="n">
        <f aca="false">SUM(C96:D96)</f>
        <v>150000</v>
      </c>
      <c r="F96" s="40" t="n">
        <v>0</v>
      </c>
      <c r="G96" s="40" t="n">
        <f aca="false">SUM(E96:F96)</f>
        <v>150000</v>
      </c>
      <c r="H96" s="40" t="n">
        <v>0</v>
      </c>
      <c r="I96" s="26" t="n">
        <f aca="false">SUM(G96:H96)</f>
        <v>150000</v>
      </c>
      <c r="J96" s="26" t="n">
        <v>372963</v>
      </c>
      <c r="K96" s="40" t="n">
        <f aca="false">SUM(I96:J96)</f>
        <v>522963</v>
      </c>
      <c r="L96" s="40" t="n">
        <v>150000</v>
      </c>
      <c r="M96" s="40" t="n">
        <v>0</v>
      </c>
      <c r="N96" s="40" t="n">
        <f aca="false">SUM(L96:M96)</f>
        <v>150000</v>
      </c>
      <c r="O96" s="42" t="n">
        <v>0</v>
      </c>
      <c r="P96" s="43"/>
      <c r="Q96" s="40" t="n">
        <v>528047.55</v>
      </c>
      <c r="R96" s="44" t="n">
        <f aca="false">Q96/K96%</f>
        <v>100.972258075619</v>
      </c>
    </row>
    <row r="97" customFormat="false" ht="66" hidden="false" customHeight="true" outlineLevel="0" collapsed="false">
      <c r="A97" s="31" t="s">
        <v>192</v>
      </c>
      <c r="B97" s="32" t="s">
        <v>193</v>
      </c>
      <c r="C97" s="40" t="n">
        <f aca="false">C98</f>
        <v>0</v>
      </c>
      <c r="D97" s="40" t="n">
        <f aca="false">D98</f>
        <v>0</v>
      </c>
      <c r="E97" s="40" t="n">
        <f aca="false">SUM(C97:D97)</f>
        <v>0</v>
      </c>
      <c r="F97" s="40" t="n">
        <f aca="false">F98</f>
        <v>0</v>
      </c>
      <c r="G97" s="40" t="n">
        <f aca="false">SUM(E97:F97)</f>
        <v>0</v>
      </c>
      <c r="H97" s="40" t="n">
        <f aca="false">H98</f>
        <v>0</v>
      </c>
      <c r="I97" s="26" t="n">
        <f aca="false">SUM(G97:H97)</f>
        <v>0</v>
      </c>
      <c r="J97" s="26" t="n">
        <f aca="false">J98</f>
        <v>39366</v>
      </c>
      <c r="K97" s="33" t="n">
        <f aca="false">SUM(I97:J97)</f>
        <v>39366</v>
      </c>
      <c r="L97" s="40" t="n">
        <f aca="false">L98</f>
        <v>0</v>
      </c>
      <c r="M97" s="40" t="n">
        <f aca="false">M98</f>
        <v>0</v>
      </c>
      <c r="N97" s="40" t="n">
        <f aca="false">SUM(L97:M97)</f>
        <v>0</v>
      </c>
      <c r="O97" s="42" t="n">
        <f aca="false">O98</f>
        <v>0</v>
      </c>
      <c r="Q97" s="33" t="n">
        <f aca="false">Q98</f>
        <v>39366.4</v>
      </c>
      <c r="R97" s="35" t="n">
        <f aca="false">Q97/K97%</f>
        <v>100.001016105269</v>
      </c>
    </row>
    <row r="98" customFormat="false" ht="56.25" hidden="false" customHeight="true" outlineLevel="0" collapsed="false">
      <c r="A98" s="31" t="s">
        <v>194</v>
      </c>
      <c r="B98" s="32" t="s">
        <v>195</v>
      </c>
      <c r="C98" s="40" t="n">
        <f aca="false">C99</f>
        <v>0</v>
      </c>
      <c r="D98" s="40" t="n">
        <f aca="false">D99</f>
        <v>0</v>
      </c>
      <c r="E98" s="40" t="n">
        <f aca="false">SUM(C98:D98)</f>
        <v>0</v>
      </c>
      <c r="F98" s="40" t="n">
        <f aca="false">F99</f>
        <v>0</v>
      </c>
      <c r="G98" s="40" t="n">
        <f aca="false">SUM(E98:F98)</f>
        <v>0</v>
      </c>
      <c r="H98" s="40" t="n">
        <f aca="false">H99</f>
        <v>0</v>
      </c>
      <c r="I98" s="26" t="n">
        <f aca="false">SUM(G98:H98)</f>
        <v>0</v>
      </c>
      <c r="J98" s="26" t="n">
        <f aca="false">J99</f>
        <v>39366</v>
      </c>
      <c r="K98" s="33" t="n">
        <f aca="false">SUM(I98:J98)</f>
        <v>39366</v>
      </c>
      <c r="L98" s="40" t="n">
        <f aca="false">L99</f>
        <v>0</v>
      </c>
      <c r="M98" s="40" t="n">
        <f aca="false">M99</f>
        <v>0</v>
      </c>
      <c r="N98" s="40" t="n">
        <f aca="false">SUM(L98:M98)</f>
        <v>0</v>
      </c>
      <c r="O98" s="42" t="n">
        <f aca="false">O99</f>
        <v>0</v>
      </c>
      <c r="Q98" s="33" t="n">
        <f aca="false">Q99</f>
        <v>39366.4</v>
      </c>
      <c r="R98" s="35" t="n">
        <f aca="false">Q98/K98%</f>
        <v>100.001016105269</v>
      </c>
    </row>
    <row r="99" customFormat="false" ht="64.5" hidden="false" customHeight="true" outlineLevel="0" collapsed="false">
      <c r="A99" s="38" t="s">
        <v>196</v>
      </c>
      <c r="B99" s="39" t="s">
        <v>197</v>
      </c>
      <c r="C99" s="40" t="n">
        <v>0</v>
      </c>
      <c r="D99" s="40" t="n">
        <v>0</v>
      </c>
      <c r="E99" s="40" t="n">
        <f aca="false">SUM(C99:D99)</f>
        <v>0</v>
      </c>
      <c r="F99" s="40" t="n">
        <v>0</v>
      </c>
      <c r="G99" s="40" t="n">
        <f aca="false">SUM(E99:F99)</f>
        <v>0</v>
      </c>
      <c r="H99" s="40" t="n">
        <v>0</v>
      </c>
      <c r="I99" s="26" t="n">
        <f aca="false">SUM(G99:H99)</f>
        <v>0</v>
      </c>
      <c r="J99" s="26" t="n">
        <v>39366</v>
      </c>
      <c r="K99" s="40" t="n">
        <f aca="false">SUM(I99:J99)</f>
        <v>39366</v>
      </c>
      <c r="L99" s="40" t="n">
        <v>0</v>
      </c>
      <c r="M99" s="40" t="n">
        <v>0</v>
      </c>
      <c r="N99" s="40" t="n">
        <f aca="false">SUM(L99:M99)</f>
        <v>0</v>
      </c>
      <c r="O99" s="42" t="n">
        <v>0</v>
      </c>
      <c r="P99" s="43"/>
      <c r="Q99" s="40" t="n">
        <v>39366.4</v>
      </c>
      <c r="R99" s="44" t="n">
        <f aca="false">Q99/K99%</f>
        <v>100.001016105269</v>
      </c>
    </row>
    <row r="100" customFormat="false" ht="24.75" hidden="false" customHeight="true" outlineLevel="0" collapsed="false">
      <c r="A100" s="30" t="s">
        <v>198</v>
      </c>
      <c r="B100" s="37" t="s">
        <v>199</v>
      </c>
      <c r="C100" s="26" t="n">
        <f aca="false">C101+C120+C126</f>
        <v>150000</v>
      </c>
      <c r="D100" s="26" t="n">
        <f aca="false">D101+D120+D126</f>
        <v>0</v>
      </c>
      <c r="E100" s="26" t="n">
        <f aca="false">SUM(C100:D100)</f>
        <v>150000</v>
      </c>
      <c r="F100" s="26" t="n">
        <f aca="false">F101+F120+F126</f>
        <v>0</v>
      </c>
      <c r="G100" s="26" t="n">
        <f aca="false">G101+G120+G123+G126</f>
        <v>150000</v>
      </c>
      <c r="H100" s="26" t="n">
        <f aca="false">H101+H120+H123+H126</f>
        <v>0</v>
      </c>
      <c r="I100" s="26" t="n">
        <f aca="false">I101+I120+I123+I126</f>
        <v>150000</v>
      </c>
      <c r="J100" s="26" t="n">
        <f aca="false">J101+J120+J123+J126</f>
        <v>78240</v>
      </c>
      <c r="K100" s="26" t="n">
        <f aca="false">K101+K120+K123+K126</f>
        <v>228240</v>
      </c>
      <c r="L100" s="26" t="n">
        <f aca="false">L101+L120+L123+L126</f>
        <v>150000</v>
      </c>
      <c r="M100" s="26" t="n">
        <f aca="false">M101+M120+M123+M126</f>
        <v>0</v>
      </c>
      <c r="N100" s="26" t="n">
        <f aca="false">N101+N120+N123+N126</f>
        <v>150000</v>
      </c>
      <c r="O100" s="27" t="n">
        <f aca="false">O101+O120+O123+O126</f>
        <v>0</v>
      </c>
      <c r="Q100" s="26" t="n">
        <f aca="false">Q101+Q123+Q126</f>
        <v>249768.31</v>
      </c>
      <c r="R100" s="29" t="n">
        <f aca="false">Q100/K100%</f>
        <v>109.432312478093</v>
      </c>
    </row>
    <row r="101" customFormat="false" ht="43.5" hidden="false" customHeight="true" outlineLevel="0" collapsed="false">
      <c r="A101" s="31" t="s">
        <v>200</v>
      </c>
      <c r="B101" s="32" t="s">
        <v>201</v>
      </c>
      <c r="C101" s="33" t="n">
        <f aca="false">C102+C104+C106+C118</f>
        <v>40000</v>
      </c>
      <c r="D101" s="33" t="n">
        <f aca="false">D102+D104+D106+D118</f>
        <v>0</v>
      </c>
      <c r="E101" s="33" t="n">
        <f aca="false">SUM(C101:D101)</f>
        <v>40000</v>
      </c>
      <c r="F101" s="33" t="n">
        <f aca="false">F102+F104+F106+F118</f>
        <v>0</v>
      </c>
      <c r="G101" s="33" t="n">
        <f aca="false">G102+G104+G106+G108+G110+G112+G114+G116+G118</f>
        <v>40000</v>
      </c>
      <c r="H101" s="33" t="n">
        <f aca="false">H102+H104+H106+H108+H110+H112+H114+H116+H118</f>
        <v>0</v>
      </c>
      <c r="I101" s="26" t="n">
        <f aca="false">SUM(G101:H101)</f>
        <v>40000</v>
      </c>
      <c r="J101" s="26" t="n">
        <f aca="false">J102+J104+J106+J108+J110+J112+J114+J116+J118</f>
        <v>102228</v>
      </c>
      <c r="K101" s="33" t="n">
        <f aca="false">SUM(I101:J101)</f>
        <v>142228</v>
      </c>
      <c r="L101" s="33" t="n">
        <f aca="false">L102+L104+L106+L118</f>
        <v>40000</v>
      </c>
      <c r="M101" s="33" t="n">
        <f aca="false">M102+M104+M106+M118</f>
        <v>0</v>
      </c>
      <c r="N101" s="33" t="n">
        <f aca="false">SUM(L101:M101)</f>
        <v>40000</v>
      </c>
      <c r="O101" s="34" t="n">
        <f aca="false">O102+O104+O106+O118</f>
        <v>0</v>
      </c>
      <c r="P101" s="36"/>
      <c r="Q101" s="33" t="n">
        <f aca="false">Q102+Q104+Q106+Q108+Q110+Q112+Q114+Q116+Q118</f>
        <v>160687.73</v>
      </c>
      <c r="R101" s="35" t="n">
        <f aca="false">Q101/K101%</f>
        <v>112.978970385578</v>
      </c>
    </row>
    <row r="102" customFormat="false" ht="58.5" hidden="false" customHeight="true" outlineLevel="0" collapsed="false">
      <c r="A102" s="31" t="s">
        <v>202</v>
      </c>
      <c r="B102" s="32" t="s">
        <v>203</v>
      </c>
      <c r="C102" s="33" t="n">
        <f aca="false">C103</f>
        <v>6000</v>
      </c>
      <c r="D102" s="33" t="n">
        <f aca="false">D103</f>
        <v>0</v>
      </c>
      <c r="E102" s="33" t="n">
        <f aca="false">SUM(C102:D102)</f>
        <v>6000</v>
      </c>
      <c r="F102" s="33" t="n">
        <f aca="false">F103</f>
        <v>0</v>
      </c>
      <c r="G102" s="33" t="n">
        <f aca="false">SUM(E102:F102)</f>
        <v>6000</v>
      </c>
      <c r="H102" s="33" t="n">
        <f aca="false">H103</f>
        <v>0</v>
      </c>
      <c r="I102" s="26" t="n">
        <f aca="false">SUM(G102:H102)</f>
        <v>6000</v>
      </c>
      <c r="J102" s="26" t="n">
        <f aca="false">J103</f>
        <v>20100</v>
      </c>
      <c r="K102" s="33" t="n">
        <f aca="false">SUM(I102:J102)</f>
        <v>26100</v>
      </c>
      <c r="L102" s="33" t="n">
        <f aca="false">L103</f>
        <v>6000</v>
      </c>
      <c r="M102" s="33" t="n">
        <f aca="false">M103</f>
        <v>0</v>
      </c>
      <c r="N102" s="33" t="n">
        <f aca="false">SUM(L102:M102)</f>
        <v>6000</v>
      </c>
      <c r="O102" s="34" t="n">
        <f aca="false">O103</f>
        <v>0</v>
      </c>
      <c r="Q102" s="33" t="n">
        <f aca="false">Q103</f>
        <v>32500</v>
      </c>
      <c r="R102" s="35" t="n">
        <f aca="false">Q102/K102%</f>
        <v>124.521072796935</v>
      </c>
    </row>
    <row r="103" customFormat="false" ht="81" hidden="false" customHeight="true" outlineLevel="0" collapsed="false">
      <c r="A103" s="38" t="s">
        <v>204</v>
      </c>
      <c r="B103" s="39" t="s">
        <v>205</v>
      </c>
      <c r="C103" s="40" t="n">
        <v>6000</v>
      </c>
      <c r="D103" s="40" t="n">
        <v>0</v>
      </c>
      <c r="E103" s="40" t="n">
        <f aca="false">SUM(C103:D103)</f>
        <v>6000</v>
      </c>
      <c r="F103" s="40" t="n">
        <v>0</v>
      </c>
      <c r="G103" s="40" t="n">
        <f aca="false">SUM(E103:F103)</f>
        <v>6000</v>
      </c>
      <c r="H103" s="40" t="n">
        <v>0</v>
      </c>
      <c r="I103" s="26" t="n">
        <f aca="false">SUM(G103:H103)</f>
        <v>6000</v>
      </c>
      <c r="J103" s="26" t="n">
        <v>20100</v>
      </c>
      <c r="K103" s="40" t="n">
        <f aca="false">SUM(I103:J103)</f>
        <v>26100</v>
      </c>
      <c r="L103" s="40" t="n">
        <v>6000</v>
      </c>
      <c r="M103" s="40" t="n">
        <v>0</v>
      </c>
      <c r="N103" s="40" t="n">
        <f aca="false">SUM(L103:M103)</f>
        <v>6000</v>
      </c>
      <c r="O103" s="42" t="n">
        <v>0</v>
      </c>
      <c r="P103" s="43"/>
      <c r="Q103" s="40" t="n">
        <v>32500</v>
      </c>
      <c r="R103" s="44" t="n">
        <f aca="false">Q103/K103%</f>
        <v>124.521072796935</v>
      </c>
    </row>
    <row r="104" s="36" customFormat="true" ht="79.5" hidden="false" customHeight="true" outlineLevel="0" collapsed="false">
      <c r="A104" s="31" t="s">
        <v>206</v>
      </c>
      <c r="B104" s="32" t="s">
        <v>207</v>
      </c>
      <c r="C104" s="33" t="n">
        <f aca="false">C105</f>
        <v>10000</v>
      </c>
      <c r="D104" s="33" t="n">
        <f aca="false">D105</f>
        <v>0</v>
      </c>
      <c r="E104" s="33" t="n">
        <f aca="false">SUM(C104:D104)</f>
        <v>10000</v>
      </c>
      <c r="F104" s="33" t="n">
        <f aca="false">F105</f>
        <v>0</v>
      </c>
      <c r="G104" s="33" t="n">
        <f aca="false">SUM(E104:F104)</f>
        <v>10000</v>
      </c>
      <c r="H104" s="33" t="n">
        <f aca="false">H105</f>
        <v>0</v>
      </c>
      <c r="I104" s="26" t="n">
        <f aca="false">SUM(G104:H104)</f>
        <v>10000</v>
      </c>
      <c r="J104" s="26" t="n">
        <f aca="false">J105</f>
        <v>9507</v>
      </c>
      <c r="K104" s="33" t="n">
        <f aca="false">SUM(I104:J104)</f>
        <v>19507</v>
      </c>
      <c r="L104" s="33" t="n">
        <f aca="false">L105</f>
        <v>10000</v>
      </c>
      <c r="M104" s="33" t="n">
        <f aca="false">M105</f>
        <v>0</v>
      </c>
      <c r="N104" s="33" t="n">
        <f aca="false">SUM(L104:M104)</f>
        <v>10000</v>
      </c>
      <c r="O104" s="34" t="n">
        <f aca="false">O105</f>
        <v>0</v>
      </c>
      <c r="Q104" s="33" t="n">
        <f aca="false">Q105</f>
        <v>19506.99</v>
      </c>
      <c r="R104" s="35" t="n">
        <f aca="false">Q104/K104%</f>
        <v>99.9999487363511</v>
      </c>
    </row>
    <row r="105" s="36" customFormat="true" ht="97.5" hidden="false" customHeight="true" outlineLevel="0" collapsed="false">
      <c r="A105" s="55" t="s">
        <v>208</v>
      </c>
      <c r="B105" s="39" t="s">
        <v>209</v>
      </c>
      <c r="C105" s="40" t="n">
        <v>10000</v>
      </c>
      <c r="D105" s="40" t="n">
        <v>0</v>
      </c>
      <c r="E105" s="40" t="n">
        <f aca="false">SUM(C105:D105)</f>
        <v>10000</v>
      </c>
      <c r="F105" s="40" t="n">
        <v>0</v>
      </c>
      <c r="G105" s="40" t="n">
        <f aca="false">SUM(E105:F105)</f>
        <v>10000</v>
      </c>
      <c r="H105" s="40" t="n">
        <v>0</v>
      </c>
      <c r="I105" s="26" t="n">
        <f aca="false">SUM(G105:H105)</f>
        <v>10000</v>
      </c>
      <c r="J105" s="26" t="n">
        <v>9507</v>
      </c>
      <c r="K105" s="40" t="n">
        <f aca="false">SUM(I105:J105)</f>
        <v>19507</v>
      </c>
      <c r="L105" s="40" t="n">
        <v>10000</v>
      </c>
      <c r="M105" s="40" t="n">
        <v>0</v>
      </c>
      <c r="N105" s="40" t="n">
        <f aca="false">SUM(L105:M105)</f>
        <v>10000</v>
      </c>
      <c r="O105" s="42" t="n">
        <v>0</v>
      </c>
      <c r="P105" s="43"/>
      <c r="Q105" s="40" t="n">
        <v>19506.99</v>
      </c>
      <c r="R105" s="44" t="n">
        <f aca="false">Q105/K105%</f>
        <v>99.9999487363511</v>
      </c>
    </row>
    <row r="106" s="36" customFormat="true" ht="51" hidden="false" customHeight="true" outlineLevel="0" collapsed="false">
      <c r="A106" s="31" t="s">
        <v>210</v>
      </c>
      <c r="B106" s="32" t="s">
        <v>211</v>
      </c>
      <c r="C106" s="33" t="n">
        <f aca="false">C107</f>
        <v>8000</v>
      </c>
      <c r="D106" s="33" t="n">
        <f aca="false">D107</f>
        <v>0</v>
      </c>
      <c r="E106" s="33" t="n">
        <f aca="false">SUM(C106:D106)</f>
        <v>8000</v>
      </c>
      <c r="F106" s="33" t="n">
        <f aca="false">F107</f>
        <v>0</v>
      </c>
      <c r="G106" s="33" t="n">
        <f aca="false">SUM(E106:F106)</f>
        <v>8000</v>
      </c>
      <c r="H106" s="33" t="n">
        <f aca="false">H107</f>
        <v>0</v>
      </c>
      <c r="I106" s="26" t="n">
        <f aca="false">SUM(G106:H106)</f>
        <v>8000</v>
      </c>
      <c r="J106" s="26" t="n">
        <f aca="false">J107</f>
        <v>-4923</v>
      </c>
      <c r="K106" s="33" t="n">
        <f aca="false">SUM(I106:J106)</f>
        <v>3077</v>
      </c>
      <c r="L106" s="33" t="n">
        <f aca="false">L107</f>
        <v>8000</v>
      </c>
      <c r="M106" s="33" t="n">
        <f aca="false">M107</f>
        <v>0</v>
      </c>
      <c r="N106" s="33" t="n">
        <f aca="false">SUM(L106:M106)</f>
        <v>8000</v>
      </c>
      <c r="O106" s="34" t="n">
        <f aca="false">O107</f>
        <v>0</v>
      </c>
      <c r="Q106" s="33" t="n">
        <f aca="false">Q107</f>
        <v>8073.69</v>
      </c>
      <c r="R106" s="35" t="n">
        <f aca="false">Q106/K106%</f>
        <v>262.388365290868</v>
      </c>
    </row>
    <row r="107" s="36" customFormat="true" ht="78.75" hidden="false" customHeight="true" outlineLevel="0" collapsed="false">
      <c r="A107" s="38" t="s">
        <v>212</v>
      </c>
      <c r="B107" s="39" t="s">
        <v>213</v>
      </c>
      <c r="C107" s="40" t="n">
        <v>8000</v>
      </c>
      <c r="D107" s="40" t="n">
        <v>0</v>
      </c>
      <c r="E107" s="40" t="n">
        <f aca="false">SUM(C107:D107)</f>
        <v>8000</v>
      </c>
      <c r="F107" s="40" t="n">
        <v>0</v>
      </c>
      <c r="G107" s="40" t="n">
        <f aca="false">SUM(E107:F107)</f>
        <v>8000</v>
      </c>
      <c r="H107" s="40" t="n">
        <v>0</v>
      </c>
      <c r="I107" s="26" t="n">
        <f aca="false">SUM(G107:H107)</f>
        <v>8000</v>
      </c>
      <c r="J107" s="26" t="n">
        <v>-4923</v>
      </c>
      <c r="K107" s="40" t="n">
        <f aca="false">SUM(I107:J107)</f>
        <v>3077</v>
      </c>
      <c r="L107" s="40" t="n">
        <v>8000</v>
      </c>
      <c r="M107" s="40" t="n">
        <v>0</v>
      </c>
      <c r="N107" s="40" t="n">
        <f aca="false">SUM(L107:M107)</f>
        <v>8000</v>
      </c>
      <c r="O107" s="42" t="n">
        <v>0</v>
      </c>
      <c r="P107" s="43"/>
      <c r="Q107" s="40" t="n">
        <v>8073.69</v>
      </c>
      <c r="R107" s="44" t="n">
        <f aca="false">Q107/K107%</f>
        <v>262.388365290868</v>
      </c>
    </row>
    <row r="108" s="36" customFormat="true" ht="51.75" hidden="false" customHeight="true" outlineLevel="0" collapsed="false">
      <c r="A108" s="31" t="s">
        <v>214</v>
      </c>
      <c r="B108" s="32" t="s">
        <v>215</v>
      </c>
      <c r="C108" s="40"/>
      <c r="D108" s="40"/>
      <c r="E108" s="40"/>
      <c r="F108" s="40"/>
      <c r="G108" s="33" t="n">
        <f aca="false">G109</f>
        <v>0</v>
      </c>
      <c r="H108" s="33" t="n">
        <f aca="false">H109</f>
        <v>0</v>
      </c>
      <c r="I108" s="26" t="n">
        <f aca="false">I109</f>
        <v>0</v>
      </c>
      <c r="J108" s="26" t="n">
        <f aca="false">J109</f>
        <v>2000</v>
      </c>
      <c r="K108" s="33" t="n">
        <f aca="false">K109</f>
        <v>2000</v>
      </c>
      <c r="L108" s="33"/>
      <c r="M108" s="33"/>
      <c r="N108" s="33"/>
      <c r="O108" s="34"/>
      <c r="Q108" s="33" t="n">
        <f aca="false">Q109</f>
        <v>2000</v>
      </c>
      <c r="R108" s="35" t="n">
        <f aca="false">Q108/K108%</f>
        <v>100</v>
      </c>
    </row>
    <row r="109" s="36" customFormat="true" ht="90.75" hidden="false" customHeight="true" outlineLevel="0" collapsed="false">
      <c r="A109" s="38" t="s">
        <v>216</v>
      </c>
      <c r="B109" s="39" t="s">
        <v>217</v>
      </c>
      <c r="C109" s="40"/>
      <c r="D109" s="40"/>
      <c r="E109" s="40"/>
      <c r="F109" s="40"/>
      <c r="G109" s="40" t="n">
        <v>0</v>
      </c>
      <c r="H109" s="40" t="n">
        <v>0</v>
      </c>
      <c r="I109" s="41" t="n">
        <f aca="false">G109+H109</f>
        <v>0</v>
      </c>
      <c r="J109" s="41" t="n">
        <v>2000</v>
      </c>
      <c r="K109" s="40" t="n">
        <f aca="false">I109+J109</f>
        <v>2000</v>
      </c>
      <c r="L109" s="40"/>
      <c r="M109" s="40"/>
      <c r="N109" s="40"/>
      <c r="O109" s="42"/>
      <c r="P109" s="43"/>
      <c r="Q109" s="40" t="n">
        <v>2000</v>
      </c>
      <c r="R109" s="44" t="n">
        <f aca="false">Q109/K109%</f>
        <v>100</v>
      </c>
    </row>
    <row r="110" s="36" customFormat="true" ht="66" hidden="false" customHeight="true" outlineLevel="0" collapsed="false">
      <c r="A110" s="31" t="s">
        <v>218</v>
      </c>
      <c r="B110" s="32" t="s">
        <v>219</v>
      </c>
      <c r="C110" s="40"/>
      <c r="D110" s="40"/>
      <c r="E110" s="40"/>
      <c r="F110" s="40"/>
      <c r="G110" s="40" t="n">
        <f aca="false">G111</f>
        <v>0</v>
      </c>
      <c r="H110" s="40" t="n">
        <f aca="false">H111</f>
        <v>0</v>
      </c>
      <c r="I110" s="26" t="n">
        <f aca="false">I111</f>
        <v>0</v>
      </c>
      <c r="J110" s="26" t="n">
        <f aca="false">J111</f>
        <v>21844</v>
      </c>
      <c r="K110" s="33" t="n">
        <f aca="false">K111</f>
        <v>21844</v>
      </c>
      <c r="L110" s="40" t="n">
        <f aca="false">L111</f>
        <v>0</v>
      </c>
      <c r="M110" s="40" t="n">
        <f aca="false">M111</f>
        <v>0</v>
      </c>
      <c r="N110" s="40" t="n">
        <f aca="false">N111</f>
        <v>0</v>
      </c>
      <c r="O110" s="42" t="n">
        <f aca="false">O111</f>
        <v>0</v>
      </c>
      <c r="Q110" s="33" t="n">
        <f aca="false">Q111</f>
        <v>24844.22</v>
      </c>
      <c r="R110" s="35" t="n">
        <f aca="false">Q110/K110%</f>
        <v>113.734755539279</v>
      </c>
    </row>
    <row r="111" s="36" customFormat="true" ht="96.75" hidden="false" customHeight="true" outlineLevel="0" collapsed="false">
      <c r="A111" s="38" t="s">
        <v>220</v>
      </c>
      <c r="B111" s="39" t="s">
        <v>221</v>
      </c>
      <c r="C111" s="40"/>
      <c r="D111" s="40"/>
      <c r="E111" s="40"/>
      <c r="F111" s="40"/>
      <c r="G111" s="40" t="n">
        <v>0</v>
      </c>
      <c r="H111" s="40" t="n">
        <v>0</v>
      </c>
      <c r="I111" s="41" t="n">
        <f aca="false">G111+H111</f>
        <v>0</v>
      </c>
      <c r="J111" s="41" t="n">
        <v>21844</v>
      </c>
      <c r="K111" s="40" t="n">
        <f aca="false">I111+J111</f>
        <v>21844</v>
      </c>
      <c r="L111" s="40"/>
      <c r="M111" s="40"/>
      <c r="N111" s="40"/>
      <c r="O111" s="42"/>
      <c r="P111" s="43"/>
      <c r="Q111" s="40" t="n">
        <v>24844.22</v>
      </c>
      <c r="R111" s="44" t="n">
        <f aca="false">Q111/K111%</f>
        <v>113.734755539279</v>
      </c>
    </row>
    <row r="112" s="36" customFormat="true" ht="62.25" hidden="false" customHeight="true" outlineLevel="0" collapsed="false">
      <c r="A112" s="31" t="s">
        <v>222</v>
      </c>
      <c r="B112" s="32" t="s">
        <v>223</v>
      </c>
      <c r="C112" s="33"/>
      <c r="D112" s="33"/>
      <c r="E112" s="33"/>
      <c r="F112" s="33"/>
      <c r="G112" s="33" t="n">
        <f aca="false">G113</f>
        <v>0</v>
      </c>
      <c r="H112" s="33" t="n">
        <f aca="false">H113</f>
        <v>0</v>
      </c>
      <c r="I112" s="26" t="n">
        <f aca="false">I113</f>
        <v>0</v>
      </c>
      <c r="J112" s="26" t="n">
        <f aca="false">J113</f>
        <v>13000</v>
      </c>
      <c r="K112" s="33" t="n">
        <f aca="false">K113</f>
        <v>13000</v>
      </c>
      <c r="L112" s="33" t="n">
        <f aca="false">L113</f>
        <v>0</v>
      </c>
      <c r="M112" s="33" t="n">
        <f aca="false">M113</f>
        <v>0</v>
      </c>
      <c r="N112" s="33" t="n">
        <f aca="false">N113</f>
        <v>0</v>
      </c>
      <c r="O112" s="34" t="n">
        <f aca="false">O113</f>
        <v>0</v>
      </c>
      <c r="Q112" s="33" t="n">
        <f aca="false">Q113</f>
        <v>13000</v>
      </c>
      <c r="R112" s="35" t="n">
        <f aca="false">Q112/K112%</f>
        <v>100</v>
      </c>
    </row>
    <row r="113" s="36" customFormat="true" ht="129.75" hidden="false" customHeight="true" outlineLevel="0" collapsed="false">
      <c r="A113" s="38" t="s">
        <v>224</v>
      </c>
      <c r="B113" s="39" t="s">
        <v>225</v>
      </c>
      <c r="C113" s="40"/>
      <c r="D113" s="40"/>
      <c r="E113" s="40"/>
      <c r="F113" s="40"/>
      <c r="G113" s="40" t="n">
        <v>0</v>
      </c>
      <c r="H113" s="40" t="n">
        <v>0</v>
      </c>
      <c r="I113" s="41" t="n">
        <f aca="false">G113+H113</f>
        <v>0</v>
      </c>
      <c r="J113" s="41" t="n">
        <v>13000</v>
      </c>
      <c r="K113" s="40" t="n">
        <f aca="false">I113+J113</f>
        <v>13000</v>
      </c>
      <c r="L113" s="40"/>
      <c r="M113" s="40"/>
      <c r="N113" s="40"/>
      <c r="O113" s="42"/>
      <c r="Q113" s="40" t="n">
        <v>13000</v>
      </c>
      <c r="R113" s="44" t="n">
        <f aca="false">Q113/K113%</f>
        <v>100</v>
      </c>
    </row>
    <row r="114" s="36" customFormat="true" ht="65.25" hidden="false" customHeight="true" outlineLevel="0" collapsed="false">
      <c r="A114" s="31" t="s">
        <v>226</v>
      </c>
      <c r="B114" s="32" t="s">
        <v>227</v>
      </c>
      <c r="C114" s="33"/>
      <c r="D114" s="33"/>
      <c r="E114" s="33"/>
      <c r="F114" s="33"/>
      <c r="G114" s="33" t="n">
        <f aca="false">G115</f>
        <v>0</v>
      </c>
      <c r="H114" s="33" t="n">
        <f aca="false">H115</f>
        <v>0</v>
      </c>
      <c r="I114" s="26" t="n">
        <f aca="false">I115</f>
        <v>0</v>
      </c>
      <c r="J114" s="26" t="n">
        <f aca="false">J115</f>
        <v>1000</v>
      </c>
      <c r="K114" s="33" t="n">
        <f aca="false">K115</f>
        <v>1000</v>
      </c>
      <c r="L114" s="33" t="n">
        <f aca="false">L115</f>
        <v>0</v>
      </c>
      <c r="M114" s="33" t="n">
        <f aca="false">M115</f>
        <v>0</v>
      </c>
      <c r="N114" s="33" t="n">
        <f aca="false">N115</f>
        <v>0</v>
      </c>
      <c r="O114" s="34" t="n">
        <f aca="false">O115</f>
        <v>0</v>
      </c>
      <c r="Q114" s="33" t="n">
        <f aca="false">Q115</f>
        <v>1000</v>
      </c>
      <c r="R114" s="35" t="n">
        <f aca="false">Q114/K114%</f>
        <v>100</v>
      </c>
    </row>
    <row r="115" s="36" customFormat="true" ht="93" hidden="false" customHeight="true" outlineLevel="0" collapsed="false">
      <c r="A115" s="38" t="s">
        <v>228</v>
      </c>
      <c r="B115" s="39" t="s">
        <v>229</v>
      </c>
      <c r="C115" s="40"/>
      <c r="D115" s="40"/>
      <c r="E115" s="40"/>
      <c r="F115" s="40"/>
      <c r="G115" s="40" t="n">
        <v>0</v>
      </c>
      <c r="H115" s="40" t="n">
        <v>0</v>
      </c>
      <c r="I115" s="41" t="n">
        <f aca="false">G115+H115</f>
        <v>0</v>
      </c>
      <c r="J115" s="41" t="n">
        <v>1000</v>
      </c>
      <c r="K115" s="40" t="n">
        <f aca="false">I115+J115</f>
        <v>1000</v>
      </c>
      <c r="L115" s="40"/>
      <c r="M115" s="40"/>
      <c r="N115" s="40"/>
      <c r="O115" s="42"/>
      <c r="P115" s="43"/>
      <c r="Q115" s="40" t="n">
        <v>1000</v>
      </c>
      <c r="R115" s="44" t="n">
        <f aca="false">Q115/K115%</f>
        <v>100</v>
      </c>
    </row>
    <row r="116" s="36" customFormat="true" ht="60.75" hidden="false" customHeight="true" outlineLevel="0" collapsed="false">
      <c r="A116" s="31" t="s">
        <v>230</v>
      </c>
      <c r="B116" s="32" t="s">
        <v>231</v>
      </c>
      <c r="C116" s="33"/>
      <c r="D116" s="33"/>
      <c r="E116" s="33"/>
      <c r="F116" s="33"/>
      <c r="G116" s="33" t="n">
        <f aca="false">G117</f>
        <v>0</v>
      </c>
      <c r="H116" s="33" t="n">
        <f aca="false">H117</f>
        <v>0</v>
      </c>
      <c r="I116" s="26" t="n">
        <f aca="false">I117</f>
        <v>0</v>
      </c>
      <c r="J116" s="26" t="n">
        <f aca="false">J117</f>
        <v>30000</v>
      </c>
      <c r="K116" s="33" t="n">
        <f aca="false">K117</f>
        <v>30000</v>
      </c>
      <c r="L116" s="33" t="n">
        <f aca="false">L117</f>
        <v>0</v>
      </c>
      <c r="M116" s="33" t="n">
        <f aca="false">M117</f>
        <v>0</v>
      </c>
      <c r="N116" s="33" t="n">
        <f aca="false">N117</f>
        <v>0</v>
      </c>
      <c r="O116" s="34" t="n">
        <f aca="false">O117</f>
        <v>0</v>
      </c>
      <c r="Q116" s="33" t="n">
        <f aca="false">Q117</f>
        <v>30000</v>
      </c>
      <c r="R116" s="35" t="n">
        <f aca="false">Q116/K116%</f>
        <v>100</v>
      </c>
    </row>
    <row r="117" s="36" customFormat="true" ht="76.5" hidden="false" customHeight="true" outlineLevel="0" collapsed="false">
      <c r="A117" s="38" t="s">
        <v>232</v>
      </c>
      <c r="B117" s="39" t="s">
        <v>233</v>
      </c>
      <c r="C117" s="40"/>
      <c r="D117" s="40"/>
      <c r="E117" s="40"/>
      <c r="F117" s="40"/>
      <c r="G117" s="40" t="n">
        <v>0</v>
      </c>
      <c r="H117" s="40" t="n">
        <v>0</v>
      </c>
      <c r="I117" s="41" t="n">
        <f aca="false">G117+H117</f>
        <v>0</v>
      </c>
      <c r="J117" s="41" t="n">
        <v>30000</v>
      </c>
      <c r="K117" s="40" t="n">
        <f aca="false">I117+J117</f>
        <v>30000</v>
      </c>
      <c r="L117" s="40"/>
      <c r="M117" s="40"/>
      <c r="N117" s="40"/>
      <c r="O117" s="42"/>
      <c r="P117" s="43"/>
      <c r="Q117" s="40" t="n">
        <v>30000</v>
      </c>
      <c r="R117" s="44" t="n">
        <f aca="false">Q117/K117%</f>
        <v>100</v>
      </c>
    </row>
    <row r="118" customFormat="false" ht="57.75" hidden="false" customHeight="true" outlineLevel="0" collapsed="false">
      <c r="A118" s="31" t="s">
        <v>234</v>
      </c>
      <c r="B118" s="32" t="s">
        <v>235</v>
      </c>
      <c r="C118" s="33" t="n">
        <f aca="false">C119</f>
        <v>16000</v>
      </c>
      <c r="D118" s="33" t="n">
        <f aca="false">D119</f>
        <v>0</v>
      </c>
      <c r="E118" s="33" t="n">
        <f aca="false">SUM(C118:D118)</f>
        <v>16000</v>
      </c>
      <c r="F118" s="33" t="n">
        <f aca="false">F119</f>
        <v>0</v>
      </c>
      <c r="G118" s="33" t="n">
        <f aca="false">SUM(E118:F118)</f>
        <v>16000</v>
      </c>
      <c r="H118" s="33" t="n">
        <f aca="false">H119</f>
        <v>0</v>
      </c>
      <c r="I118" s="26" t="n">
        <f aca="false">SUM(G118:H118)</f>
        <v>16000</v>
      </c>
      <c r="J118" s="26" t="n">
        <f aca="false">J119</f>
        <v>9700</v>
      </c>
      <c r="K118" s="33" t="n">
        <f aca="false">SUM(I118:J118)</f>
        <v>25700</v>
      </c>
      <c r="L118" s="33" t="n">
        <f aca="false">L119</f>
        <v>16000</v>
      </c>
      <c r="M118" s="33" t="n">
        <f aca="false">M119</f>
        <v>0</v>
      </c>
      <c r="N118" s="33" t="n">
        <f aca="false">SUM(L118:M118)</f>
        <v>16000</v>
      </c>
      <c r="O118" s="34" t="n">
        <f aca="false">O119</f>
        <v>0</v>
      </c>
      <c r="P118" s="36"/>
      <c r="Q118" s="33" t="n">
        <f aca="false">Q119</f>
        <v>29762.83</v>
      </c>
      <c r="R118" s="35" t="n">
        <f aca="false">Q118/K118%</f>
        <v>115.808677042802</v>
      </c>
    </row>
    <row r="119" customFormat="false" ht="80.25" hidden="false" customHeight="true" outlineLevel="0" collapsed="false">
      <c r="A119" s="38" t="s">
        <v>236</v>
      </c>
      <c r="B119" s="39" t="s">
        <v>237</v>
      </c>
      <c r="C119" s="40" t="n">
        <v>16000</v>
      </c>
      <c r="D119" s="40" t="n">
        <v>0</v>
      </c>
      <c r="E119" s="40" t="n">
        <f aca="false">SUM(C119:D119)</f>
        <v>16000</v>
      </c>
      <c r="F119" s="40" t="n">
        <v>0</v>
      </c>
      <c r="G119" s="40" t="n">
        <f aca="false">SUM(E119:F119)</f>
        <v>16000</v>
      </c>
      <c r="H119" s="40" t="n">
        <v>0</v>
      </c>
      <c r="I119" s="41" t="n">
        <f aca="false">SUM(G119:H119)</f>
        <v>16000</v>
      </c>
      <c r="J119" s="41" t="n">
        <v>9700</v>
      </c>
      <c r="K119" s="40" t="n">
        <f aca="false">SUM(I119:J119)</f>
        <v>25700</v>
      </c>
      <c r="L119" s="40" t="n">
        <v>16000</v>
      </c>
      <c r="M119" s="40" t="n">
        <v>0</v>
      </c>
      <c r="N119" s="40" t="n">
        <f aca="false">SUM(L119:M119)</f>
        <v>16000</v>
      </c>
      <c r="O119" s="42" t="n">
        <v>0</v>
      </c>
      <c r="P119" s="36"/>
      <c r="Q119" s="40" t="n">
        <v>29762.83</v>
      </c>
      <c r="R119" s="44" t="n">
        <f aca="false">Q119/K119%</f>
        <v>115.808677042802</v>
      </c>
    </row>
    <row r="120" s="36" customFormat="true" ht="46.5" hidden="true" customHeight="true" outlineLevel="0" collapsed="false">
      <c r="A120" s="38" t="s">
        <v>238</v>
      </c>
      <c r="B120" s="32" t="s">
        <v>239</v>
      </c>
      <c r="C120" s="33" t="n">
        <f aca="false">C121+C122</f>
        <v>90000</v>
      </c>
      <c r="D120" s="33" t="n">
        <f aca="false">D121+D122</f>
        <v>0</v>
      </c>
      <c r="E120" s="33" t="n">
        <f aca="false">SUM(C120:D120)</f>
        <v>90000</v>
      </c>
      <c r="F120" s="33" t="n">
        <f aca="false">F121+F122</f>
        <v>0</v>
      </c>
      <c r="G120" s="33" t="n">
        <f aca="false">SUM(E120:F120)</f>
        <v>90000</v>
      </c>
      <c r="H120" s="33" t="n">
        <f aca="false">H121+H122</f>
        <v>0</v>
      </c>
      <c r="I120" s="26" t="n">
        <f aca="false">SUM(G120:H120)</f>
        <v>90000</v>
      </c>
      <c r="J120" s="26" t="n">
        <f aca="false">J121+J122</f>
        <v>-90000</v>
      </c>
      <c r="K120" s="33" t="n">
        <f aca="false">SUM(I120:J120)</f>
        <v>0</v>
      </c>
      <c r="L120" s="33" t="n">
        <f aca="false">L121+L122</f>
        <v>90000</v>
      </c>
      <c r="M120" s="33" t="n">
        <f aca="false">M121+M122</f>
        <v>0</v>
      </c>
      <c r="N120" s="33" t="n">
        <f aca="false">SUM(L120:M120)</f>
        <v>90000</v>
      </c>
      <c r="O120" s="34" t="n">
        <f aca="false">O121+O122</f>
        <v>0</v>
      </c>
      <c r="Q120" s="33"/>
      <c r="R120" s="35" t="e">
        <f aca="false">Q120/K120%</f>
        <v>#DIV/0!</v>
      </c>
    </row>
    <row r="121" s="36" customFormat="true" ht="66.75" hidden="true" customHeight="true" outlineLevel="0" collapsed="false">
      <c r="A121" s="38" t="s">
        <v>240</v>
      </c>
      <c r="B121" s="39" t="s">
        <v>241</v>
      </c>
      <c r="C121" s="40" t="n">
        <v>70000</v>
      </c>
      <c r="D121" s="40" t="n">
        <v>0</v>
      </c>
      <c r="E121" s="40" t="n">
        <f aca="false">SUM(C121:D121)</f>
        <v>70000</v>
      </c>
      <c r="F121" s="40" t="n">
        <v>0</v>
      </c>
      <c r="G121" s="40" t="n">
        <f aca="false">SUM(E121:F121)</f>
        <v>70000</v>
      </c>
      <c r="H121" s="40" t="n">
        <v>0</v>
      </c>
      <c r="I121" s="41" t="n">
        <f aca="false">SUM(G121:H121)</f>
        <v>70000</v>
      </c>
      <c r="J121" s="41" t="n">
        <v>-70000</v>
      </c>
      <c r="K121" s="40" t="n">
        <f aca="false">SUM(I121:J121)</f>
        <v>0</v>
      </c>
      <c r="L121" s="40" t="n">
        <v>70000</v>
      </c>
      <c r="M121" s="40" t="n">
        <v>0</v>
      </c>
      <c r="N121" s="40" t="n">
        <f aca="false">SUM(L121:M121)</f>
        <v>70000</v>
      </c>
      <c r="O121" s="42" t="n">
        <v>0</v>
      </c>
      <c r="Q121" s="33"/>
      <c r="R121" s="35" t="e">
        <f aca="false">Q121/K121%</f>
        <v>#DIV/0!</v>
      </c>
    </row>
    <row r="122" s="36" customFormat="true" ht="42.75" hidden="true" customHeight="true" outlineLevel="0" collapsed="false">
      <c r="A122" s="38" t="s">
        <v>242</v>
      </c>
      <c r="B122" s="39" t="s">
        <v>243</v>
      </c>
      <c r="C122" s="40" t="n">
        <v>20000</v>
      </c>
      <c r="D122" s="40" t="n">
        <v>0</v>
      </c>
      <c r="E122" s="40" t="n">
        <f aca="false">SUM(C122:D122)</f>
        <v>20000</v>
      </c>
      <c r="F122" s="40" t="n">
        <v>0</v>
      </c>
      <c r="G122" s="40" t="n">
        <f aca="false">SUM(E122:F122)</f>
        <v>20000</v>
      </c>
      <c r="H122" s="40" t="n">
        <v>0</v>
      </c>
      <c r="I122" s="41" t="n">
        <f aca="false">SUM(G122:H122)</f>
        <v>20000</v>
      </c>
      <c r="J122" s="41" t="n">
        <v>-20000</v>
      </c>
      <c r="K122" s="33" t="n">
        <f aca="false">SUM(I122:J122)</f>
        <v>0</v>
      </c>
      <c r="L122" s="40" t="n">
        <v>20000</v>
      </c>
      <c r="M122" s="40" t="n">
        <v>0</v>
      </c>
      <c r="N122" s="40" t="n">
        <f aca="false">SUM(L122:M122)</f>
        <v>20000</v>
      </c>
      <c r="O122" s="42" t="n">
        <v>0</v>
      </c>
      <c r="Q122" s="26"/>
      <c r="R122" s="35" t="e">
        <f aca="false">Q122/K122%</f>
        <v>#DIV/0!</v>
      </c>
    </row>
    <row r="123" s="36" customFormat="true" ht="77.25" hidden="false" customHeight="true" outlineLevel="0" collapsed="false">
      <c r="A123" s="31" t="s">
        <v>244</v>
      </c>
      <c r="B123" s="32" t="s">
        <v>245</v>
      </c>
      <c r="C123" s="33"/>
      <c r="D123" s="33"/>
      <c r="E123" s="33"/>
      <c r="F123" s="33"/>
      <c r="G123" s="33" t="n">
        <f aca="false">G124</f>
        <v>0</v>
      </c>
      <c r="H123" s="33" t="n">
        <f aca="false">H124</f>
        <v>0</v>
      </c>
      <c r="I123" s="26" t="n">
        <f aca="false">I124</f>
        <v>0</v>
      </c>
      <c r="J123" s="26" t="n">
        <f aca="false">J124</f>
        <v>8912</v>
      </c>
      <c r="K123" s="33" t="n">
        <f aca="false">K124</f>
        <v>8912</v>
      </c>
      <c r="L123" s="33" t="n">
        <f aca="false">L124</f>
        <v>0</v>
      </c>
      <c r="M123" s="33" t="n">
        <f aca="false">M124</f>
        <v>0</v>
      </c>
      <c r="N123" s="33" t="n">
        <f aca="false">N124</f>
        <v>0</v>
      </c>
      <c r="O123" s="34" t="n">
        <f aca="false">O124</f>
        <v>0</v>
      </c>
      <c r="Q123" s="33" t="n">
        <f aca="false">Q124</f>
        <v>8912.4</v>
      </c>
      <c r="R123" s="35" t="n">
        <f aca="false">Q123/K123%</f>
        <v>100.004488330341</v>
      </c>
    </row>
    <row r="124" s="36" customFormat="true" ht="51.75" hidden="false" customHeight="true" outlineLevel="0" collapsed="false">
      <c r="A124" s="31" t="s">
        <v>246</v>
      </c>
      <c r="B124" s="32" t="s">
        <v>247</v>
      </c>
      <c r="C124" s="40"/>
      <c r="D124" s="40"/>
      <c r="E124" s="40"/>
      <c r="F124" s="40"/>
      <c r="G124" s="33" t="n">
        <f aca="false">G125</f>
        <v>0</v>
      </c>
      <c r="H124" s="33" t="n">
        <f aca="false">H125</f>
        <v>0</v>
      </c>
      <c r="I124" s="26" t="n">
        <f aca="false">I125</f>
        <v>0</v>
      </c>
      <c r="J124" s="26" t="n">
        <f aca="false">J125</f>
        <v>8912</v>
      </c>
      <c r="K124" s="33" t="n">
        <f aca="false">K125</f>
        <v>8912</v>
      </c>
      <c r="L124" s="33" t="n">
        <f aca="false">L125</f>
        <v>0</v>
      </c>
      <c r="M124" s="33" t="n">
        <f aca="false">M125</f>
        <v>0</v>
      </c>
      <c r="N124" s="33" t="n">
        <f aca="false">N125</f>
        <v>0</v>
      </c>
      <c r="O124" s="34" t="n">
        <f aca="false">O125</f>
        <v>0</v>
      </c>
      <c r="Q124" s="33" t="n">
        <f aca="false">Q125</f>
        <v>8912.4</v>
      </c>
      <c r="R124" s="35" t="n">
        <f aca="false">Q124/K124%</f>
        <v>100.004488330341</v>
      </c>
    </row>
    <row r="125" s="36" customFormat="true" ht="75.75" hidden="false" customHeight="true" outlineLevel="0" collapsed="false">
      <c r="A125" s="38" t="s">
        <v>248</v>
      </c>
      <c r="B125" s="39" t="s">
        <v>249</v>
      </c>
      <c r="C125" s="40"/>
      <c r="D125" s="40"/>
      <c r="E125" s="40"/>
      <c r="F125" s="40"/>
      <c r="G125" s="40" t="n">
        <v>0</v>
      </c>
      <c r="H125" s="40" t="n">
        <v>0</v>
      </c>
      <c r="I125" s="41" t="n">
        <f aca="false">G125+H125</f>
        <v>0</v>
      </c>
      <c r="J125" s="41" t="n">
        <v>8912</v>
      </c>
      <c r="K125" s="40" t="n">
        <f aca="false">I125+J125</f>
        <v>8912</v>
      </c>
      <c r="L125" s="40"/>
      <c r="M125" s="40"/>
      <c r="N125" s="40"/>
      <c r="O125" s="42"/>
      <c r="P125" s="43"/>
      <c r="Q125" s="40" t="n">
        <v>8912.4</v>
      </c>
      <c r="R125" s="44" t="n">
        <f aca="false">Q125/K125%</f>
        <v>100.004488330341</v>
      </c>
    </row>
    <row r="126" s="36" customFormat="true" ht="23.25" hidden="false" customHeight="true" outlineLevel="0" collapsed="false">
      <c r="A126" s="31" t="s">
        <v>250</v>
      </c>
      <c r="B126" s="32" t="s">
        <v>251</v>
      </c>
      <c r="C126" s="33" t="n">
        <f aca="false">C127</f>
        <v>20000</v>
      </c>
      <c r="D126" s="33" t="n">
        <f aca="false">D127</f>
        <v>0</v>
      </c>
      <c r="E126" s="33" t="n">
        <f aca="false">SUM(C126:D126)</f>
        <v>20000</v>
      </c>
      <c r="F126" s="33" t="n">
        <f aca="false">F127</f>
        <v>0</v>
      </c>
      <c r="G126" s="33" t="n">
        <f aca="false">SUM(E126:F126)</f>
        <v>20000</v>
      </c>
      <c r="H126" s="33" t="n">
        <f aca="false">H127</f>
        <v>0</v>
      </c>
      <c r="I126" s="26" t="n">
        <f aca="false">SUM(G126:H126)</f>
        <v>20000</v>
      </c>
      <c r="J126" s="26" t="n">
        <f aca="false">J127</f>
        <v>57100</v>
      </c>
      <c r="K126" s="33" t="n">
        <f aca="false">SUM(I126:J126)</f>
        <v>77100</v>
      </c>
      <c r="L126" s="33" t="n">
        <f aca="false">L127</f>
        <v>20000</v>
      </c>
      <c r="M126" s="33" t="n">
        <f aca="false">M127</f>
        <v>0</v>
      </c>
      <c r="N126" s="33" t="n">
        <f aca="false">SUM(L126:M126)</f>
        <v>20000</v>
      </c>
      <c r="O126" s="34" t="n">
        <f aca="false">O127</f>
        <v>0</v>
      </c>
      <c r="Q126" s="33" t="n">
        <f aca="false">Q127</f>
        <v>80168.18</v>
      </c>
      <c r="R126" s="35" t="n">
        <f aca="false">Q126/K126%</f>
        <v>103.979481193256</v>
      </c>
    </row>
    <row r="127" customFormat="false" ht="67.5" hidden="false" customHeight="true" outlineLevel="0" collapsed="false">
      <c r="A127" s="31" t="s">
        <v>252</v>
      </c>
      <c r="B127" s="32" t="s">
        <v>253</v>
      </c>
      <c r="C127" s="33" t="n">
        <f aca="false">C128</f>
        <v>20000</v>
      </c>
      <c r="D127" s="33" t="n">
        <f aca="false">D128</f>
        <v>0</v>
      </c>
      <c r="E127" s="33" t="n">
        <f aca="false">SUM(C127:D127)</f>
        <v>20000</v>
      </c>
      <c r="F127" s="33" t="n">
        <f aca="false">F128</f>
        <v>0</v>
      </c>
      <c r="G127" s="33" t="n">
        <f aca="false">G128+G129</f>
        <v>20000</v>
      </c>
      <c r="H127" s="33" t="n">
        <f aca="false">H128+H129</f>
        <v>0</v>
      </c>
      <c r="I127" s="26" t="n">
        <f aca="false">I128+I129</f>
        <v>20000</v>
      </c>
      <c r="J127" s="26" t="n">
        <f aca="false">J128+J129</f>
        <v>57100</v>
      </c>
      <c r="K127" s="33" t="n">
        <f aca="false">K128+K129</f>
        <v>77100</v>
      </c>
      <c r="L127" s="33" t="n">
        <f aca="false">L128</f>
        <v>20000</v>
      </c>
      <c r="M127" s="33" t="n">
        <f aca="false">M128</f>
        <v>0</v>
      </c>
      <c r="N127" s="33" t="n">
        <f aca="false">SUM(L127:M127)</f>
        <v>20000</v>
      </c>
      <c r="O127" s="34" t="n">
        <f aca="false">O128</f>
        <v>0</v>
      </c>
      <c r="P127" s="36"/>
      <c r="Q127" s="33" t="n">
        <f aca="false">Q128+Q129</f>
        <v>80168.18</v>
      </c>
      <c r="R127" s="35" t="n">
        <f aca="false">Q127/K127%</f>
        <v>103.979481193256</v>
      </c>
    </row>
    <row r="128" customFormat="false" ht="66" hidden="false" customHeight="true" outlineLevel="0" collapsed="false">
      <c r="A128" s="38" t="s">
        <v>254</v>
      </c>
      <c r="B128" s="39" t="s">
        <v>255</v>
      </c>
      <c r="C128" s="40" t="n">
        <v>20000</v>
      </c>
      <c r="D128" s="40" t="n">
        <v>0</v>
      </c>
      <c r="E128" s="40" t="n">
        <f aca="false">SUM(C128:D128)</f>
        <v>20000</v>
      </c>
      <c r="F128" s="40" t="n">
        <v>0</v>
      </c>
      <c r="G128" s="40" t="n">
        <f aca="false">SUM(E128:F128)</f>
        <v>20000</v>
      </c>
      <c r="H128" s="40" t="n">
        <v>0</v>
      </c>
      <c r="I128" s="41" t="n">
        <f aca="false">SUM(G128:H128)</f>
        <v>20000</v>
      </c>
      <c r="J128" s="41" t="n">
        <v>53013</v>
      </c>
      <c r="K128" s="40" t="n">
        <f aca="false">SUM(I128:J128)</f>
        <v>73013</v>
      </c>
      <c r="L128" s="40" t="n">
        <v>20000</v>
      </c>
      <c r="M128" s="40" t="n">
        <v>0</v>
      </c>
      <c r="N128" s="40" t="n">
        <f aca="false">SUM(L128:M128)</f>
        <v>20000</v>
      </c>
      <c r="O128" s="42" t="n">
        <v>0</v>
      </c>
      <c r="P128" s="43"/>
      <c r="Q128" s="40" t="n">
        <v>75830.68</v>
      </c>
      <c r="R128" s="44" t="n">
        <f aca="false">Q128/K128%</f>
        <v>103.859148370838</v>
      </c>
    </row>
    <row r="129" customFormat="false" ht="64.5" hidden="false" customHeight="true" outlineLevel="0" collapsed="false">
      <c r="A129" s="38" t="s">
        <v>256</v>
      </c>
      <c r="B129" s="39" t="s">
        <v>257</v>
      </c>
      <c r="C129" s="40"/>
      <c r="D129" s="40"/>
      <c r="E129" s="40"/>
      <c r="F129" s="40"/>
      <c r="G129" s="40" t="n">
        <v>0</v>
      </c>
      <c r="H129" s="40" t="n">
        <v>0</v>
      </c>
      <c r="I129" s="41" t="n">
        <f aca="false">G129+H129</f>
        <v>0</v>
      </c>
      <c r="J129" s="41" t="n">
        <v>4087</v>
      </c>
      <c r="K129" s="40" t="n">
        <f aca="false">I129+J129</f>
        <v>4087</v>
      </c>
      <c r="L129" s="40"/>
      <c r="M129" s="40"/>
      <c r="N129" s="40"/>
      <c r="O129" s="42"/>
      <c r="P129" s="43"/>
      <c r="Q129" s="40" t="n">
        <v>4337.5</v>
      </c>
      <c r="R129" s="44" t="n">
        <f aca="false">Q129/K129%</f>
        <v>106.129190114999</v>
      </c>
    </row>
    <row r="130" customFormat="false" ht="29.25" hidden="true" customHeight="true" outlineLevel="0" collapsed="false">
      <c r="A130" s="30" t="s">
        <v>258</v>
      </c>
      <c r="B130" s="37" t="s">
        <v>259</v>
      </c>
      <c r="C130" s="26" t="n">
        <f aca="false">C131</f>
        <v>599816</v>
      </c>
      <c r="D130" s="26" t="n">
        <f aca="false">D131</f>
        <v>0</v>
      </c>
      <c r="E130" s="26" t="n">
        <f aca="false">SUM(C130:D130)</f>
        <v>599816</v>
      </c>
      <c r="F130" s="26" t="n">
        <f aca="false">F131</f>
        <v>-599816</v>
      </c>
      <c r="G130" s="26" t="n">
        <f aca="false">SUM(E130:F130)</f>
        <v>0</v>
      </c>
      <c r="H130" s="26" t="n">
        <f aca="false">H131</f>
        <v>0</v>
      </c>
      <c r="I130" s="26" t="n">
        <f aca="false">SUM(G130:H130)</f>
        <v>0</v>
      </c>
      <c r="J130" s="26" t="n">
        <f aca="false">J131</f>
        <v>0</v>
      </c>
      <c r="K130" s="26" t="n">
        <f aca="false">SUM(I130:J130)</f>
        <v>0</v>
      </c>
      <c r="L130" s="26" t="n">
        <f aca="false">L131</f>
        <v>449816</v>
      </c>
      <c r="M130" s="26" t="n">
        <f aca="false">M131</f>
        <v>0</v>
      </c>
      <c r="N130" s="26" t="n">
        <f aca="false">SUM(L130:M130)</f>
        <v>449816</v>
      </c>
      <c r="O130" s="27" t="n">
        <f aca="false">O131</f>
        <v>0</v>
      </c>
      <c r="Q130" s="26"/>
      <c r="R130" s="35" t="e">
        <f aca="false">Q130/K130%</f>
        <v>#DIV/0!</v>
      </c>
    </row>
    <row r="131" customFormat="false" ht="46.5" hidden="true" customHeight="true" outlineLevel="0" collapsed="false">
      <c r="A131" s="31" t="s">
        <v>260</v>
      </c>
      <c r="B131" s="32" t="s">
        <v>261</v>
      </c>
      <c r="C131" s="33" t="n">
        <f aca="false">C132</f>
        <v>599816</v>
      </c>
      <c r="D131" s="33" t="n">
        <f aca="false">D132</f>
        <v>0</v>
      </c>
      <c r="E131" s="33" t="n">
        <f aca="false">SUM(C131:D131)</f>
        <v>599816</v>
      </c>
      <c r="F131" s="33" t="n">
        <f aca="false">F132</f>
        <v>-599816</v>
      </c>
      <c r="G131" s="33" t="n">
        <f aca="false">SUM(E131:F131)</f>
        <v>0</v>
      </c>
      <c r="H131" s="33" t="n">
        <f aca="false">H132</f>
        <v>0</v>
      </c>
      <c r="I131" s="26" t="n">
        <f aca="false">SUM(G131:H131)</f>
        <v>0</v>
      </c>
      <c r="J131" s="26" t="n">
        <f aca="false">J132</f>
        <v>0</v>
      </c>
      <c r="K131" s="26" t="n">
        <f aca="false">SUM(I131:J131)</f>
        <v>0</v>
      </c>
      <c r="L131" s="33" t="n">
        <f aca="false">L132</f>
        <v>449816</v>
      </c>
      <c r="M131" s="33" t="n">
        <f aca="false">M132</f>
        <v>0</v>
      </c>
      <c r="N131" s="33" t="n">
        <f aca="false">SUM(L131:M131)</f>
        <v>449816</v>
      </c>
      <c r="O131" s="34" t="n">
        <f aca="false">O132</f>
        <v>0</v>
      </c>
      <c r="Q131" s="26"/>
      <c r="R131" s="35" t="e">
        <f aca="false">Q131/K131%</f>
        <v>#DIV/0!</v>
      </c>
    </row>
    <row r="132" customFormat="false" ht="39" hidden="true" customHeight="true" outlineLevel="0" collapsed="false">
      <c r="A132" s="38" t="s">
        <v>262</v>
      </c>
      <c r="B132" s="39" t="s">
        <v>263</v>
      </c>
      <c r="C132" s="40" t="n">
        <v>599816</v>
      </c>
      <c r="D132" s="40" t="n">
        <v>0</v>
      </c>
      <c r="E132" s="40" t="n">
        <f aca="false">SUM(C132:D132)</f>
        <v>599816</v>
      </c>
      <c r="F132" s="40" t="n">
        <v>-599816</v>
      </c>
      <c r="G132" s="40" t="n">
        <f aca="false">SUM(E132:F132)</f>
        <v>0</v>
      </c>
      <c r="H132" s="40"/>
      <c r="I132" s="26" t="n">
        <f aca="false">SUM(G132:H132)</f>
        <v>0</v>
      </c>
      <c r="J132" s="26"/>
      <c r="K132" s="26" t="n">
        <f aca="false">SUM(I132:J132)</f>
        <v>0</v>
      </c>
      <c r="L132" s="40" t="n">
        <v>449816</v>
      </c>
      <c r="M132" s="40" t="n">
        <v>0</v>
      </c>
      <c r="N132" s="40" t="n">
        <f aca="false">SUM(L132:M132)</f>
        <v>449816</v>
      </c>
      <c r="O132" s="42" t="n">
        <v>0</v>
      </c>
      <c r="Q132" s="26"/>
      <c r="R132" s="35" t="e">
        <f aca="false">Q132/K132%</f>
        <v>#DIV/0!</v>
      </c>
    </row>
    <row r="133" s="36" customFormat="true" ht="30" hidden="false" customHeight="true" outlineLevel="0" collapsed="false">
      <c r="A133" s="57" t="s">
        <v>264</v>
      </c>
      <c r="B133" s="58" t="s">
        <v>265</v>
      </c>
      <c r="C133" s="59" t="n">
        <f aca="false">C134+C210</f>
        <v>198488802.09</v>
      </c>
      <c r="D133" s="59" t="n">
        <f aca="false">D134+D210</f>
        <v>9251705.67</v>
      </c>
      <c r="E133" s="59" t="n">
        <f aca="false">SUM(C133:D133)</f>
        <v>207740507.76</v>
      </c>
      <c r="F133" s="59" t="n">
        <f aca="false">F134+F210+F207</f>
        <v>12233695.15</v>
      </c>
      <c r="G133" s="59" t="n">
        <f aca="false">SUM(E133:F133)</f>
        <v>219974202.91</v>
      </c>
      <c r="H133" s="59" t="n">
        <f aca="false">H134+H210+H207</f>
        <v>-990530.97</v>
      </c>
      <c r="I133" s="26" t="n">
        <f aca="false">SUM(G133:H133)</f>
        <v>218983671.94</v>
      </c>
      <c r="J133" s="26" t="n">
        <f aca="false">J134+J210+J207</f>
        <v>-2999661.07</v>
      </c>
      <c r="K133" s="26" t="n">
        <f aca="false">SUM(I133:J133)</f>
        <v>215984010.87</v>
      </c>
      <c r="L133" s="59" t="n">
        <f aca="false">L134+L210</f>
        <v>199633716.45</v>
      </c>
      <c r="M133" s="59" t="n">
        <f aca="false">M134+M210</f>
        <v>836000</v>
      </c>
      <c r="N133" s="59" t="n">
        <f aca="false">SUM(L133:M133)</f>
        <v>200469716.45</v>
      </c>
      <c r="O133" s="60" t="n">
        <f aca="false">O134+O210+O207</f>
        <v>29852520</v>
      </c>
      <c r="Q133" s="26" t="n">
        <f aca="false">Q134+Q207+Q210</f>
        <v>207045358.9</v>
      </c>
      <c r="R133" s="29" t="n">
        <f aca="false">Q133/K133%</f>
        <v>95.8614288465176</v>
      </c>
    </row>
    <row r="134" s="43" customFormat="true" ht="34.15" hidden="false" customHeight="true" outlineLevel="0" collapsed="false">
      <c r="A134" s="57" t="s">
        <v>266</v>
      </c>
      <c r="B134" s="58" t="s">
        <v>267</v>
      </c>
      <c r="C134" s="59" t="n">
        <f aca="false">C135+C142+C179+C200</f>
        <v>198488802.09</v>
      </c>
      <c r="D134" s="59" t="n">
        <f aca="false">D135+D142+D179+D200</f>
        <v>10255301.67</v>
      </c>
      <c r="E134" s="59" t="n">
        <f aca="false">SUM(C134:D134)</f>
        <v>208744103.76</v>
      </c>
      <c r="F134" s="59" t="n">
        <f aca="false">F135+F142+F179+F200</f>
        <v>12066346.26</v>
      </c>
      <c r="G134" s="59" t="n">
        <f aca="false">SUM(E134:F134)</f>
        <v>220810450.02</v>
      </c>
      <c r="H134" s="59" t="n">
        <f aca="false">H135+H142+H179+H200</f>
        <v>584469.03</v>
      </c>
      <c r="I134" s="26" t="n">
        <f aca="false">SUM(G134:H134)</f>
        <v>221394919.05</v>
      </c>
      <c r="J134" s="26" t="n">
        <f aca="false">J135+J142+J179+J200</f>
        <v>-2969661.07</v>
      </c>
      <c r="K134" s="26" t="n">
        <f aca="false">SUM(I134:J134)</f>
        <v>218425257.98</v>
      </c>
      <c r="L134" s="59" t="n">
        <f aca="false">L135+L142+L179+L200</f>
        <v>199633716.45</v>
      </c>
      <c r="M134" s="59" t="n">
        <f aca="false">M135+M142+M179+M200</f>
        <v>836000</v>
      </c>
      <c r="N134" s="59" t="n">
        <f aca="false">SUM(L134:M134)</f>
        <v>200469716.45</v>
      </c>
      <c r="O134" s="60" t="n">
        <f aca="false">O135+O142+O179+O200</f>
        <v>29852520</v>
      </c>
      <c r="Q134" s="26" t="n">
        <f aca="false">Q135+Q142+Q179+Q200</f>
        <v>209452106.01</v>
      </c>
      <c r="R134" s="29" t="n">
        <f aca="false">Q134/K134%</f>
        <v>95.8918890365593</v>
      </c>
    </row>
    <row r="135" customFormat="false" ht="35.45" hidden="false" customHeight="true" outlineLevel="0" collapsed="false">
      <c r="A135" s="57" t="s">
        <v>268</v>
      </c>
      <c r="B135" s="58" t="s">
        <v>269</v>
      </c>
      <c r="C135" s="59" t="n">
        <f aca="false">C136+C138</f>
        <v>31374000</v>
      </c>
      <c r="D135" s="59" t="n">
        <f aca="false">D136+D138</f>
        <v>0</v>
      </c>
      <c r="E135" s="59" t="n">
        <f aca="false">SUM(C135:D135)</f>
        <v>31374000</v>
      </c>
      <c r="F135" s="59" t="n">
        <f aca="false">F136+F138+F140</f>
        <v>56540</v>
      </c>
      <c r="G135" s="59" t="n">
        <f aca="false">SUM(E135:F135)</f>
        <v>31430540</v>
      </c>
      <c r="H135" s="59" t="n">
        <f aca="false">H136+H138+H140</f>
        <v>0</v>
      </c>
      <c r="I135" s="26" t="n">
        <f aca="false">SUM(G135:H135)</f>
        <v>31430540</v>
      </c>
      <c r="J135" s="26" t="n">
        <f aca="false">J136+J138+J140</f>
        <v>-627480</v>
      </c>
      <c r="K135" s="26" t="n">
        <f aca="false">SUM(I135:J135)</f>
        <v>30803060</v>
      </c>
      <c r="L135" s="59" t="n">
        <f aca="false">L136+L138</f>
        <v>29375000</v>
      </c>
      <c r="M135" s="59" t="n">
        <f aca="false">M136+M138</f>
        <v>0</v>
      </c>
      <c r="N135" s="59" t="n">
        <f aca="false">SUM(L135:M135)</f>
        <v>29375000</v>
      </c>
      <c r="O135" s="60" t="n">
        <f aca="false">O136+O138</f>
        <v>0</v>
      </c>
      <c r="Q135" s="26" t="n">
        <f aca="false">Q136+Q138+Q140</f>
        <v>30803060</v>
      </c>
      <c r="R135" s="29" t="n">
        <f aca="false">Q135/K135%</f>
        <v>100</v>
      </c>
    </row>
    <row r="136" customFormat="false" ht="28.5" hidden="false" customHeight="true" outlineLevel="0" collapsed="false">
      <c r="A136" s="61" t="s">
        <v>270</v>
      </c>
      <c r="B136" s="62" t="s">
        <v>271</v>
      </c>
      <c r="C136" s="63" t="n">
        <f aca="false">C137</f>
        <v>29242000</v>
      </c>
      <c r="D136" s="63" t="n">
        <f aca="false">D137</f>
        <v>0</v>
      </c>
      <c r="E136" s="63" t="n">
        <f aca="false">SUM(C136:D136)</f>
        <v>29242000</v>
      </c>
      <c r="F136" s="63" t="n">
        <f aca="false">F137</f>
        <v>0</v>
      </c>
      <c r="G136" s="63" t="n">
        <f aca="false">SUM(E136:F136)</f>
        <v>29242000</v>
      </c>
      <c r="H136" s="63" t="n">
        <f aca="false">H137</f>
        <v>0</v>
      </c>
      <c r="I136" s="33" t="n">
        <f aca="false">SUM(G136:H136)</f>
        <v>29242000</v>
      </c>
      <c r="J136" s="33" t="n">
        <f aca="false">J137</f>
        <v>0</v>
      </c>
      <c r="K136" s="33" t="n">
        <f aca="false">SUM(I136:J136)</f>
        <v>29242000</v>
      </c>
      <c r="L136" s="63" t="n">
        <f aca="false">L137</f>
        <v>29375000</v>
      </c>
      <c r="M136" s="63" t="n">
        <f aca="false">M137</f>
        <v>0</v>
      </c>
      <c r="N136" s="63" t="n">
        <f aca="false">SUM(L136:M136)</f>
        <v>29375000</v>
      </c>
      <c r="O136" s="64" t="n">
        <f aca="false">O137</f>
        <v>0</v>
      </c>
      <c r="P136" s="36"/>
      <c r="Q136" s="33" t="n">
        <f aca="false">Q137</f>
        <v>29242000</v>
      </c>
      <c r="R136" s="35" t="n">
        <f aca="false">Q136/K136%</f>
        <v>100</v>
      </c>
    </row>
    <row r="137" customFormat="false" ht="47.25" hidden="false" customHeight="true" outlineLevel="0" collapsed="false">
      <c r="A137" s="65" t="s">
        <v>272</v>
      </c>
      <c r="B137" s="66" t="s">
        <v>273</v>
      </c>
      <c r="C137" s="67" t="n">
        <v>29242000</v>
      </c>
      <c r="D137" s="67" t="n">
        <v>0</v>
      </c>
      <c r="E137" s="67" t="n">
        <f aca="false">SUM(C137:D137)</f>
        <v>29242000</v>
      </c>
      <c r="F137" s="67" t="n">
        <v>0</v>
      </c>
      <c r="G137" s="67" t="n">
        <f aca="false">SUM(E137:F137)</f>
        <v>29242000</v>
      </c>
      <c r="H137" s="67" t="n">
        <v>0</v>
      </c>
      <c r="I137" s="40" t="n">
        <f aca="false">SUM(G137:H137)</f>
        <v>29242000</v>
      </c>
      <c r="J137" s="40" t="n">
        <v>0</v>
      </c>
      <c r="K137" s="40" t="n">
        <f aca="false">SUM(I137:J137)</f>
        <v>29242000</v>
      </c>
      <c r="L137" s="67" t="n">
        <v>29375000</v>
      </c>
      <c r="M137" s="67" t="n">
        <v>0</v>
      </c>
      <c r="N137" s="67" t="n">
        <f aca="false">SUM(L137:M137)</f>
        <v>29375000</v>
      </c>
      <c r="O137" s="68" t="n">
        <v>0</v>
      </c>
      <c r="P137" s="43"/>
      <c r="Q137" s="40" t="n">
        <v>29242000</v>
      </c>
      <c r="R137" s="44" t="n">
        <f aca="false">Q137/K137%</f>
        <v>100</v>
      </c>
    </row>
    <row r="138" customFormat="false" ht="31.5" hidden="false" customHeight="true" outlineLevel="0" collapsed="false">
      <c r="A138" s="61" t="s">
        <v>274</v>
      </c>
      <c r="B138" s="62" t="s">
        <v>275</v>
      </c>
      <c r="C138" s="63" t="n">
        <f aca="false">C139</f>
        <v>2132000</v>
      </c>
      <c r="D138" s="63" t="n">
        <f aca="false">D139</f>
        <v>0</v>
      </c>
      <c r="E138" s="63" t="n">
        <f aca="false">SUM(C138:D138)</f>
        <v>2132000</v>
      </c>
      <c r="F138" s="63" t="n">
        <f aca="false">F139</f>
        <v>0</v>
      </c>
      <c r="G138" s="63" t="n">
        <f aca="false">SUM(E138:F138)</f>
        <v>2132000</v>
      </c>
      <c r="H138" s="63" t="n">
        <f aca="false">H139</f>
        <v>0</v>
      </c>
      <c r="I138" s="33" t="n">
        <f aca="false">SUM(G138:H138)</f>
        <v>2132000</v>
      </c>
      <c r="J138" s="33" t="n">
        <f aca="false">J139</f>
        <v>-627480</v>
      </c>
      <c r="K138" s="33" t="n">
        <f aca="false">SUM(I138:J138)</f>
        <v>1504520</v>
      </c>
      <c r="L138" s="63" t="n">
        <f aca="false">L139</f>
        <v>0</v>
      </c>
      <c r="M138" s="63" t="n">
        <f aca="false">M139</f>
        <v>0</v>
      </c>
      <c r="N138" s="63" t="n">
        <f aca="false">SUM(L138:M138)</f>
        <v>0</v>
      </c>
      <c r="O138" s="64" t="n">
        <f aca="false">O139</f>
        <v>0</v>
      </c>
      <c r="P138" s="36"/>
      <c r="Q138" s="33" t="n">
        <f aca="false">Q139</f>
        <v>1504520</v>
      </c>
      <c r="R138" s="35" t="n">
        <f aca="false">Q138/K138%</f>
        <v>100</v>
      </c>
    </row>
    <row r="139" customFormat="false" ht="36.75" hidden="false" customHeight="true" outlineLevel="0" collapsed="false">
      <c r="A139" s="69" t="s">
        <v>276</v>
      </c>
      <c r="B139" s="70" t="s">
        <v>277</v>
      </c>
      <c r="C139" s="67" t="n">
        <v>2132000</v>
      </c>
      <c r="D139" s="67" t="n">
        <v>0</v>
      </c>
      <c r="E139" s="67" t="n">
        <f aca="false">SUM(C139:D139)</f>
        <v>2132000</v>
      </c>
      <c r="F139" s="67" t="n">
        <v>0</v>
      </c>
      <c r="G139" s="67" t="n">
        <f aca="false">SUM(E139:F139)</f>
        <v>2132000</v>
      </c>
      <c r="H139" s="67" t="n">
        <v>0</v>
      </c>
      <c r="I139" s="40" t="n">
        <f aca="false">SUM(G139:H139)</f>
        <v>2132000</v>
      </c>
      <c r="J139" s="40" t="n">
        <v>-627480</v>
      </c>
      <c r="K139" s="40" t="n">
        <f aca="false">SUM(I139:J139)</f>
        <v>1504520</v>
      </c>
      <c r="L139" s="67" t="n">
        <v>0</v>
      </c>
      <c r="M139" s="67" t="n">
        <v>0</v>
      </c>
      <c r="N139" s="67" t="n">
        <f aca="false">SUM(L139:M139)</f>
        <v>0</v>
      </c>
      <c r="O139" s="68" t="n">
        <v>0</v>
      </c>
      <c r="P139" s="43"/>
      <c r="Q139" s="40" t="n">
        <v>1504520</v>
      </c>
      <c r="R139" s="44" t="n">
        <f aca="false">Q139/K139%</f>
        <v>100</v>
      </c>
    </row>
    <row r="140" customFormat="false" ht="65.25" hidden="false" customHeight="true" outlineLevel="0" collapsed="false">
      <c r="A140" s="61" t="s">
        <v>278</v>
      </c>
      <c r="B140" s="62" t="s">
        <v>279</v>
      </c>
      <c r="C140" s="63" t="n">
        <f aca="false">C141</f>
        <v>0</v>
      </c>
      <c r="D140" s="63"/>
      <c r="E140" s="63" t="n">
        <f aca="false">SUM(C140:D140)</f>
        <v>0</v>
      </c>
      <c r="F140" s="63" t="n">
        <f aca="false">F141</f>
        <v>56540</v>
      </c>
      <c r="G140" s="63" t="n">
        <f aca="false">SUM(E140:F140)</f>
        <v>56540</v>
      </c>
      <c r="H140" s="63" t="n">
        <f aca="false">H141</f>
        <v>0</v>
      </c>
      <c r="I140" s="33" t="n">
        <f aca="false">SUM(G140:H140)</f>
        <v>56540</v>
      </c>
      <c r="J140" s="33" t="n">
        <f aca="false">J141</f>
        <v>0</v>
      </c>
      <c r="K140" s="33" t="n">
        <f aca="false">SUM(I140:J140)</f>
        <v>56540</v>
      </c>
      <c r="L140" s="63" t="n">
        <f aca="false">L141</f>
        <v>0</v>
      </c>
      <c r="M140" s="63" t="n">
        <f aca="false">M141</f>
        <v>0</v>
      </c>
      <c r="N140" s="63" t="n">
        <f aca="false">SUM(L140:M140)</f>
        <v>0</v>
      </c>
      <c r="O140" s="64" t="n">
        <f aca="false">O141</f>
        <v>0</v>
      </c>
      <c r="P140" s="36"/>
      <c r="Q140" s="33" t="n">
        <f aca="false">Q141</f>
        <v>56540</v>
      </c>
      <c r="R140" s="35" t="n">
        <f aca="false">Q140/K140%</f>
        <v>100</v>
      </c>
    </row>
    <row r="141" customFormat="false" ht="84" hidden="false" customHeight="true" outlineLevel="0" collapsed="false">
      <c r="A141" s="69" t="s">
        <v>280</v>
      </c>
      <c r="B141" s="70" t="s">
        <v>281</v>
      </c>
      <c r="C141" s="67" t="n">
        <v>0</v>
      </c>
      <c r="D141" s="67"/>
      <c r="E141" s="67" t="n">
        <f aca="false">SUM(C141:D141)</f>
        <v>0</v>
      </c>
      <c r="F141" s="67" t="n">
        <v>56540</v>
      </c>
      <c r="G141" s="67" t="n">
        <f aca="false">SUM(E141:F141)</f>
        <v>56540</v>
      </c>
      <c r="H141" s="67"/>
      <c r="I141" s="40" t="n">
        <f aca="false">SUM(G141:H141)</f>
        <v>56540</v>
      </c>
      <c r="J141" s="40"/>
      <c r="K141" s="40" t="n">
        <f aca="false">SUM(I141:J141)</f>
        <v>56540</v>
      </c>
      <c r="L141" s="67" t="n">
        <v>0</v>
      </c>
      <c r="M141" s="67" t="n">
        <v>0</v>
      </c>
      <c r="N141" s="67" t="n">
        <f aca="false">SUM(L141:M141)</f>
        <v>0</v>
      </c>
      <c r="O141" s="68" t="n">
        <v>0</v>
      </c>
      <c r="P141" s="43"/>
      <c r="Q141" s="40" t="n">
        <v>56540</v>
      </c>
      <c r="R141" s="44" t="n">
        <f aca="false">Q141/K141%</f>
        <v>100</v>
      </c>
    </row>
    <row r="142" customFormat="false" ht="33" hidden="false" customHeight="true" outlineLevel="0" collapsed="false">
      <c r="A142" s="57" t="s">
        <v>282</v>
      </c>
      <c r="B142" s="58" t="s">
        <v>283</v>
      </c>
      <c r="C142" s="59" t="n">
        <f aca="false">C143+C145+C147+C149+C153+C157+C159+C161+C163+C155</f>
        <v>31862670.75</v>
      </c>
      <c r="D142" s="59" t="n">
        <f aca="false">D143+D145+D147+D149+D153+D157+D159+D161+D163+D155</f>
        <v>9955301.67</v>
      </c>
      <c r="E142" s="59" t="n">
        <f aca="false">SUM(C142:D142)</f>
        <v>41817972.42</v>
      </c>
      <c r="F142" s="59" t="n">
        <f aca="false">F143+F145+F147+F149+F153+F157+F159+F161+F163+F155+F151</f>
        <v>5123020</v>
      </c>
      <c r="G142" s="59" t="n">
        <f aca="false">SUM(E142:F142)</f>
        <v>46940992.42</v>
      </c>
      <c r="H142" s="59" t="n">
        <f aca="false">H143+H145+H147+H149+H153+H157+H159+H161+H163+H155+H151</f>
        <v>174069.03</v>
      </c>
      <c r="I142" s="26" t="n">
        <f aca="false">SUM(G142:H142)</f>
        <v>47115061.45</v>
      </c>
      <c r="J142" s="26" t="n">
        <f aca="false">J143+J145+J147+J149+J153+J157+J159+J161+J163+J155+J151</f>
        <v>-2342181.07</v>
      </c>
      <c r="K142" s="26" t="n">
        <f aca="false">SUM(I142:J142)</f>
        <v>44772880.38</v>
      </c>
      <c r="L142" s="59" t="n">
        <f aca="false">L143+L145+L147+L149+L153+L157+L159+L161+L163+L155</f>
        <v>35320613.45</v>
      </c>
      <c r="M142" s="59" t="n">
        <f aca="false">M143+M145+M147+M149+M153+M157+M159+M161+M163+M155</f>
        <v>836000</v>
      </c>
      <c r="N142" s="59" t="n">
        <f aca="false">SUM(L142:M142)</f>
        <v>36156613.45</v>
      </c>
      <c r="O142" s="60" t="n">
        <f aca="false">O143+O145+O147+O149+O153+O157+O159+O161+O163+O155+O151</f>
        <v>24540360</v>
      </c>
      <c r="Q142" s="26" t="n">
        <f aca="false">Q145+Q147+Q151+Q155+Q157+Q161+Q163</f>
        <v>43285063.76</v>
      </c>
      <c r="R142" s="29" t="n">
        <f aca="false">Q142/K142%</f>
        <v>96.6769691666641</v>
      </c>
    </row>
    <row r="143" customFormat="false" ht="1.5" hidden="true" customHeight="true" outlineLevel="0" collapsed="false">
      <c r="A143" s="61" t="s">
        <v>284</v>
      </c>
      <c r="B143" s="62" t="s">
        <v>285</v>
      </c>
      <c r="C143" s="63" t="n">
        <f aca="false">C144</f>
        <v>0</v>
      </c>
      <c r="D143" s="63" t="n">
        <f aca="false">D144</f>
        <v>0</v>
      </c>
      <c r="E143" s="63" t="n">
        <f aca="false">SUM(C143:D143)</f>
        <v>0</v>
      </c>
      <c r="F143" s="63" t="n">
        <f aca="false">F144</f>
        <v>0</v>
      </c>
      <c r="G143" s="63" t="n">
        <f aca="false">SUM(E143:F143)</f>
        <v>0</v>
      </c>
      <c r="H143" s="63" t="n">
        <f aca="false">H144</f>
        <v>0</v>
      </c>
      <c r="I143" s="26" t="n">
        <f aca="false">SUM(G143:H143)</f>
        <v>0</v>
      </c>
      <c r="J143" s="26" t="n">
        <f aca="false">J144</f>
        <v>0</v>
      </c>
      <c r="K143" s="33" t="n">
        <f aca="false">SUM(I143:J143)</f>
        <v>0</v>
      </c>
      <c r="L143" s="63" t="n">
        <f aca="false">L144</f>
        <v>0</v>
      </c>
      <c r="M143" s="63" t="n">
        <f aca="false">M144</f>
        <v>0</v>
      </c>
      <c r="N143" s="63" t="n">
        <f aca="false">SUM(L143:M143)</f>
        <v>0</v>
      </c>
      <c r="O143" s="64" t="n">
        <f aca="false">O144</f>
        <v>0</v>
      </c>
      <c r="P143" s="36"/>
      <c r="Q143" s="33" t="n">
        <f aca="false">Q144</f>
        <v>0</v>
      </c>
      <c r="R143" s="35" t="e">
        <f aca="false">Q143/K143%</f>
        <v>#DIV/0!</v>
      </c>
    </row>
    <row r="144" s="36" customFormat="true" ht="50.25" hidden="true" customHeight="true" outlineLevel="0" collapsed="false">
      <c r="A144" s="69" t="s">
        <v>286</v>
      </c>
      <c r="B144" s="70" t="s">
        <v>287</v>
      </c>
      <c r="C144" s="67" t="n">
        <v>0</v>
      </c>
      <c r="D144" s="67" t="n">
        <v>0</v>
      </c>
      <c r="E144" s="67" t="n">
        <f aca="false">SUM(C144:D144)</f>
        <v>0</v>
      </c>
      <c r="F144" s="67" t="n">
        <v>0</v>
      </c>
      <c r="G144" s="67" t="n">
        <f aca="false">SUM(E144:F144)</f>
        <v>0</v>
      </c>
      <c r="H144" s="67" t="n">
        <v>0</v>
      </c>
      <c r="I144" s="41" t="n">
        <f aca="false">SUM(G144:H144)</f>
        <v>0</v>
      </c>
      <c r="J144" s="41" t="n">
        <v>0</v>
      </c>
      <c r="K144" s="40" t="n">
        <f aca="false">SUM(I144:J144)</f>
        <v>0</v>
      </c>
      <c r="L144" s="67" t="n">
        <v>0</v>
      </c>
      <c r="M144" s="67" t="n">
        <v>0</v>
      </c>
      <c r="N144" s="67" t="n">
        <f aca="false">SUM(L144:M144)</f>
        <v>0</v>
      </c>
      <c r="O144" s="68" t="n">
        <v>0</v>
      </c>
      <c r="P144" s="43"/>
      <c r="Q144" s="40" t="n">
        <v>0</v>
      </c>
      <c r="R144" s="44" t="e">
        <f aca="false">Q144/K144%</f>
        <v>#DIV/0!</v>
      </c>
    </row>
    <row r="145" customFormat="false" ht="62.25" hidden="false" customHeight="true" outlineLevel="0" collapsed="false">
      <c r="A145" s="61" t="s">
        <v>288</v>
      </c>
      <c r="B145" s="62" t="s">
        <v>289</v>
      </c>
      <c r="C145" s="63" t="n">
        <f aca="false">C146</f>
        <v>13225599</v>
      </c>
      <c r="D145" s="63" t="n">
        <f aca="false">D146</f>
        <v>10000000</v>
      </c>
      <c r="E145" s="63" t="n">
        <f aca="false">SUM(C145:D145)</f>
        <v>23225599</v>
      </c>
      <c r="F145" s="63" t="n">
        <f aca="false">F146</f>
        <v>0</v>
      </c>
      <c r="G145" s="63" t="n">
        <f aca="false">SUM(E145:F145)</f>
        <v>23225599</v>
      </c>
      <c r="H145" s="63" t="n">
        <f aca="false">H146</f>
        <v>0</v>
      </c>
      <c r="I145" s="26" t="n">
        <f aca="false">SUM(G145:H145)</f>
        <v>23225599</v>
      </c>
      <c r="J145" s="26" t="n">
        <f aca="false">J146</f>
        <v>-135057.58</v>
      </c>
      <c r="K145" s="33" t="n">
        <f aca="false">SUM(I145:J145)</f>
        <v>23090541.42</v>
      </c>
      <c r="L145" s="63" t="n">
        <f aca="false">L146</f>
        <v>8814435</v>
      </c>
      <c r="M145" s="63" t="n">
        <f aca="false">M146</f>
        <v>0</v>
      </c>
      <c r="N145" s="63" t="n">
        <f aca="false">SUM(L145:M145)</f>
        <v>8814435</v>
      </c>
      <c r="O145" s="64" t="n">
        <f aca="false">O146</f>
        <v>0</v>
      </c>
      <c r="P145" s="36"/>
      <c r="Q145" s="33" t="n">
        <f aca="false">Q146</f>
        <v>23082780.6</v>
      </c>
      <c r="R145" s="35" t="n">
        <f aca="false">Q145/K145%</f>
        <v>99.9663896144363</v>
      </c>
    </row>
    <row r="146" customFormat="false" ht="73.5" hidden="false" customHeight="true" outlineLevel="0" collapsed="false">
      <c r="A146" s="69" t="s">
        <v>290</v>
      </c>
      <c r="B146" s="70" t="s">
        <v>291</v>
      </c>
      <c r="C146" s="67" t="n">
        <v>13225599</v>
      </c>
      <c r="D146" s="67" t="n">
        <v>10000000</v>
      </c>
      <c r="E146" s="67" t="n">
        <f aca="false">SUM(C146:D146)</f>
        <v>23225599</v>
      </c>
      <c r="F146" s="67"/>
      <c r="G146" s="67" t="n">
        <f aca="false">SUM(E146:F146)</f>
        <v>23225599</v>
      </c>
      <c r="H146" s="67"/>
      <c r="I146" s="26" t="n">
        <f aca="false">SUM(G146:H146)</f>
        <v>23225599</v>
      </c>
      <c r="J146" s="26" t="n">
        <v>-135057.58</v>
      </c>
      <c r="K146" s="40" t="n">
        <f aca="false">SUM(I146:J146)</f>
        <v>23090541.42</v>
      </c>
      <c r="L146" s="67" t="n">
        <v>8814435</v>
      </c>
      <c r="M146" s="67" t="n">
        <v>0</v>
      </c>
      <c r="N146" s="67" t="n">
        <f aca="false">SUM(L146:M146)</f>
        <v>8814435</v>
      </c>
      <c r="O146" s="68" t="n">
        <v>0</v>
      </c>
      <c r="P146" s="43"/>
      <c r="Q146" s="40" t="n">
        <v>23082780.6</v>
      </c>
      <c r="R146" s="44" t="n">
        <f aca="false">Q146/K146%</f>
        <v>99.9663896144363</v>
      </c>
    </row>
    <row r="147" customFormat="false" ht="38.25" hidden="false" customHeight="true" outlineLevel="0" collapsed="false">
      <c r="A147" s="61" t="s">
        <v>292</v>
      </c>
      <c r="B147" s="62" t="s">
        <v>293</v>
      </c>
      <c r="C147" s="63" t="n">
        <f aca="false">C148</f>
        <v>3010202</v>
      </c>
      <c r="D147" s="63" t="n">
        <f aca="false">D148</f>
        <v>0</v>
      </c>
      <c r="E147" s="63" t="n">
        <f aca="false">SUM(C147:D147)</f>
        <v>3010202</v>
      </c>
      <c r="F147" s="63" t="n">
        <f aca="false">F148</f>
        <v>0</v>
      </c>
      <c r="G147" s="63" t="n">
        <f aca="false">SUM(E147:F147)</f>
        <v>3010202</v>
      </c>
      <c r="H147" s="63" t="n">
        <f aca="false">H148</f>
        <v>0</v>
      </c>
      <c r="I147" s="26" t="n">
        <f aca="false">SUM(G147:H147)</f>
        <v>3010202</v>
      </c>
      <c r="J147" s="26" t="n">
        <f aca="false">J148</f>
        <v>0</v>
      </c>
      <c r="K147" s="33" t="n">
        <f aca="false">SUM(I147:J147)</f>
        <v>3010202</v>
      </c>
      <c r="L147" s="63" t="n">
        <f aca="false">L148</f>
        <v>0</v>
      </c>
      <c r="M147" s="63" t="n">
        <f aca="false">M148</f>
        <v>0</v>
      </c>
      <c r="N147" s="63" t="n">
        <f aca="false">SUM(L147:M147)</f>
        <v>0</v>
      </c>
      <c r="O147" s="64" t="n">
        <f aca="false">O148</f>
        <v>0</v>
      </c>
      <c r="P147" s="36"/>
      <c r="Q147" s="33" t="n">
        <f aca="false">Q148</f>
        <v>1971682.31</v>
      </c>
      <c r="R147" s="35" t="n">
        <f aca="false">Q147/K147%</f>
        <v>65.5</v>
      </c>
    </row>
    <row r="148" customFormat="false" ht="39" hidden="false" customHeight="true" outlineLevel="0" collapsed="false">
      <c r="A148" s="69" t="s">
        <v>294</v>
      </c>
      <c r="B148" s="70" t="s">
        <v>295</v>
      </c>
      <c r="C148" s="67" t="n">
        <v>3010202</v>
      </c>
      <c r="D148" s="67" t="n">
        <v>0</v>
      </c>
      <c r="E148" s="67" t="n">
        <f aca="false">SUM(C148:D148)</f>
        <v>3010202</v>
      </c>
      <c r="F148" s="67" t="n">
        <v>0</v>
      </c>
      <c r="G148" s="67" t="n">
        <f aca="false">SUM(E148:F148)</f>
        <v>3010202</v>
      </c>
      <c r="H148" s="67" t="n">
        <v>0</v>
      </c>
      <c r="I148" s="26" t="n">
        <f aca="false">SUM(G148:H148)</f>
        <v>3010202</v>
      </c>
      <c r="J148" s="26" t="n">
        <v>0</v>
      </c>
      <c r="K148" s="40" t="n">
        <f aca="false">SUM(I148:J148)</f>
        <v>3010202</v>
      </c>
      <c r="L148" s="67" t="n">
        <v>0</v>
      </c>
      <c r="M148" s="67" t="n">
        <v>0</v>
      </c>
      <c r="N148" s="67" t="n">
        <f aca="false">SUM(L148:M148)</f>
        <v>0</v>
      </c>
      <c r="O148" s="68" t="n">
        <v>0</v>
      </c>
      <c r="P148" s="43"/>
      <c r="Q148" s="40" t="n">
        <v>1971682.31</v>
      </c>
      <c r="R148" s="44" t="n">
        <f aca="false">Q148/K148%</f>
        <v>65.5</v>
      </c>
    </row>
    <row r="149" customFormat="false" ht="37.5" hidden="true" customHeight="true" outlineLevel="0" collapsed="false">
      <c r="A149" s="61" t="s">
        <v>296</v>
      </c>
      <c r="B149" s="62" t="s">
        <v>297</v>
      </c>
      <c r="C149" s="63" t="n">
        <f aca="false">C150</f>
        <v>0</v>
      </c>
      <c r="D149" s="63" t="n">
        <f aca="false">D150</f>
        <v>0</v>
      </c>
      <c r="E149" s="63" t="n">
        <f aca="false">SUM(C149:D149)</f>
        <v>0</v>
      </c>
      <c r="F149" s="63" t="n">
        <f aca="false">F150</f>
        <v>0</v>
      </c>
      <c r="G149" s="63" t="n">
        <f aca="false">SUM(E149:F149)</f>
        <v>0</v>
      </c>
      <c r="H149" s="63" t="n">
        <f aca="false">H150</f>
        <v>0</v>
      </c>
      <c r="I149" s="26" t="n">
        <f aca="false">SUM(G149:H149)</f>
        <v>0</v>
      </c>
      <c r="J149" s="26" t="n">
        <f aca="false">J150</f>
        <v>0</v>
      </c>
      <c r="K149" s="26" t="n">
        <f aca="false">SUM(I149:J149)</f>
        <v>0</v>
      </c>
      <c r="L149" s="63" t="n">
        <f aca="false">L150</f>
        <v>9405000</v>
      </c>
      <c r="M149" s="63" t="n">
        <f aca="false">M150</f>
        <v>0</v>
      </c>
      <c r="N149" s="63" t="n">
        <f aca="false">SUM(L149:M149)</f>
        <v>9405000</v>
      </c>
      <c r="O149" s="64" t="n">
        <f aca="false">O150</f>
        <v>0</v>
      </c>
      <c r="Q149" s="26"/>
      <c r="R149" s="35" t="e">
        <f aca="false">Q149/K149%</f>
        <v>#DIV/0!</v>
      </c>
    </row>
    <row r="150" customFormat="false" ht="38.25" hidden="true" customHeight="true" outlineLevel="0" collapsed="false">
      <c r="A150" s="69" t="s">
        <v>298</v>
      </c>
      <c r="B150" s="70" t="s">
        <v>299</v>
      </c>
      <c r="C150" s="67" t="n">
        <v>0</v>
      </c>
      <c r="D150" s="67" t="n">
        <v>0</v>
      </c>
      <c r="E150" s="67" t="n">
        <f aca="false">SUM(C150:D150)</f>
        <v>0</v>
      </c>
      <c r="F150" s="67" t="n">
        <v>0</v>
      </c>
      <c r="G150" s="67" t="n">
        <f aca="false">SUM(E150:F150)</f>
        <v>0</v>
      </c>
      <c r="H150" s="67" t="n">
        <v>0</v>
      </c>
      <c r="I150" s="26" t="n">
        <f aca="false">SUM(G150:H150)</f>
        <v>0</v>
      </c>
      <c r="J150" s="26" t="n">
        <v>0</v>
      </c>
      <c r="K150" s="26" t="n">
        <f aca="false">SUM(I150:J150)</f>
        <v>0</v>
      </c>
      <c r="L150" s="67" t="n">
        <v>9405000</v>
      </c>
      <c r="M150" s="67" t="n">
        <v>0</v>
      </c>
      <c r="N150" s="67" t="n">
        <f aca="false">SUM(L150:M150)</f>
        <v>9405000</v>
      </c>
      <c r="O150" s="68" t="n">
        <v>0</v>
      </c>
      <c r="Q150" s="26"/>
      <c r="R150" s="35" t="e">
        <f aca="false">Q150/K150%</f>
        <v>#DIV/0!</v>
      </c>
    </row>
    <row r="151" customFormat="false" ht="54.75" hidden="false" customHeight="true" outlineLevel="0" collapsed="false">
      <c r="A151" s="71" t="s">
        <v>300</v>
      </c>
      <c r="B151" s="72" t="s">
        <v>301</v>
      </c>
      <c r="C151" s="63" t="n">
        <f aca="false">C152</f>
        <v>0</v>
      </c>
      <c r="D151" s="63" t="n">
        <f aca="false">D152</f>
        <v>0</v>
      </c>
      <c r="E151" s="63" t="n">
        <f aca="false">SUM(C151:D151)</f>
        <v>0</v>
      </c>
      <c r="F151" s="63" t="n">
        <f aca="false">F152</f>
        <v>2821270</v>
      </c>
      <c r="G151" s="63" t="n">
        <f aca="false">SUM(E151:F151)</f>
        <v>2821270</v>
      </c>
      <c r="H151" s="63" t="n">
        <f aca="false">H152</f>
        <v>0</v>
      </c>
      <c r="I151" s="26" t="n">
        <f aca="false">SUM(G151:H151)</f>
        <v>2821270</v>
      </c>
      <c r="J151" s="26" t="n">
        <f aca="false">J152</f>
        <v>0</v>
      </c>
      <c r="K151" s="33" t="n">
        <f aca="false">SUM(I151:J151)</f>
        <v>2821270</v>
      </c>
      <c r="L151" s="63" t="n">
        <f aca="false">L152</f>
        <v>0</v>
      </c>
      <c r="M151" s="63" t="n">
        <f aca="false">M152</f>
        <v>0</v>
      </c>
      <c r="N151" s="63" t="n">
        <f aca="false">SUM(L151:M151)</f>
        <v>0</v>
      </c>
      <c r="O151" s="64" t="n">
        <f aca="false">O152</f>
        <v>0</v>
      </c>
      <c r="P151" s="36"/>
      <c r="Q151" s="33" t="n">
        <f aca="false">Q152</f>
        <v>2821270</v>
      </c>
      <c r="R151" s="35" t="n">
        <f aca="false">Q151/K151%</f>
        <v>100</v>
      </c>
    </row>
    <row r="152" customFormat="false" ht="57" hidden="false" customHeight="true" outlineLevel="0" collapsed="false">
      <c r="A152" s="69" t="s">
        <v>302</v>
      </c>
      <c r="B152" s="73" t="s">
        <v>303</v>
      </c>
      <c r="C152" s="67" t="n">
        <v>0</v>
      </c>
      <c r="D152" s="67"/>
      <c r="E152" s="67" t="n">
        <f aca="false">SUM(C152:D152)</f>
        <v>0</v>
      </c>
      <c r="F152" s="67" t="n">
        <v>2821270</v>
      </c>
      <c r="G152" s="67" t="n">
        <f aca="false">SUM(E152:F152)</f>
        <v>2821270</v>
      </c>
      <c r="H152" s="67"/>
      <c r="I152" s="26" t="n">
        <f aca="false">SUM(G152:H152)</f>
        <v>2821270</v>
      </c>
      <c r="J152" s="26"/>
      <c r="K152" s="40" t="n">
        <f aca="false">SUM(I152:J152)</f>
        <v>2821270</v>
      </c>
      <c r="L152" s="67" t="n">
        <v>0</v>
      </c>
      <c r="M152" s="67" t="n">
        <v>0</v>
      </c>
      <c r="N152" s="67" t="n">
        <f aca="false">SUM(L152:M152)</f>
        <v>0</v>
      </c>
      <c r="O152" s="68" t="n">
        <v>0</v>
      </c>
      <c r="P152" s="43"/>
      <c r="Q152" s="40" t="n">
        <v>2821270</v>
      </c>
      <c r="R152" s="44" t="n">
        <f aca="false">Q152/K152%</f>
        <v>100</v>
      </c>
    </row>
    <row r="153" customFormat="false" ht="51" hidden="true" customHeight="true" outlineLevel="0" collapsed="false">
      <c r="A153" s="61" t="s">
        <v>304</v>
      </c>
      <c r="B153" s="62" t="s">
        <v>305</v>
      </c>
      <c r="C153" s="63" t="n">
        <f aca="false">C154</f>
        <v>1267365</v>
      </c>
      <c r="D153" s="63" t="n">
        <f aca="false">D154</f>
        <v>-1267365</v>
      </c>
      <c r="E153" s="63" t="n">
        <f aca="false">SUM(C153:D153)</f>
        <v>0</v>
      </c>
      <c r="F153" s="63" t="n">
        <f aca="false">F154</f>
        <v>0</v>
      </c>
      <c r="G153" s="63" t="n">
        <f aca="false">SUM(E153:F153)</f>
        <v>0</v>
      </c>
      <c r="H153" s="63" t="n">
        <f aca="false">H154</f>
        <v>0</v>
      </c>
      <c r="I153" s="26" t="n">
        <f aca="false">SUM(G153:H153)</f>
        <v>0</v>
      </c>
      <c r="J153" s="26" t="n">
        <f aca="false">J154</f>
        <v>0</v>
      </c>
      <c r="K153" s="26" t="n">
        <f aca="false">SUM(I153:J153)</f>
        <v>0</v>
      </c>
      <c r="L153" s="67" t="n">
        <f aca="false">L154</f>
        <v>250000</v>
      </c>
      <c r="M153" s="67" t="n">
        <f aca="false">M154</f>
        <v>0</v>
      </c>
      <c r="N153" s="67" t="n">
        <f aca="false">SUM(L153:M153)</f>
        <v>250000</v>
      </c>
      <c r="O153" s="68" t="n">
        <f aca="false">O154</f>
        <v>0</v>
      </c>
      <c r="Q153" s="26"/>
      <c r="R153" s="35" t="e">
        <f aca="false">Q153/K153%</f>
        <v>#DIV/0!</v>
      </c>
    </row>
    <row r="154" customFormat="false" ht="60" hidden="true" customHeight="true" outlineLevel="0" collapsed="false">
      <c r="A154" s="69" t="s">
        <v>306</v>
      </c>
      <c r="B154" s="70" t="s">
        <v>307</v>
      </c>
      <c r="C154" s="67" t="n">
        <v>1267365</v>
      </c>
      <c r="D154" s="67" t="n">
        <v>-1267365</v>
      </c>
      <c r="E154" s="67" t="n">
        <f aca="false">SUM(C154:D154)</f>
        <v>0</v>
      </c>
      <c r="F154" s="67"/>
      <c r="G154" s="67" t="n">
        <f aca="false">SUM(E154:F154)</f>
        <v>0</v>
      </c>
      <c r="H154" s="67"/>
      <c r="I154" s="26" t="n">
        <f aca="false">SUM(G154:H154)</f>
        <v>0</v>
      </c>
      <c r="J154" s="26"/>
      <c r="K154" s="26" t="n">
        <f aca="false">SUM(I154:J154)</f>
        <v>0</v>
      </c>
      <c r="L154" s="67" t="n">
        <v>250000</v>
      </c>
      <c r="M154" s="67" t="n">
        <v>0</v>
      </c>
      <c r="N154" s="67" t="n">
        <f aca="false">SUM(L154:M154)</f>
        <v>250000</v>
      </c>
      <c r="O154" s="68" t="n">
        <v>0</v>
      </c>
      <c r="Q154" s="26"/>
      <c r="R154" s="35" t="e">
        <f aca="false">Q154/K154%</f>
        <v>#DIV/0!</v>
      </c>
    </row>
    <row r="155" customFormat="false" ht="51.75" hidden="false" customHeight="true" outlineLevel="0" collapsed="false">
      <c r="A155" s="61" t="s">
        <v>308</v>
      </c>
      <c r="B155" s="62" t="s">
        <v>309</v>
      </c>
      <c r="C155" s="63" t="n">
        <f aca="false">C156</f>
        <v>539965</v>
      </c>
      <c r="D155" s="63" t="n">
        <f aca="false">D156</f>
        <v>0</v>
      </c>
      <c r="E155" s="63" t="n">
        <f aca="false">SUM(C155:D155)</f>
        <v>539965</v>
      </c>
      <c r="F155" s="63" t="n">
        <f aca="false">F156</f>
        <v>0</v>
      </c>
      <c r="G155" s="63" t="n">
        <f aca="false">SUM(E155:F155)</f>
        <v>539965</v>
      </c>
      <c r="H155" s="63" t="n">
        <f aca="false">H156</f>
        <v>0</v>
      </c>
      <c r="I155" s="26" t="n">
        <f aca="false">SUM(G155:H155)</f>
        <v>539965</v>
      </c>
      <c r="J155" s="26" t="n">
        <f aca="false">J156</f>
        <v>0</v>
      </c>
      <c r="K155" s="33" t="n">
        <f aca="false">SUM(I155:J155)</f>
        <v>539965</v>
      </c>
      <c r="L155" s="63" t="n">
        <f aca="false">L156</f>
        <v>0</v>
      </c>
      <c r="M155" s="63" t="n">
        <f aca="false">M156</f>
        <v>0</v>
      </c>
      <c r="N155" s="63" t="n">
        <f aca="false">SUM(L155:M155)</f>
        <v>0</v>
      </c>
      <c r="O155" s="64" t="n">
        <f aca="false">O156</f>
        <v>0</v>
      </c>
      <c r="P155" s="36"/>
      <c r="Q155" s="33" t="n">
        <f aca="false">Q156</f>
        <v>539965</v>
      </c>
      <c r="R155" s="35" t="n">
        <f aca="false">Q155/K155%</f>
        <v>100</v>
      </c>
    </row>
    <row r="156" customFormat="false" ht="63.75" hidden="false" customHeight="true" outlineLevel="0" collapsed="false">
      <c r="A156" s="69" t="s">
        <v>310</v>
      </c>
      <c r="B156" s="70" t="s">
        <v>311</v>
      </c>
      <c r="C156" s="67" t="n">
        <v>539965</v>
      </c>
      <c r="D156" s="67" t="n">
        <v>0</v>
      </c>
      <c r="E156" s="67" t="n">
        <f aca="false">SUM(C156:D156)</f>
        <v>539965</v>
      </c>
      <c r="F156" s="67" t="n">
        <v>0</v>
      </c>
      <c r="G156" s="67" t="n">
        <f aca="false">SUM(E156:F156)</f>
        <v>539965</v>
      </c>
      <c r="H156" s="67" t="n">
        <v>0</v>
      </c>
      <c r="I156" s="26" t="n">
        <f aca="false">SUM(G156:H156)</f>
        <v>539965</v>
      </c>
      <c r="J156" s="26" t="n">
        <v>0</v>
      </c>
      <c r="K156" s="40" t="n">
        <f aca="false">SUM(I156:J156)</f>
        <v>539965</v>
      </c>
      <c r="L156" s="67" t="n">
        <v>0</v>
      </c>
      <c r="M156" s="67" t="n">
        <v>0</v>
      </c>
      <c r="N156" s="67" t="n">
        <f aca="false">SUM(L156:M156)</f>
        <v>0</v>
      </c>
      <c r="O156" s="68" t="n">
        <v>0</v>
      </c>
      <c r="P156" s="43"/>
      <c r="Q156" s="40" t="n">
        <v>539965</v>
      </c>
      <c r="R156" s="44" t="n">
        <f aca="false">Q156/K156%</f>
        <v>100</v>
      </c>
    </row>
    <row r="157" s="36" customFormat="true" ht="31.9" hidden="false" customHeight="true" outlineLevel="0" collapsed="false">
      <c r="A157" s="61" t="s">
        <v>312</v>
      </c>
      <c r="B157" s="62" t="s">
        <v>313</v>
      </c>
      <c r="C157" s="63" t="n">
        <f aca="false">C158</f>
        <v>1779102</v>
      </c>
      <c r="D157" s="63" t="n">
        <f aca="false">D158</f>
        <v>0</v>
      </c>
      <c r="E157" s="63" t="n">
        <f aca="false">SUM(C157:D157)</f>
        <v>1779102</v>
      </c>
      <c r="F157" s="63" t="n">
        <f aca="false">F158</f>
        <v>0</v>
      </c>
      <c r="G157" s="63" t="n">
        <f aca="false">SUM(E157:F157)</f>
        <v>1779102</v>
      </c>
      <c r="H157" s="63" t="n">
        <f aca="false">H158</f>
        <v>0</v>
      </c>
      <c r="I157" s="26" t="n">
        <f aca="false">SUM(G157:H157)</f>
        <v>1779102</v>
      </c>
      <c r="J157" s="26" t="n">
        <f aca="false">J158</f>
        <v>0</v>
      </c>
      <c r="K157" s="33" t="n">
        <f aca="false">SUM(I157:J157)</f>
        <v>1779102</v>
      </c>
      <c r="L157" s="63" t="n">
        <f aca="false">L158</f>
        <v>1779102</v>
      </c>
      <c r="M157" s="63" t="n">
        <f aca="false">M158</f>
        <v>0</v>
      </c>
      <c r="N157" s="63" t="n">
        <f aca="false">SUM(L157:M157)</f>
        <v>1779102</v>
      </c>
      <c r="O157" s="64" t="n">
        <f aca="false">O158</f>
        <v>0</v>
      </c>
      <c r="Q157" s="33" t="n">
        <f aca="false">Q158</f>
        <v>1779102</v>
      </c>
      <c r="R157" s="35" t="n">
        <f aca="false">Q157/K157%</f>
        <v>100</v>
      </c>
    </row>
    <row r="158" customFormat="false" ht="31.15" hidden="false" customHeight="true" outlineLevel="0" collapsed="false">
      <c r="A158" s="69" t="s">
        <v>314</v>
      </c>
      <c r="B158" s="70" t="s">
        <v>315</v>
      </c>
      <c r="C158" s="67" t="n">
        <v>1779102</v>
      </c>
      <c r="D158" s="67" t="n">
        <v>0</v>
      </c>
      <c r="E158" s="67" t="n">
        <f aca="false">SUM(C158:D158)</f>
        <v>1779102</v>
      </c>
      <c r="F158" s="67" t="n">
        <v>0</v>
      </c>
      <c r="G158" s="67" t="n">
        <f aca="false">SUM(E158:F158)</f>
        <v>1779102</v>
      </c>
      <c r="H158" s="67" t="n">
        <v>0</v>
      </c>
      <c r="I158" s="26" t="n">
        <f aca="false">SUM(G158:H158)</f>
        <v>1779102</v>
      </c>
      <c r="J158" s="26" t="n">
        <v>0</v>
      </c>
      <c r="K158" s="40" t="n">
        <f aca="false">SUM(I158:J158)</f>
        <v>1779102</v>
      </c>
      <c r="L158" s="67" t="n">
        <v>1779102</v>
      </c>
      <c r="M158" s="67" t="n">
        <v>0</v>
      </c>
      <c r="N158" s="67" t="n">
        <f aca="false">SUM(L158:M158)</f>
        <v>1779102</v>
      </c>
      <c r="O158" s="68" t="n">
        <v>0</v>
      </c>
      <c r="P158" s="43"/>
      <c r="Q158" s="40" t="n">
        <v>1779102</v>
      </c>
      <c r="R158" s="44" t="n">
        <f aca="false">Q158/K158%</f>
        <v>100</v>
      </c>
    </row>
    <row r="159" s="36" customFormat="true" ht="21.6" hidden="true" customHeight="true" outlineLevel="0" collapsed="false">
      <c r="A159" s="61" t="s">
        <v>316</v>
      </c>
      <c r="B159" s="62" t="s">
        <v>317</v>
      </c>
      <c r="C159" s="63" t="n">
        <f aca="false">C160</f>
        <v>0</v>
      </c>
      <c r="D159" s="63" t="n">
        <f aca="false">D160</f>
        <v>0</v>
      </c>
      <c r="E159" s="63" t="n">
        <f aca="false">SUM(C159:D159)</f>
        <v>0</v>
      </c>
      <c r="F159" s="63" t="n">
        <f aca="false">F160</f>
        <v>0</v>
      </c>
      <c r="G159" s="63" t="n">
        <f aca="false">SUM(E159:F159)</f>
        <v>0</v>
      </c>
      <c r="H159" s="63" t="n">
        <f aca="false">H160</f>
        <v>0</v>
      </c>
      <c r="I159" s="26" t="n">
        <f aca="false">SUM(G159:H159)</f>
        <v>0</v>
      </c>
      <c r="J159" s="26" t="n">
        <f aca="false">J160</f>
        <v>0</v>
      </c>
      <c r="K159" s="26" t="n">
        <f aca="false">SUM(I159:J159)</f>
        <v>0</v>
      </c>
      <c r="L159" s="63" t="n">
        <f aca="false">L160</f>
        <v>0</v>
      </c>
      <c r="M159" s="63" t="n">
        <f aca="false">M160</f>
        <v>0</v>
      </c>
      <c r="N159" s="63" t="n">
        <f aca="false">SUM(L159:M159)</f>
        <v>0</v>
      </c>
      <c r="O159" s="64" t="n">
        <f aca="false">O160</f>
        <v>0</v>
      </c>
      <c r="Q159" s="26"/>
      <c r="R159" s="35" t="e">
        <f aca="false">Q159/K159%</f>
        <v>#DIV/0!</v>
      </c>
    </row>
    <row r="160" customFormat="false" ht="32.45" hidden="true" customHeight="true" outlineLevel="0" collapsed="false">
      <c r="A160" s="69" t="s">
        <v>318</v>
      </c>
      <c r="B160" s="70" t="s">
        <v>319</v>
      </c>
      <c r="C160" s="67" t="n">
        <v>0</v>
      </c>
      <c r="D160" s="67" t="n">
        <v>0</v>
      </c>
      <c r="E160" s="67" t="n">
        <f aca="false">SUM(C160:D160)</f>
        <v>0</v>
      </c>
      <c r="F160" s="67" t="n">
        <v>0</v>
      </c>
      <c r="G160" s="67" t="n">
        <f aca="false">SUM(E160:F160)</f>
        <v>0</v>
      </c>
      <c r="H160" s="67" t="n">
        <v>0</v>
      </c>
      <c r="I160" s="26" t="n">
        <f aca="false">SUM(G160:H160)</f>
        <v>0</v>
      </c>
      <c r="J160" s="26" t="n">
        <v>0</v>
      </c>
      <c r="K160" s="26" t="n">
        <f aca="false">SUM(I160:J160)</f>
        <v>0</v>
      </c>
      <c r="L160" s="67" t="n">
        <v>0</v>
      </c>
      <c r="M160" s="67" t="n">
        <v>0</v>
      </c>
      <c r="N160" s="67" t="n">
        <f aca="false">SUM(L160:M160)</f>
        <v>0</v>
      </c>
      <c r="O160" s="68" t="n">
        <v>0</v>
      </c>
      <c r="Q160" s="26"/>
      <c r="R160" s="35" t="e">
        <f aca="false">Q160/K160%</f>
        <v>#DIV/0!</v>
      </c>
    </row>
    <row r="161" s="36" customFormat="true" ht="40.5" hidden="false" customHeight="true" outlineLevel="0" collapsed="false">
      <c r="A161" s="61" t="s">
        <v>320</v>
      </c>
      <c r="B161" s="62" t="s">
        <v>321</v>
      </c>
      <c r="C161" s="63" t="n">
        <f aca="false">C162</f>
        <v>5951687.75</v>
      </c>
      <c r="D161" s="63" t="n">
        <f aca="false">D162</f>
        <v>0</v>
      </c>
      <c r="E161" s="63" t="n">
        <f aca="false">SUM(C161:D161)</f>
        <v>5951687.75</v>
      </c>
      <c r="F161" s="63" t="n">
        <f aca="false">F162</f>
        <v>0</v>
      </c>
      <c r="G161" s="63" t="n">
        <f aca="false">SUM(E161:F161)</f>
        <v>5951687.75</v>
      </c>
      <c r="H161" s="63" t="n">
        <f aca="false">H162</f>
        <v>0</v>
      </c>
      <c r="I161" s="26" t="n">
        <f aca="false">SUM(G161:H161)</f>
        <v>5951687.75</v>
      </c>
      <c r="J161" s="26" t="n">
        <f aca="false">J162</f>
        <v>0</v>
      </c>
      <c r="K161" s="33" t="n">
        <f aca="false">SUM(I161:J161)</f>
        <v>5951687.75</v>
      </c>
      <c r="L161" s="63" t="n">
        <f aca="false">L162</f>
        <v>5893326.45</v>
      </c>
      <c r="M161" s="63" t="n">
        <f aca="false">M162</f>
        <v>0</v>
      </c>
      <c r="N161" s="63" t="n">
        <f aca="false">SUM(L161:M161)</f>
        <v>5893326.45</v>
      </c>
      <c r="O161" s="64" t="n">
        <f aca="false">O162</f>
        <v>0</v>
      </c>
      <c r="Q161" s="33" t="n">
        <f aca="false">Q162</f>
        <v>5951687.75</v>
      </c>
      <c r="R161" s="35" t="n">
        <f aca="false">Q161/K161%</f>
        <v>100</v>
      </c>
    </row>
    <row r="162" customFormat="false" ht="45" hidden="false" customHeight="true" outlineLevel="0" collapsed="false">
      <c r="A162" s="69" t="s">
        <v>322</v>
      </c>
      <c r="B162" s="70" t="s">
        <v>323</v>
      </c>
      <c r="C162" s="67" t="n">
        <v>5951687.75</v>
      </c>
      <c r="D162" s="67" t="n">
        <v>0</v>
      </c>
      <c r="E162" s="67" t="n">
        <f aca="false">SUM(C162:D162)</f>
        <v>5951687.75</v>
      </c>
      <c r="F162" s="67" t="n">
        <v>0</v>
      </c>
      <c r="G162" s="67" t="n">
        <f aca="false">SUM(E162:F162)</f>
        <v>5951687.75</v>
      </c>
      <c r="H162" s="67" t="n">
        <v>0</v>
      </c>
      <c r="I162" s="26" t="n">
        <f aca="false">SUM(G162:H162)</f>
        <v>5951687.75</v>
      </c>
      <c r="J162" s="26" t="n">
        <v>0</v>
      </c>
      <c r="K162" s="33" t="n">
        <f aca="false">SUM(I162:J162)</f>
        <v>5951687.75</v>
      </c>
      <c r="L162" s="67" t="n">
        <v>5893326.45</v>
      </c>
      <c r="M162" s="67" t="n">
        <v>0</v>
      </c>
      <c r="N162" s="67" t="n">
        <f aca="false">SUM(L162:M162)</f>
        <v>5893326.45</v>
      </c>
      <c r="O162" s="68" t="n">
        <v>0</v>
      </c>
      <c r="P162" s="36"/>
      <c r="Q162" s="33" t="n">
        <v>5951687.75</v>
      </c>
      <c r="R162" s="35" t="n">
        <f aca="false">Q162/K162%</f>
        <v>100</v>
      </c>
    </row>
    <row r="163" customFormat="false" ht="27.75" hidden="false" customHeight="true" outlineLevel="0" collapsed="false">
      <c r="A163" s="61" t="s">
        <v>324</v>
      </c>
      <c r="B163" s="62" t="s">
        <v>325</v>
      </c>
      <c r="C163" s="67" t="n">
        <f aca="false">C164</f>
        <v>6088750</v>
      </c>
      <c r="D163" s="67" t="n">
        <f aca="false">D164</f>
        <v>1222666.67</v>
      </c>
      <c r="E163" s="67" t="n">
        <f aca="false">SUM(C163:D163)</f>
        <v>7311416.67</v>
      </c>
      <c r="F163" s="67" t="n">
        <f aca="false">F164</f>
        <v>2301750</v>
      </c>
      <c r="G163" s="67" t="n">
        <f aca="false">SUM(E163:F163)</f>
        <v>9613166.67</v>
      </c>
      <c r="H163" s="67" t="n">
        <f aca="false">H164</f>
        <v>174069.03</v>
      </c>
      <c r="I163" s="26" t="n">
        <f aca="false">SUM(G163:H163)</f>
        <v>9787235.7</v>
      </c>
      <c r="J163" s="26" t="n">
        <f aca="false">J164</f>
        <v>-2207123.49</v>
      </c>
      <c r="K163" s="33" t="n">
        <f aca="false">SUM(I163:J163)</f>
        <v>7580112.21</v>
      </c>
      <c r="L163" s="67" t="n">
        <f aca="false">L164</f>
        <v>9178750</v>
      </c>
      <c r="M163" s="67" t="n">
        <f aca="false">M164</f>
        <v>836000</v>
      </c>
      <c r="N163" s="67" t="n">
        <f aca="false">SUM(L163:M163)</f>
        <v>10014750</v>
      </c>
      <c r="O163" s="68" t="n">
        <f aca="false">O164</f>
        <v>24540360</v>
      </c>
      <c r="P163" s="36"/>
      <c r="Q163" s="33" t="n">
        <f aca="false">Q164</f>
        <v>7138576.1</v>
      </c>
      <c r="R163" s="35" t="n">
        <f aca="false">Q163/K163%</f>
        <v>94.175071585121</v>
      </c>
    </row>
    <row r="164" customFormat="false" ht="32.25" hidden="false" customHeight="true" outlineLevel="0" collapsed="false">
      <c r="A164" s="61" t="s">
        <v>326</v>
      </c>
      <c r="B164" s="62" t="s">
        <v>327</v>
      </c>
      <c r="C164" s="67" t="n">
        <f aca="false">C165+C166+C167+C168+C169+C171+C172+C173</f>
        <v>6088750</v>
      </c>
      <c r="D164" s="67" t="n">
        <f aca="false">D165+D166+D167+D168+D169+D171+D172+D173</f>
        <v>1222666.67</v>
      </c>
      <c r="E164" s="67" t="n">
        <f aca="false">SUM(C164:D164)</f>
        <v>7311416.67</v>
      </c>
      <c r="F164" s="67" t="n">
        <f aca="false">F165+F166+F167+F168+F169+F171+F172+F173+F178</f>
        <v>2301750</v>
      </c>
      <c r="G164" s="67" t="n">
        <f aca="false">SUM(E164:F164)</f>
        <v>9613166.67</v>
      </c>
      <c r="H164" s="67" t="n">
        <f aca="false">H165+H166+H167+H168+H169+H171+H172+H173+H178</f>
        <v>174069.03</v>
      </c>
      <c r="I164" s="26" t="n">
        <f aca="false">SUM(G164:H164)</f>
        <v>9787235.7</v>
      </c>
      <c r="J164" s="26" t="n">
        <f aca="false">J165+J166+J167+J168+J169+J171+J172+J173+J178</f>
        <v>-2207123.49</v>
      </c>
      <c r="K164" s="33" t="n">
        <f aca="false">SUM(I164:J164)</f>
        <v>7580112.21</v>
      </c>
      <c r="L164" s="67" t="n">
        <f aca="false">L165+L166+L167+L168+L169+L171+L172+L173</f>
        <v>9178750</v>
      </c>
      <c r="M164" s="67" t="n">
        <f aca="false">M165+M166+M167+M168+M169+M171+M172+M173</f>
        <v>836000</v>
      </c>
      <c r="N164" s="67" t="n">
        <f aca="false">SUM(L164:M164)</f>
        <v>10014750</v>
      </c>
      <c r="O164" s="68" t="n">
        <f aca="false">O165+O166+O167+O168+O169+O171+O172+O173+O174</f>
        <v>24540360</v>
      </c>
      <c r="P164" s="36"/>
      <c r="Q164" s="33" t="n">
        <f aca="false">Q165+Q167+Q168+Q169+Q171+Q172+Q173+Q178</f>
        <v>7138576.1</v>
      </c>
      <c r="R164" s="35" t="n">
        <f aca="false">Q164/K164%</f>
        <v>94.175071585121</v>
      </c>
    </row>
    <row r="165" customFormat="false" ht="60" hidden="false" customHeight="false" outlineLevel="0" collapsed="false">
      <c r="A165" s="69" t="s">
        <v>326</v>
      </c>
      <c r="B165" s="70" t="s">
        <v>328</v>
      </c>
      <c r="C165" s="67" t="n">
        <v>0</v>
      </c>
      <c r="D165" s="67" t="n">
        <v>0</v>
      </c>
      <c r="E165" s="67" t="n">
        <f aca="false">SUM(C165:D165)</f>
        <v>0</v>
      </c>
      <c r="F165" s="67" t="n">
        <v>0</v>
      </c>
      <c r="G165" s="67" t="n">
        <f aca="false">SUM(E165:F165)</f>
        <v>0</v>
      </c>
      <c r="H165" s="67" t="n">
        <v>174069.03</v>
      </c>
      <c r="I165" s="26" t="n">
        <f aca="false">SUM(G165:H165)</f>
        <v>174069.03</v>
      </c>
      <c r="J165" s="26" t="n">
        <v>0</v>
      </c>
      <c r="K165" s="33" t="n">
        <f aca="false">SUM(I165:J165)</f>
        <v>174069.03</v>
      </c>
      <c r="L165" s="67" t="n">
        <v>300000</v>
      </c>
      <c r="M165" s="67" t="n">
        <v>0</v>
      </c>
      <c r="N165" s="67" t="n">
        <f aca="false">SUM(L165:M165)</f>
        <v>300000</v>
      </c>
      <c r="O165" s="68" t="n">
        <v>0</v>
      </c>
      <c r="P165" s="36"/>
      <c r="Q165" s="33" t="n">
        <v>174024.39</v>
      </c>
      <c r="R165" s="35" t="n">
        <f aca="false">Q165/K165%</f>
        <v>99.9743550015761</v>
      </c>
    </row>
    <row r="166" customFormat="false" ht="60" hidden="true" customHeight="false" outlineLevel="0" collapsed="false">
      <c r="A166" s="69" t="s">
        <v>326</v>
      </c>
      <c r="B166" s="70" t="s">
        <v>329</v>
      </c>
      <c r="C166" s="67" t="n">
        <v>0</v>
      </c>
      <c r="D166" s="67" t="n">
        <v>0</v>
      </c>
      <c r="E166" s="67" t="n">
        <f aca="false">SUM(C166:D166)</f>
        <v>0</v>
      </c>
      <c r="F166" s="67" t="n">
        <v>0</v>
      </c>
      <c r="G166" s="67" t="n">
        <f aca="false">SUM(E166:F166)</f>
        <v>0</v>
      </c>
      <c r="H166" s="67" t="n">
        <v>0</v>
      </c>
      <c r="I166" s="26" t="n">
        <f aca="false">SUM(G166:H166)</f>
        <v>0</v>
      </c>
      <c r="J166" s="26" t="n">
        <v>0</v>
      </c>
      <c r="K166" s="33" t="n">
        <f aca="false">SUM(I166:J166)</f>
        <v>0</v>
      </c>
      <c r="L166" s="67" t="n">
        <v>4464000</v>
      </c>
      <c r="M166" s="67" t="n">
        <v>0</v>
      </c>
      <c r="N166" s="67" t="n">
        <f aca="false">SUM(L166:M166)</f>
        <v>4464000</v>
      </c>
      <c r="O166" s="68" t="n">
        <v>0</v>
      </c>
      <c r="P166" s="36"/>
      <c r="Q166" s="33"/>
      <c r="R166" s="35" t="e">
        <f aca="false">Q166/K166%</f>
        <v>#DIV/0!</v>
      </c>
    </row>
    <row r="167" customFormat="false" ht="45" hidden="false" customHeight="false" outlineLevel="0" collapsed="false">
      <c r="A167" s="69" t="s">
        <v>326</v>
      </c>
      <c r="B167" s="70" t="s">
        <v>330</v>
      </c>
      <c r="C167" s="67" t="n">
        <v>524160</v>
      </c>
      <c r="D167" s="67" t="n">
        <v>0</v>
      </c>
      <c r="E167" s="67" t="n">
        <f aca="false">SUM(C167:D167)</f>
        <v>524160</v>
      </c>
      <c r="F167" s="67" t="n">
        <v>0</v>
      </c>
      <c r="G167" s="67" t="n">
        <f aca="false">SUM(E167:F167)</f>
        <v>524160</v>
      </c>
      <c r="H167" s="67" t="n">
        <v>0</v>
      </c>
      <c r="I167" s="26" t="n">
        <f aca="false">SUM(G167:H167)</f>
        <v>524160</v>
      </c>
      <c r="J167" s="26" t="n">
        <v>0</v>
      </c>
      <c r="K167" s="33" t="n">
        <f aca="false">SUM(I167:J167)</f>
        <v>524160</v>
      </c>
      <c r="L167" s="67" t="n">
        <v>524160</v>
      </c>
      <c r="M167" s="67" t="n">
        <v>0</v>
      </c>
      <c r="N167" s="67" t="n">
        <f aca="false">SUM(L167:M167)</f>
        <v>524160</v>
      </c>
      <c r="O167" s="68" t="n">
        <v>0</v>
      </c>
      <c r="P167" s="36"/>
      <c r="Q167" s="33" t="n">
        <v>219960</v>
      </c>
      <c r="R167" s="35" t="n">
        <f aca="false">Q167/K167%</f>
        <v>41.9642857142857</v>
      </c>
    </row>
    <row r="168" customFormat="false" ht="64.5" hidden="false" customHeight="true" outlineLevel="0" collapsed="false">
      <c r="A168" s="69" t="s">
        <v>326</v>
      </c>
      <c r="B168" s="70" t="s">
        <v>331</v>
      </c>
      <c r="C168" s="67" t="n">
        <f aca="false">1656000+18000</f>
        <v>1674000</v>
      </c>
      <c r="D168" s="67" t="n">
        <v>0</v>
      </c>
      <c r="E168" s="67" t="n">
        <f aca="false">SUM(C168:D168)</f>
        <v>1674000</v>
      </c>
      <c r="F168" s="67" t="n">
        <v>0</v>
      </c>
      <c r="G168" s="67" t="n">
        <f aca="false">SUM(E168:F168)</f>
        <v>1674000</v>
      </c>
      <c r="H168" s="67" t="n">
        <v>0</v>
      </c>
      <c r="I168" s="26" t="n">
        <f aca="false">SUM(G168:H168)</f>
        <v>1674000</v>
      </c>
      <c r="J168" s="26" t="n">
        <v>-750240</v>
      </c>
      <c r="K168" s="33" t="n">
        <f aca="false">SUM(I168:J168)</f>
        <v>923760</v>
      </c>
      <c r="L168" s="67" t="n">
        <v>0</v>
      </c>
      <c r="M168" s="67" t="n">
        <v>0</v>
      </c>
      <c r="N168" s="67" t="n">
        <f aca="false">SUM(L168:M168)</f>
        <v>0</v>
      </c>
      <c r="O168" s="68" t="n">
        <v>0</v>
      </c>
      <c r="P168" s="36"/>
      <c r="Q168" s="33" t="n">
        <v>787505.15</v>
      </c>
      <c r="R168" s="35" t="n">
        <f aca="false">Q168/K168%</f>
        <v>85.2499729366935</v>
      </c>
    </row>
    <row r="169" customFormat="false" ht="60" hidden="false" customHeight="true" outlineLevel="0" collapsed="false">
      <c r="A169" s="69" t="s">
        <v>326</v>
      </c>
      <c r="B169" s="70" t="s">
        <v>332</v>
      </c>
      <c r="C169" s="67" t="n">
        <v>3890590</v>
      </c>
      <c r="D169" s="67" t="n">
        <v>0</v>
      </c>
      <c r="E169" s="67" t="n">
        <f aca="false">SUM(C169:D169)</f>
        <v>3890590</v>
      </c>
      <c r="F169" s="67" t="n">
        <v>0</v>
      </c>
      <c r="G169" s="67" t="n">
        <f aca="false">SUM(E169:F169)</f>
        <v>3890590</v>
      </c>
      <c r="H169" s="67" t="n">
        <v>0</v>
      </c>
      <c r="I169" s="26" t="n">
        <f aca="false">SUM(G169:H169)</f>
        <v>3890590</v>
      </c>
      <c r="J169" s="26" t="n">
        <v>-1394115.37</v>
      </c>
      <c r="K169" s="33" t="n">
        <f aca="false">SUM(I169:J169)</f>
        <v>2496474.63</v>
      </c>
      <c r="L169" s="67" t="n">
        <v>3890590</v>
      </c>
      <c r="M169" s="67" t="n">
        <v>0</v>
      </c>
      <c r="N169" s="67" t="n">
        <f aca="false">SUM(L169:M169)</f>
        <v>3890590</v>
      </c>
      <c r="O169" s="68" t="n">
        <v>0</v>
      </c>
      <c r="P169" s="36"/>
      <c r="Q169" s="33" t="n">
        <v>2496474.63</v>
      </c>
      <c r="R169" s="35" t="n">
        <f aca="false">Q169/K169%</f>
        <v>100</v>
      </c>
    </row>
    <row r="170" customFormat="false" ht="30" hidden="true" customHeight="false" outlineLevel="0" collapsed="false">
      <c r="A170" s="69" t="s">
        <v>326</v>
      </c>
      <c r="B170" s="70" t="s">
        <v>333</v>
      </c>
      <c r="C170" s="67"/>
      <c r="D170" s="67"/>
      <c r="E170" s="67" t="n">
        <f aca="false">SUM(C170:D170)</f>
        <v>0</v>
      </c>
      <c r="F170" s="67"/>
      <c r="G170" s="67" t="n">
        <f aca="false">SUM(E170:F170)</f>
        <v>0</v>
      </c>
      <c r="H170" s="67"/>
      <c r="I170" s="26" t="n">
        <f aca="false">SUM(G170:H170)</f>
        <v>0</v>
      </c>
      <c r="J170" s="26"/>
      <c r="K170" s="33" t="n">
        <f aca="false">SUM(I170:J170)</f>
        <v>0</v>
      </c>
      <c r="L170" s="67"/>
      <c r="M170" s="67"/>
      <c r="N170" s="67" t="n">
        <f aca="false">SUM(L170:M170)</f>
        <v>0</v>
      </c>
      <c r="O170" s="68"/>
      <c r="P170" s="36"/>
      <c r="Q170" s="33"/>
      <c r="R170" s="35" t="e">
        <f aca="false">Q170/K170%</f>
        <v>#DIV/0!</v>
      </c>
    </row>
    <row r="171" customFormat="false" ht="46.5" hidden="false" customHeight="true" outlineLevel="0" collapsed="false">
      <c r="A171" s="69" t="s">
        <v>326</v>
      </c>
      <c r="B171" s="74" t="s">
        <v>334</v>
      </c>
      <c r="C171" s="67" t="n">
        <v>0</v>
      </c>
      <c r="D171" s="67" t="n">
        <v>166666.67</v>
      </c>
      <c r="E171" s="67" t="n">
        <f aca="false">SUM(C171:D171)</f>
        <v>166666.67</v>
      </c>
      <c r="F171" s="67"/>
      <c r="G171" s="67" t="n">
        <f aca="false">SUM(E171:F171)</f>
        <v>166666.67</v>
      </c>
      <c r="H171" s="67"/>
      <c r="I171" s="26" t="n">
        <f aca="false">SUM(G171:H171)</f>
        <v>166666.67</v>
      </c>
      <c r="J171" s="26"/>
      <c r="K171" s="33" t="n">
        <f aca="false">SUM(I171:J171)</f>
        <v>166666.67</v>
      </c>
      <c r="L171" s="67" t="n">
        <v>0</v>
      </c>
      <c r="M171" s="67" t="n">
        <v>500000</v>
      </c>
      <c r="N171" s="67" t="n">
        <f aca="false">SUM(L171:M171)</f>
        <v>500000</v>
      </c>
      <c r="O171" s="68"/>
      <c r="P171" s="36"/>
      <c r="Q171" s="33" t="n">
        <v>166666.67</v>
      </c>
      <c r="R171" s="35" t="n">
        <f aca="false">Q171/K171%</f>
        <v>100</v>
      </c>
    </row>
    <row r="172" customFormat="false" ht="51" hidden="false" customHeight="false" outlineLevel="0" collapsed="false">
      <c r="A172" s="69" t="s">
        <v>326</v>
      </c>
      <c r="B172" s="74" t="s">
        <v>335</v>
      </c>
      <c r="C172" s="67" t="n">
        <v>0</v>
      </c>
      <c r="D172" s="67" t="n">
        <v>56000</v>
      </c>
      <c r="E172" s="67" t="n">
        <f aca="false">SUM(C172:D172)</f>
        <v>56000</v>
      </c>
      <c r="F172" s="67"/>
      <c r="G172" s="67" t="n">
        <f aca="false">SUM(E172:F172)</f>
        <v>56000</v>
      </c>
      <c r="H172" s="67"/>
      <c r="I172" s="26" t="n">
        <f aca="false">SUM(G172:H172)</f>
        <v>56000</v>
      </c>
      <c r="J172" s="26"/>
      <c r="K172" s="33" t="n">
        <f aca="false">SUM(I172:J172)</f>
        <v>56000</v>
      </c>
      <c r="L172" s="67" t="n">
        <v>0</v>
      </c>
      <c r="M172" s="67" t="n">
        <v>336000</v>
      </c>
      <c r="N172" s="67" t="n">
        <f aca="false">SUM(L172:M172)</f>
        <v>336000</v>
      </c>
      <c r="O172" s="68"/>
      <c r="P172" s="36"/>
      <c r="Q172" s="33" t="n">
        <v>56000</v>
      </c>
      <c r="R172" s="35" t="n">
        <f aca="false">Q172/K172%</f>
        <v>100</v>
      </c>
    </row>
    <row r="173" customFormat="false" ht="30" hidden="false" customHeight="false" outlineLevel="0" collapsed="false">
      <c r="A173" s="69" t="s">
        <v>326</v>
      </c>
      <c r="B173" s="70" t="s">
        <v>336</v>
      </c>
      <c r="C173" s="67" t="n">
        <v>0</v>
      </c>
      <c r="D173" s="67" t="n">
        <v>1000000</v>
      </c>
      <c r="E173" s="67" t="n">
        <f aca="false">SUM(C173:D173)</f>
        <v>1000000</v>
      </c>
      <c r="F173" s="67"/>
      <c r="G173" s="67" t="n">
        <f aca="false">SUM(E173:F173)</f>
        <v>1000000</v>
      </c>
      <c r="H173" s="67"/>
      <c r="I173" s="26" t="n">
        <f aca="false">SUM(G173:H173)</f>
        <v>1000000</v>
      </c>
      <c r="J173" s="26"/>
      <c r="K173" s="33" t="n">
        <f aca="false">SUM(I173:J173)</f>
        <v>1000000</v>
      </c>
      <c r="L173" s="67" t="n">
        <v>0</v>
      </c>
      <c r="M173" s="67" t="n">
        <v>0</v>
      </c>
      <c r="N173" s="67" t="n">
        <f aca="false">SUM(L173:M173)</f>
        <v>0</v>
      </c>
      <c r="O173" s="68" t="n">
        <v>0</v>
      </c>
      <c r="P173" s="36"/>
      <c r="Q173" s="33" t="n">
        <v>1000000</v>
      </c>
      <c r="R173" s="35" t="n">
        <f aca="false">Q173/K173%</f>
        <v>100</v>
      </c>
    </row>
    <row r="174" customFormat="false" ht="45" hidden="true" customHeight="false" outlineLevel="0" collapsed="false">
      <c r="A174" s="69" t="s">
        <v>326</v>
      </c>
      <c r="B174" s="70" t="s">
        <v>337</v>
      </c>
      <c r="C174" s="67"/>
      <c r="D174" s="67"/>
      <c r="E174" s="67" t="n">
        <f aca="false">SUM(C174:D174)</f>
        <v>0</v>
      </c>
      <c r="F174" s="67"/>
      <c r="G174" s="67" t="n">
        <f aca="false">SUM(E174:F174)</f>
        <v>0</v>
      </c>
      <c r="H174" s="67"/>
      <c r="I174" s="26" t="n">
        <f aca="false">SUM(G174:H174)</f>
        <v>0</v>
      </c>
      <c r="J174" s="26"/>
      <c r="K174" s="33" t="n">
        <f aca="false">SUM(I174:J174)</f>
        <v>0</v>
      </c>
      <c r="L174" s="67"/>
      <c r="M174" s="67"/>
      <c r="N174" s="67" t="n">
        <f aca="false">SUM(L174:M174)</f>
        <v>0</v>
      </c>
      <c r="O174" s="68" t="n">
        <v>24540360</v>
      </c>
      <c r="P174" s="36"/>
      <c r="Q174" s="33"/>
      <c r="R174" s="35" t="e">
        <f aca="false">Q174/K174%</f>
        <v>#DIV/0!</v>
      </c>
    </row>
    <row r="175" customFormat="false" ht="30" hidden="true" customHeight="false" outlineLevel="0" collapsed="false">
      <c r="A175" s="69" t="s">
        <v>326</v>
      </c>
      <c r="B175" s="70" t="s">
        <v>338</v>
      </c>
      <c r="C175" s="67"/>
      <c r="D175" s="67"/>
      <c r="E175" s="67" t="n">
        <f aca="false">SUM(C175:D175)</f>
        <v>0</v>
      </c>
      <c r="F175" s="67"/>
      <c r="G175" s="67" t="n">
        <f aca="false">SUM(E175:F175)</f>
        <v>0</v>
      </c>
      <c r="H175" s="67"/>
      <c r="I175" s="26" t="n">
        <f aca="false">SUM(G175:H175)</f>
        <v>0</v>
      </c>
      <c r="J175" s="26"/>
      <c r="K175" s="33" t="n">
        <f aca="false">SUM(I175:J175)</f>
        <v>0</v>
      </c>
      <c r="L175" s="67"/>
      <c r="M175" s="67"/>
      <c r="N175" s="67" t="n">
        <f aca="false">SUM(L175:M175)</f>
        <v>0</v>
      </c>
      <c r="O175" s="68"/>
      <c r="P175" s="36"/>
      <c r="Q175" s="33"/>
      <c r="R175" s="35" t="e">
        <f aca="false">Q175/K175%</f>
        <v>#DIV/0!</v>
      </c>
    </row>
    <row r="176" customFormat="false" ht="45" hidden="true" customHeight="false" outlineLevel="0" collapsed="false">
      <c r="A176" s="69" t="s">
        <v>326</v>
      </c>
      <c r="B176" s="70" t="s">
        <v>339</v>
      </c>
      <c r="C176" s="67"/>
      <c r="D176" s="67"/>
      <c r="E176" s="67" t="n">
        <f aca="false">SUM(C176:D176)</f>
        <v>0</v>
      </c>
      <c r="F176" s="67"/>
      <c r="G176" s="67" t="n">
        <f aca="false">SUM(E176:F176)</f>
        <v>0</v>
      </c>
      <c r="H176" s="67"/>
      <c r="I176" s="26" t="n">
        <f aca="false">SUM(G176:H176)</f>
        <v>0</v>
      </c>
      <c r="J176" s="26"/>
      <c r="K176" s="33" t="n">
        <f aca="false">SUM(I176:J176)</f>
        <v>0</v>
      </c>
      <c r="L176" s="67"/>
      <c r="M176" s="67"/>
      <c r="N176" s="67" t="n">
        <f aca="false">SUM(L176:M176)</f>
        <v>0</v>
      </c>
      <c r="O176" s="68"/>
      <c r="P176" s="36"/>
      <c r="Q176" s="33"/>
      <c r="R176" s="35" t="e">
        <f aca="false">Q176/K176%</f>
        <v>#DIV/0!</v>
      </c>
    </row>
    <row r="177" customFormat="false" ht="30" hidden="true" customHeight="false" outlineLevel="0" collapsed="false">
      <c r="A177" s="69" t="s">
        <v>326</v>
      </c>
      <c r="B177" s="70" t="s">
        <v>340</v>
      </c>
      <c r="C177" s="67"/>
      <c r="D177" s="67"/>
      <c r="E177" s="67" t="n">
        <f aca="false">SUM(C177:D177)</f>
        <v>0</v>
      </c>
      <c r="F177" s="67"/>
      <c r="G177" s="67" t="n">
        <f aca="false">SUM(E177:F177)</f>
        <v>0</v>
      </c>
      <c r="H177" s="67"/>
      <c r="I177" s="26" t="n">
        <f aca="false">SUM(G177:H177)</f>
        <v>0</v>
      </c>
      <c r="J177" s="26"/>
      <c r="K177" s="33" t="n">
        <f aca="false">SUM(I177:J177)</f>
        <v>0</v>
      </c>
      <c r="L177" s="67"/>
      <c r="M177" s="67"/>
      <c r="N177" s="67" t="n">
        <f aca="false">SUM(L177:M177)</f>
        <v>0</v>
      </c>
      <c r="O177" s="68"/>
      <c r="P177" s="36"/>
      <c r="Q177" s="33"/>
      <c r="R177" s="35" t="e">
        <f aca="false">Q177/K177%</f>
        <v>#DIV/0!</v>
      </c>
    </row>
    <row r="178" customFormat="false" ht="30" hidden="false" customHeight="false" outlineLevel="0" collapsed="false">
      <c r="A178" s="69" t="s">
        <v>326</v>
      </c>
      <c r="B178" s="70" t="s">
        <v>341</v>
      </c>
      <c r="C178" s="67" t="n">
        <v>0</v>
      </c>
      <c r="D178" s="67"/>
      <c r="E178" s="67" t="n">
        <f aca="false">SUM(C178:D178)</f>
        <v>0</v>
      </c>
      <c r="F178" s="67" t="n">
        <v>2301750</v>
      </c>
      <c r="G178" s="67" t="n">
        <f aca="false">SUM(E178:F178)</f>
        <v>2301750</v>
      </c>
      <c r="H178" s="67"/>
      <c r="I178" s="26" t="n">
        <f aca="false">SUM(G178:H178)</f>
        <v>2301750</v>
      </c>
      <c r="J178" s="26" t="n">
        <v>-62768.12</v>
      </c>
      <c r="K178" s="33" t="n">
        <f aca="false">SUM(I178:J178)</f>
        <v>2238981.88</v>
      </c>
      <c r="L178" s="67"/>
      <c r="M178" s="67"/>
      <c r="N178" s="67" t="n">
        <f aca="false">SUM(L178:M178)</f>
        <v>0</v>
      </c>
      <c r="O178" s="68"/>
      <c r="P178" s="36"/>
      <c r="Q178" s="33" t="n">
        <v>2237945.26</v>
      </c>
      <c r="R178" s="35" t="n">
        <f aca="false">Q178/K178%</f>
        <v>99.9537012778326</v>
      </c>
    </row>
    <row r="179" customFormat="false" ht="33" hidden="false" customHeight="true" outlineLevel="0" collapsed="false">
      <c r="A179" s="57" t="s">
        <v>342</v>
      </c>
      <c r="B179" s="58" t="s">
        <v>343</v>
      </c>
      <c r="C179" s="59" t="n">
        <f aca="false">C180+C192+C196+C188+C190+C194+C198</f>
        <v>135252131.34</v>
      </c>
      <c r="D179" s="59" t="n">
        <f aca="false">D180+D192+D196+D188+D190+D194</f>
        <v>0</v>
      </c>
      <c r="E179" s="59" t="n">
        <f aca="false">SUM(C179:D179)</f>
        <v>135252131.34</v>
      </c>
      <c r="F179" s="59" t="n">
        <f aca="false">F180+F192+F196+F188+F190+F194+F198</f>
        <v>116066.26</v>
      </c>
      <c r="G179" s="59" t="n">
        <f aca="false">SUM(E179:F179)</f>
        <v>135368197.6</v>
      </c>
      <c r="H179" s="59" t="n">
        <f aca="false">H180+H192+H196+H188+H190+H194+H198</f>
        <v>0</v>
      </c>
      <c r="I179" s="26" t="n">
        <f aca="false">SUM(G179:H179)</f>
        <v>135368197.6</v>
      </c>
      <c r="J179" s="26" t="n">
        <f aca="false">J180+J192+J196+J188+J190+J194+J198</f>
        <v>0</v>
      </c>
      <c r="K179" s="26" t="n">
        <f aca="false">SUM(I179:J179)</f>
        <v>135368197.6</v>
      </c>
      <c r="L179" s="59" t="n">
        <f aca="false">L180+L192+L196+L188+L190+L194</f>
        <v>134938103</v>
      </c>
      <c r="M179" s="59" t="n">
        <f aca="false">M180+M192+M196+M188+M190+M194</f>
        <v>0</v>
      </c>
      <c r="N179" s="59" t="n">
        <f aca="false">SUM(L179:M179)</f>
        <v>134938103</v>
      </c>
      <c r="O179" s="60" t="n">
        <f aca="false">O180+O192+O196+O188+O190+O194+O198</f>
        <v>0</v>
      </c>
      <c r="Q179" s="26" t="n">
        <f aca="false">Q180+Q188+Q190+Q192+Q194+Q196</f>
        <v>127633605.38</v>
      </c>
      <c r="R179" s="29" t="n">
        <f aca="false">Q179/K179%</f>
        <v>94.2862560356643</v>
      </c>
    </row>
    <row r="180" customFormat="false" ht="38.25" hidden="false" customHeight="true" outlineLevel="0" collapsed="false">
      <c r="A180" s="61" t="s">
        <v>344</v>
      </c>
      <c r="B180" s="62" t="s">
        <v>345</v>
      </c>
      <c r="C180" s="63" t="n">
        <f aca="false">C181</f>
        <v>127238932.3</v>
      </c>
      <c r="D180" s="63" t="n">
        <f aca="false">D181</f>
        <v>0</v>
      </c>
      <c r="E180" s="63" t="n">
        <f aca="false">SUM(C180:D180)</f>
        <v>127238932.3</v>
      </c>
      <c r="F180" s="63" t="n">
        <f aca="false">F181</f>
        <v>0</v>
      </c>
      <c r="G180" s="63" t="n">
        <f aca="false">SUM(E180:F180)</f>
        <v>127238932.3</v>
      </c>
      <c r="H180" s="63" t="n">
        <f aca="false">H181</f>
        <v>0</v>
      </c>
      <c r="I180" s="26" t="n">
        <f aca="false">SUM(G180:H180)</f>
        <v>127238932.3</v>
      </c>
      <c r="J180" s="26" t="n">
        <f aca="false">J181</f>
        <v>0</v>
      </c>
      <c r="K180" s="33" t="n">
        <f aca="false">SUM(I180:J180)</f>
        <v>127238932.3</v>
      </c>
      <c r="L180" s="63" t="n">
        <f aca="false">L181</f>
        <v>127896832.3</v>
      </c>
      <c r="M180" s="63" t="n">
        <f aca="false">M181</f>
        <v>0</v>
      </c>
      <c r="N180" s="63" t="n">
        <f aca="false">SUM(L180:M180)</f>
        <v>127896832.3</v>
      </c>
      <c r="O180" s="64" t="n">
        <f aca="false">O181</f>
        <v>0</v>
      </c>
      <c r="Q180" s="33" t="n">
        <f aca="false">Q181</f>
        <v>125352963.95</v>
      </c>
      <c r="R180" s="35" t="n">
        <f aca="false">Q180/K180%</f>
        <v>98.5177741467106</v>
      </c>
    </row>
    <row r="181" customFormat="false" ht="36.75" hidden="false" customHeight="true" outlineLevel="0" collapsed="false">
      <c r="A181" s="61" t="s">
        <v>346</v>
      </c>
      <c r="B181" s="62" t="s">
        <v>347</v>
      </c>
      <c r="C181" s="63" t="n">
        <f aca="false">C182+C183+C184+C185+C186+C187</f>
        <v>127238932.3</v>
      </c>
      <c r="D181" s="63" t="n">
        <f aca="false">D182+D183+D184+D185+D186+D187</f>
        <v>0</v>
      </c>
      <c r="E181" s="63" t="n">
        <f aca="false">SUM(C181:D181)</f>
        <v>127238932.3</v>
      </c>
      <c r="F181" s="63" t="n">
        <f aca="false">F182+F183+F184+F185+F186+F187</f>
        <v>0</v>
      </c>
      <c r="G181" s="63" t="n">
        <f aca="false">SUM(E181:F181)</f>
        <v>127238932.3</v>
      </c>
      <c r="H181" s="63" t="n">
        <f aca="false">H182+H183+H184+H185+H186+H187</f>
        <v>0</v>
      </c>
      <c r="I181" s="26" t="n">
        <f aca="false">SUM(G181:H181)</f>
        <v>127238932.3</v>
      </c>
      <c r="J181" s="26" t="n">
        <f aca="false">J182+J183+J184+J185+J186+J187</f>
        <v>0</v>
      </c>
      <c r="K181" s="33" t="n">
        <f aca="false">SUM(I181:J181)</f>
        <v>127238932.3</v>
      </c>
      <c r="L181" s="63" t="n">
        <f aca="false">L182+L183+L184+L185+L186+L187</f>
        <v>127896832.3</v>
      </c>
      <c r="M181" s="63" t="n">
        <f aca="false">M182+M183+M184+M185+M186+M187</f>
        <v>0</v>
      </c>
      <c r="N181" s="63" t="n">
        <f aca="false">SUM(L181:M181)</f>
        <v>127896832.3</v>
      </c>
      <c r="O181" s="64" t="n">
        <f aca="false">O182+O183+O184+O185+O186+O187</f>
        <v>0</v>
      </c>
      <c r="Q181" s="33" t="n">
        <f aca="false">Q182+Q183+Q184+Q185+Q186+Q187</f>
        <v>125352963.95</v>
      </c>
      <c r="R181" s="35" t="n">
        <f aca="false">Q181/K181%</f>
        <v>98.5177741467106</v>
      </c>
    </row>
    <row r="182" customFormat="false" ht="105" hidden="false" customHeight="false" outlineLevel="0" collapsed="false">
      <c r="A182" s="69" t="s">
        <v>346</v>
      </c>
      <c r="B182" s="70" t="s">
        <v>348</v>
      </c>
      <c r="C182" s="63" t="n">
        <v>78555.3</v>
      </c>
      <c r="D182" s="63" t="n">
        <v>0</v>
      </c>
      <c r="E182" s="63" t="n">
        <f aca="false">SUM(C182:D182)</f>
        <v>78555.3</v>
      </c>
      <c r="F182" s="63" t="n">
        <v>0</v>
      </c>
      <c r="G182" s="63" t="n">
        <f aca="false">SUM(E182:F182)</f>
        <v>78555.3</v>
      </c>
      <c r="H182" s="63" t="n">
        <v>0</v>
      </c>
      <c r="I182" s="26" t="n">
        <f aca="false">SUM(G182:H182)</f>
        <v>78555.3</v>
      </c>
      <c r="J182" s="26" t="n">
        <v>0</v>
      </c>
      <c r="K182" s="33" t="n">
        <f aca="false">SUM(I182:J182)</f>
        <v>78555.3</v>
      </c>
      <c r="L182" s="63" t="n">
        <v>78555.3</v>
      </c>
      <c r="M182" s="63" t="n">
        <v>0</v>
      </c>
      <c r="N182" s="63" t="n">
        <f aca="false">SUM(L182:M182)</f>
        <v>78555.3</v>
      </c>
      <c r="O182" s="64" t="n">
        <v>0</v>
      </c>
      <c r="Q182" s="33" t="n">
        <v>78327.9</v>
      </c>
      <c r="R182" s="35" t="n">
        <f aca="false">Q182/K182%</f>
        <v>99.7105223963246</v>
      </c>
    </row>
    <row r="183" customFormat="false" ht="30" hidden="false" customHeight="false" outlineLevel="0" collapsed="false">
      <c r="A183" s="69" t="s">
        <v>346</v>
      </c>
      <c r="B183" s="70" t="s">
        <v>349</v>
      </c>
      <c r="C183" s="63" t="n">
        <v>111453021</v>
      </c>
      <c r="D183" s="63" t="n">
        <v>0</v>
      </c>
      <c r="E183" s="63" t="n">
        <f aca="false">SUM(C183:D183)</f>
        <v>111453021</v>
      </c>
      <c r="F183" s="63" t="n">
        <v>0</v>
      </c>
      <c r="G183" s="63" t="n">
        <f aca="false">SUM(E183:F183)</f>
        <v>111453021</v>
      </c>
      <c r="H183" s="63" t="n">
        <v>0</v>
      </c>
      <c r="I183" s="26" t="n">
        <f aca="false">SUM(G183:H183)</f>
        <v>111453021</v>
      </c>
      <c r="J183" s="26" t="n">
        <v>0</v>
      </c>
      <c r="K183" s="33" t="n">
        <f aca="false">SUM(I183:J183)</f>
        <v>111453021</v>
      </c>
      <c r="L183" s="63" t="n">
        <v>111453021</v>
      </c>
      <c r="M183" s="63" t="n">
        <v>0</v>
      </c>
      <c r="N183" s="63" t="n">
        <f aca="false">SUM(L183:M183)</f>
        <v>111453021</v>
      </c>
      <c r="O183" s="64" t="n">
        <v>0</v>
      </c>
      <c r="Q183" s="33" t="n">
        <v>111453021</v>
      </c>
      <c r="R183" s="35" t="n">
        <f aca="false">Q183/K183%</f>
        <v>100</v>
      </c>
    </row>
    <row r="184" customFormat="false" ht="45" hidden="false" customHeight="false" outlineLevel="0" collapsed="false">
      <c r="A184" s="69" t="s">
        <v>346</v>
      </c>
      <c r="B184" s="70" t="s">
        <v>350</v>
      </c>
      <c r="C184" s="63" t="n">
        <v>162000</v>
      </c>
      <c r="D184" s="63" t="n">
        <v>0</v>
      </c>
      <c r="E184" s="63" t="n">
        <f aca="false">SUM(C184:D184)</f>
        <v>162000</v>
      </c>
      <c r="F184" s="63" t="n">
        <v>0</v>
      </c>
      <c r="G184" s="63" t="n">
        <f aca="false">SUM(E184:F184)</f>
        <v>162000</v>
      </c>
      <c r="H184" s="63" t="n">
        <v>0</v>
      </c>
      <c r="I184" s="26" t="n">
        <f aca="false">SUM(G184:H184)</f>
        <v>162000</v>
      </c>
      <c r="J184" s="26" t="n">
        <v>0</v>
      </c>
      <c r="K184" s="33" t="n">
        <f aca="false">SUM(I184:J184)</f>
        <v>162000</v>
      </c>
      <c r="L184" s="63" t="n">
        <v>168000</v>
      </c>
      <c r="M184" s="63" t="n">
        <v>0</v>
      </c>
      <c r="N184" s="63" t="n">
        <f aca="false">SUM(L184:M184)</f>
        <v>168000</v>
      </c>
      <c r="O184" s="64" t="n">
        <v>0</v>
      </c>
      <c r="Q184" s="33" t="n">
        <v>106500</v>
      </c>
      <c r="R184" s="35" t="n">
        <f aca="false">Q184/K184%</f>
        <v>65.7407407407408</v>
      </c>
    </row>
    <row r="185" customFormat="false" ht="90" hidden="false" customHeight="false" outlineLevel="0" collapsed="false">
      <c r="A185" s="69" t="s">
        <v>346</v>
      </c>
      <c r="B185" s="70" t="s">
        <v>351</v>
      </c>
      <c r="C185" s="63" t="n">
        <v>14243600</v>
      </c>
      <c r="D185" s="63" t="n">
        <v>0</v>
      </c>
      <c r="E185" s="63" t="n">
        <f aca="false">SUM(C185:D185)</f>
        <v>14243600</v>
      </c>
      <c r="F185" s="63" t="n">
        <v>0</v>
      </c>
      <c r="G185" s="63" t="n">
        <f aca="false">SUM(E185:F185)</f>
        <v>14243600</v>
      </c>
      <c r="H185" s="63" t="n">
        <v>0</v>
      </c>
      <c r="I185" s="26" t="n">
        <f aca="false">SUM(G185:H185)</f>
        <v>14243600</v>
      </c>
      <c r="J185" s="26" t="n">
        <v>0</v>
      </c>
      <c r="K185" s="33" t="n">
        <f aca="false">SUM(I185:J185)</f>
        <v>14243600</v>
      </c>
      <c r="L185" s="63" t="n">
        <v>14895500</v>
      </c>
      <c r="M185" s="63" t="n">
        <v>0</v>
      </c>
      <c r="N185" s="63" t="n">
        <f aca="false">SUM(L185:M185)</f>
        <v>14895500</v>
      </c>
      <c r="O185" s="64" t="n">
        <v>0</v>
      </c>
      <c r="Q185" s="33" t="n">
        <v>12413359.05</v>
      </c>
      <c r="R185" s="35" t="n">
        <f aca="false">Q185/K185%</f>
        <v>87.150432825971</v>
      </c>
    </row>
    <row r="186" customFormat="false" ht="66.75" hidden="false" customHeight="true" outlineLevel="0" collapsed="false">
      <c r="A186" s="69" t="s">
        <v>346</v>
      </c>
      <c r="B186" s="70" t="s">
        <v>352</v>
      </c>
      <c r="C186" s="63" t="n">
        <v>216926</v>
      </c>
      <c r="D186" s="63" t="n">
        <v>0</v>
      </c>
      <c r="E186" s="63" t="n">
        <f aca="false">SUM(C186:D186)</f>
        <v>216926</v>
      </c>
      <c r="F186" s="63" t="n">
        <v>0</v>
      </c>
      <c r="G186" s="63" t="n">
        <f aca="false">SUM(E186:F186)</f>
        <v>216926</v>
      </c>
      <c r="H186" s="63" t="n">
        <v>0</v>
      </c>
      <c r="I186" s="26" t="n">
        <f aca="false">SUM(G186:H186)</f>
        <v>216926</v>
      </c>
      <c r="J186" s="26" t="n">
        <v>0</v>
      </c>
      <c r="K186" s="33" t="n">
        <f aca="false">SUM(I186:J186)</f>
        <v>216926</v>
      </c>
      <c r="L186" s="63" t="n">
        <v>216926</v>
      </c>
      <c r="M186" s="63" t="n">
        <v>0</v>
      </c>
      <c r="N186" s="63" t="n">
        <f aca="false">SUM(L186:M186)</f>
        <v>216926</v>
      </c>
      <c r="O186" s="64" t="n">
        <v>0</v>
      </c>
      <c r="Q186" s="33" t="n">
        <v>216926</v>
      </c>
      <c r="R186" s="35" t="n">
        <f aca="false">Q186/K186%</f>
        <v>100</v>
      </c>
    </row>
    <row r="187" customFormat="false" ht="91.5" hidden="false" customHeight="true" outlineLevel="0" collapsed="false">
      <c r="A187" s="69" t="s">
        <v>346</v>
      </c>
      <c r="B187" s="70" t="s">
        <v>353</v>
      </c>
      <c r="C187" s="75" t="n">
        <v>1084830</v>
      </c>
      <c r="D187" s="75" t="n">
        <v>0</v>
      </c>
      <c r="E187" s="75" t="n">
        <f aca="false">SUM(C187:D187)</f>
        <v>1084830</v>
      </c>
      <c r="F187" s="75" t="n">
        <v>0</v>
      </c>
      <c r="G187" s="75" t="n">
        <f aca="false">SUM(E187:F187)</f>
        <v>1084830</v>
      </c>
      <c r="H187" s="75" t="n">
        <v>0</v>
      </c>
      <c r="I187" s="26" t="n">
        <f aca="false">SUM(G187:H187)</f>
        <v>1084830</v>
      </c>
      <c r="J187" s="26" t="n">
        <v>0</v>
      </c>
      <c r="K187" s="33" t="n">
        <f aca="false">SUM(I187:J187)</f>
        <v>1084830</v>
      </c>
      <c r="L187" s="75" t="n">
        <v>1084830</v>
      </c>
      <c r="M187" s="75" t="n">
        <v>0</v>
      </c>
      <c r="N187" s="75" t="n">
        <f aca="false">SUM(L187:M187)</f>
        <v>1084830</v>
      </c>
      <c r="O187" s="76" t="n">
        <v>0</v>
      </c>
      <c r="Q187" s="33" t="n">
        <v>1084830</v>
      </c>
      <c r="R187" s="35" t="n">
        <f aca="false">Q187/K187%</f>
        <v>100</v>
      </c>
    </row>
    <row r="188" s="53" customFormat="true" ht="66.75" hidden="false" customHeight="true" outlineLevel="0" collapsed="false">
      <c r="A188" s="61" t="s">
        <v>354</v>
      </c>
      <c r="B188" s="62" t="s">
        <v>355</v>
      </c>
      <c r="C188" s="63" t="n">
        <f aca="false">C189</f>
        <v>2035757</v>
      </c>
      <c r="D188" s="63" t="n">
        <f aca="false">D189</f>
        <v>0</v>
      </c>
      <c r="E188" s="63" t="n">
        <f aca="false">SUM(C188:D188)</f>
        <v>2035757</v>
      </c>
      <c r="F188" s="63" t="n">
        <f aca="false">F189</f>
        <v>0</v>
      </c>
      <c r="G188" s="63" t="n">
        <f aca="false">SUM(E188:F188)</f>
        <v>2035757</v>
      </c>
      <c r="H188" s="63" t="n">
        <f aca="false">H189</f>
        <v>0</v>
      </c>
      <c r="I188" s="26" t="n">
        <f aca="false">SUM(G188:H188)</f>
        <v>2035757</v>
      </c>
      <c r="J188" s="26" t="n">
        <f aca="false">J189</f>
        <v>0</v>
      </c>
      <c r="K188" s="33" t="n">
        <f aca="false">SUM(I188:J188)</f>
        <v>2035757</v>
      </c>
      <c r="L188" s="63" t="n">
        <f aca="false">L189</f>
        <v>2035757</v>
      </c>
      <c r="M188" s="63" t="n">
        <f aca="false">M189</f>
        <v>0</v>
      </c>
      <c r="N188" s="63" t="n">
        <f aca="false">SUM(L188:M188)</f>
        <v>2035757</v>
      </c>
      <c r="O188" s="64" t="n">
        <f aca="false">O189</f>
        <v>0</v>
      </c>
      <c r="Q188" s="33" t="n">
        <f aca="false">Q189</f>
        <v>1296707</v>
      </c>
      <c r="R188" s="35" t="n">
        <f aca="false">Q188/K188%</f>
        <v>63.6965512092062</v>
      </c>
    </row>
    <row r="189" customFormat="false" ht="65.25" hidden="false" customHeight="true" outlineLevel="0" collapsed="false">
      <c r="A189" s="69" t="s">
        <v>356</v>
      </c>
      <c r="B189" s="70" t="s">
        <v>357</v>
      </c>
      <c r="C189" s="67" t="n">
        <v>2035757</v>
      </c>
      <c r="D189" s="67" t="n">
        <v>0</v>
      </c>
      <c r="E189" s="67" t="n">
        <f aca="false">SUM(C189:D189)</f>
        <v>2035757</v>
      </c>
      <c r="F189" s="67" t="n">
        <v>0</v>
      </c>
      <c r="G189" s="67" t="n">
        <f aca="false">SUM(E189:F189)</f>
        <v>2035757</v>
      </c>
      <c r="H189" s="67" t="n">
        <v>0</v>
      </c>
      <c r="I189" s="26" t="n">
        <f aca="false">SUM(G189:H189)</f>
        <v>2035757</v>
      </c>
      <c r="J189" s="26" t="n">
        <v>0</v>
      </c>
      <c r="K189" s="40" t="n">
        <f aca="false">SUM(I189:J189)</f>
        <v>2035757</v>
      </c>
      <c r="L189" s="67" t="n">
        <v>2035757</v>
      </c>
      <c r="M189" s="67" t="n">
        <v>0</v>
      </c>
      <c r="N189" s="67" t="n">
        <f aca="false">SUM(L189:M189)</f>
        <v>2035757</v>
      </c>
      <c r="O189" s="68" t="n">
        <v>0</v>
      </c>
      <c r="P189" s="43"/>
      <c r="Q189" s="40" t="n">
        <v>1296707</v>
      </c>
      <c r="R189" s="44" t="n">
        <f aca="false">Q189/K189%</f>
        <v>63.6965512092062</v>
      </c>
    </row>
    <row r="190" customFormat="false" ht="51.75" hidden="false" customHeight="true" outlineLevel="0" collapsed="false">
      <c r="A190" s="61" t="s">
        <v>358</v>
      </c>
      <c r="B190" s="62" t="s">
        <v>359</v>
      </c>
      <c r="C190" s="63" t="n">
        <f aca="false">C191</f>
        <v>5017980</v>
      </c>
      <c r="D190" s="63" t="n">
        <f aca="false">D191</f>
        <v>0</v>
      </c>
      <c r="E190" s="63" t="n">
        <f aca="false">SUM(C190:D190)</f>
        <v>5017980</v>
      </c>
      <c r="F190" s="63" t="n">
        <f aca="false">F191</f>
        <v>0</v>
      </c>
      <c r="G190" s="63" t="n">
        <f aca="false">SUM(E190:F190)</f>
        <v>5017980</v>
      </c>
      <c r="H190" s="63" t="n">
        <f aca="false">H191</f>
        <v>0</v>
      </c>
      <c r="I190" s="26" t="n">
        <f aca="false">SUM(G190:H190)</f>
        <v>5017980</v>
      </c>
      <c r="J190" s="26" t="n">
        <f aca="false">J191</f>
        <v>0</v>
      </c>
      <c r="K190" s="33" t="n">
        <f aca="false">SUM(I190:J190)</f>
        <v>5017980</v>
      </c>
      <c r="L190" s="63" t="n">
        <f aca="false">L191</f>
        <v>4014384</v>
      </c>
      <c r="M190" s="63" t="n">
        <f aca="false">M191</f>
        <v>0</v>
      </c>
      <c r="N190" s="63" t="n">
        <f aca="false">SUM(L190:M190)</f>
        <v>4014384</v>
      </c>
      <c r="O190" s="64" t="n">
        <f aca="false">O191</f>
        <v>0</v>
      </c>
      <c r="Q190" s="33" t="n">
        <f aca="false">Q191</f>
        <v>0</v>
      </c>
      <c r="R190" s="35" t="n">
        <f aca="false">Q190/K190%</f>
        <v>0</v>
      </c>
    </row>
    <row r="191" s="78" customFormat="true" ht="54" hidden="false" customHeight="true" outlineLevel="0" collapsed="false">
      <c r="A191" s="69" t="s">
        <v>360</v>
      </c>
      <c r="B191" s="70" t="s">
        <v>361</v>
      </c>
      <c r="C191" s="67" t="n">
        <v>5017980</v>
      </c>
      <c r="D191" s="67" t="n">
        <v>0</v>
      </c>
      <c r="E191" s="67" t="n">
        <f aca="false">SUM(C191:D191)</f>
        <v>5017980</v>
      </c>
      <c r="F191" s="67" t="n">
        <v>0</v>
      </c>
      <c r="G191" s="67" t="n">
        <f aca="false">SUM(E191:F191)</f>
        <v>5017980</v>
      </c>
      <c r="H191" s="67" t="n">
        <v>0</v>
      </c>
      <c r="I191" s="26" t="n">
        <f aca="false">SUM(G191:H191)</f>
        <v>5017980</v>
      </c>
      <c r="J191" s="26" t="n">
        <v>0</v>
      </c>
      <c r="K191" s="40" t="n">
        <f aca="false">SUM(I191:J191)</f>
        <v>5017980</v>
      </c>
      <c r="L191" s="67" t="n">
        <v>4014384</v>
      </c>
      <c r="M191" s="67" t="n">
        <v>0</v>
      </c>
      <c r="N191" s="67" t="n">
        <f aca="false">SUM(L191:M191)</f>
        <v>4014384</v>
      </c>
      <c r="O191" s="68" t="n">
        <v>0</v>
      </c>
      <c r="P191" s="77"/>
      <c r="Q191" s="40" t="n">
        <v>0</v>
      </c>
      <c r="R191" s="44" t="n">
        <f aca="false">Q191/K191%</f>
        <v>0</v>
      </c>
    </row>
    <row r="192" customFormat="false" ht="39.75" hidden="false" customHeight="true" outlineLevel="0" collapsed="false">
      <c r="A192" s="61" t="s">
        <v>362</v>
      </c>
      <c r="B192" s="62" t="s">
        <v>363</v>
      </c>
      <c r="C192" s="63" t="n">
        <f aca="false">C193</f>
        <v>808789</v>
      </c>
      <c r="D192" s="63" t="n">
        <f aca="false">D193</f>
        <v>0</v>
      </c>
      <c r="E192" s="63" t="n">
        <f aca="false">SUM(C192:D192)</f>
        <v>808789</v>
      </c>
      <c r="F192" s="63" t="n">
        <f aca="false">F193</f>
        <v>80058</v>
      </c>
      <c r="G192" s="63" t="n">
        <f aca="false">SUM(E192:F192)</f>
        <v>888847</v>
      </c>
      <c r="H192" s="63" t="n">
        <f aca="false">H193</f>
        <v>0</v>
      </c>
      <c r="I192" s="26" t="n">
        <f aca="false">SUM(G192:H192)</f>
        <v>888847</v>
      </c>
      <c r="J192" s="26" t="n">
        <f aca="false">J193</f>
        <v>0</v>
      </c>
      <c r="K192" s="33" t="n">
        <f aca="false">SUM(I192:J192)</f>
        <v>888847</v>
      </c>
      <c r="L192" s="63" t="n">
        <f aca="false">L193</f>
        <v>815971</v>
      </c>
      <c r="M192" s="63" t="n">
        <f aca="false">M193</f>
        <v>0</v>
      </c>
      <c r="N192" s="63" t="n">
        <f aca="false">SUM(L192:M192)</f>
        <v>815971</v>
      </c>
      <c r="O192" s="64" t="n">
        <f aca="false">O193</f>
        <v>0</v>
      </c>
      <c r="Q192" s="33" t="n">
        <f aca="false">Q193</f>
        <v>888847</v>
      </c>
      <c r="R192" s="35" t="n">
        <f aca="false">Q192/K192%</f>
        <v>100</v>
      </c>
    </row>
    <row r="193" customFormat="false" ht="39.75" hidden="false" customHeight="true" outlineLevel="0" collapsed="false">
      <c r="A193" s="69" t="s">
        <v>364</v>
      </c>
      <c r="B193" s="70" t="s">
        <v>365</v>
      </c>
      <c r="C193" s="67" t="n">
        <v>808789</v>
      </c>
      <c r="D193" s="67" t="n">
        <v>0</v>
      </c>
      <c r="E193" s="67" t="n">
        <f aca="false">SUM(C193:D193)</f>
        <v>808789</v>
      </c>
      <c r="F193" s="67" t="n">
        <v>80058</v>
      </c>
      <c r="G193" s="67" t="n">
        <f aca="false">SUM(E193:F193)</f>
        <v>888847</v>
      </c>
      <c r="H193" s="67"/>
      <c r="I193" s="26" t="n">
        <f aca="false">SUM(G193:H193)</f>
        <v>888847</v>
      </c>
      <c r="J193" s="26"/>
      <c r="K193" s="40" t="n">
        <f aca="false">SUM(I193:J193)</f>
        <v>888847</v>
      </c>
      <c r="L193" s="67" t="n">
        <v>815971</v>
      </c>
      <c r="M193" s="67" t="n">
        <v>0</v>
      </c>
      <c r="N193" s="67" t="n">
        <f aca="false">SUM(L193:M193)</f>
        <v>815971</v>
      </c>
      <c r="O193" s="68" t="n">
        <v>0</v>
      </c>
      <c r="Q193" s="40" t="n">
        <v>888847</v>
      </c>
      <c r="R193" s="44" t="n">
        <f aca="false">Q193/K193%</f>
        <v>100</v>
      </c>
    </row>
    <row r="194" customFormat="false" ht="56.25" hidden="false" customHeight="true" outlineLevel="0" collapsed="false">
      <c r="A194" s="61" t="s">
        <v>366</v>
      </c>
      <c r="B194" s="62" t="s">
        <v>367</v>
      </c>
      <c r="C194" s="63" t="n">
        <f aca="false">C195</f>
        <v>6640</v>
      </c>
      <c r="D194" s="63" t="n">
        <f aca="false">D195</f>
        <v>0</v>
      </c>
      <c r="E194" s="63" t="n">
        <f aca="false">SUM(C194:D194)</f>
        <v>6640</v>
      </c>
      <c r="F194" s="63" t="n">
        <f aca="false">F195</f>
        <v>0</v>
      </c>
      <c r="G194" s="63" t="n">
        <f aca="false">SUM(E194:F194)</f>
        <v>6640</v>
      </c>
      <c r="H194" s="63" t="n">
        <f aca="false">H195</f>
        <v>0</v>
      </c>
      <c r="I194" s="26" t="n">
        <f aca="false">SUM(G194:H194)</f>
        <v>6640</v>
      </c>
      <c r="J194" s="26" t="n">
        <f aca="false">J195</f>
        <v>0</v>
      </c>
      <c r="K194" s="33" t="n">
        <f aca="false">SUM(I194:J194)</f>
        <v>6640</v>
      </c>
      <c r="L194" s="63" t="n">
        <f aca="false">L195</f>
        <v>6640</v>
      </c>
      <c r="M194" s="63" t="n">
        <f aca="false">M195</f>
        <v>0</v>
      </c>
      <c r="N194" s="63" t="n">
        <f aca="false">SUM(L194:M194)</f>
        <v>6640</v>
      </c>
      <c r="O194" s="64" t="n">
        <f aca="false">O195</f>
        <v>0</v>
      </c>
      <c r="Q194" s="33" t="n">
        <f aca="false">Q195</f>
        <v>6640</v>
      </c>
      <c r="R194" s="35" t="n">
        <f aca="false">Q194/K194%</f>
        <v>100</v>
      </c>
    </row>
    <row r="195" customFormat="false" ht="54" hidden="false" customHeight="true" outlineLevel="0" collapsed="false">
      <c r="A195" s="69" t="s">
        <v>368</v>
      </c>
      <c r="B195" s="70" t="s">
        <v>369</v>
      </c>
      <c r="C195" s="67" t="n">
        <v>6640</v>
      </c>
      <c r="D195" s="67" t="n">
        <v>0</v>
      </c>
      <c r="E195" s="67" t="n">
        <f aca="false">SUM(C195:D195)</f>
        <v>6640</v>
      </c>
      <c r="F195" s="67" t="n">
        <v>0</v>
      </c>
      <c r="G195" s="67" t="n">
        <f aca="false">SUM(E195:F195)</f>
        <v>6640</v>
      </c>
      <c r="H195" s="67" t="n">
        <v>0</v>
      </c>
      <c r="I195" s="26" t="n">
        <f aca="false">SUM(G195:H195)</f>
        <v>6640</v>
      </c>
      <c r="J195" s="26" t="n">
        <v>0</v>
      </c>
      <c r="K195" s="33" t="n">
        <f aca="false">SUM(I195:J195)</f>
        <v>6640</v>
      </c>
      <c r="L195" s="67" t="n">
        <v>6640</v>
      </c>
      <c r="M195" s="67" t="n">
        <v>0</v>
      </c>
      <c r="N195" s="67" t="n">
        <f aca="false">SUM(L195:M195)</f>
        <v>6640</v>
      </c>
      <c r="O195" s="68" t="n">
        <v>0</v>
      </c>
      <c r="Q195" s="33" t="n">
        <v>6640</v>
      </c>
      <c r="R195" s="35" t="n">
        <f aca="false">Q195/K195%</f>
        <v>100</v>
      </c>
    </row>
    <row r="196" customFormat="false" ht="43.5" hidden="false" customHeight="true" outlineLevel="0" collapsed="false">
      <c r="A196" s="61" t="s">
        <v>370</v>
      </c>
      <c r="B196" s="62" t="s">
        <v>371</v>
      </c>
      <c r="C196" s="63" t="n">
        <f aca="false">C197</f>
        <v>144033.04</v>
      </c>
      <c r="D196" s="63" t="n">
        <f aca="false">D197</f>
        <v>0</v>
      </c>
      <c r="E196" s="63" t="n">
        <f aca="false">SUM(C196:D196)</f>
        <v>144033.04</v>
      </c>
      <c r="F196" s="63" t="n">
        <f aca="false">F197</f>
        <v>36008.26</v>
      </c>
      <c r="G196" s="63" t="n">
        <f aca="false">SUM(E196:F196)</f>
        <v>180041.3</v>
      </c>
      <c r="H196" s="63" t="n">
        <f aca="false">H197</f>
        <v>0</v>
      </c>
      <c r="I196" s="26" t="n">
        <f aca="false">SUM(G196:H196)</f>
        <v>180041.3</v>
      </c>
      <c r="J196" s="26" t="n">
        <f aca="false">J197</f>
        <v>0</v>
      </c>
      <c r="K196" s="33" t="n">
        <f aca="false">SUM(I196:J196)</f>
        <v>180041.3</v>
      </c>
      <c r="L196" s="63" t="n">
        <f aca="false">L197</f>
        <v>168518.7</v>
      </c>
      <c r="M196" s="63" t="n">
        <f aca="false">M197</f>
        <v>0</v>
      </c>
      <c r="N196" s="63" t="n">
        <f aca="false">SUM(L196:M196)</f>
        <v>168518.7</v>
      </c>
      <c r="O196" s="64" t="n">
        <f aca="false">O197</f>
        <v>0</v>
      </c>
      <c r="Q196" s="33" t="n">
        <f aca="false">Q197</f>
        <v>88447.43</v>
      </c>
      <c r="R196" s="35" t="n">
        <f aca="false">Q196/K196%</f>
        <v>49.1261893798812</v>
      </c>
    </row>
    <row r="197" customFormat="false" ht="39" hidden="false" customHeight="true" outlineLevel="0" collapsed="false">
      <c r="A197" s="69" t="s">
        <v>372</v>
      </c>
      <c r="B197" s="70" t="s">
        <v>373</v>
      </c>
      <c r="C197" s="67" t="n">
        <v>144033.04</v>
      </c>
      <c r="D197" s="67" t="n">
        <v>0</v>
      </c>
      <c r="E197" s="67" t="n">
        <f aca="false">SUM(C197:D197)</f>
        <v>144033.04</v>
      </c>
      <c r="F197" s="67" t="n">
        <v>36008.26</v>
      </c>
      <c r="G197" s="67" t="n">
        <f aca="false">SUM(E197:F197)</f>
        <v>180041.3</v>
      </c>
      <c r="H197" s="67"/>
      <c r="I197" s="26" t="n">
        <f aca="false">SUM(G197:H197)</f>
        <v>180041.3</v>
      </c>
      <c r="J197" s="26"/>
      <c r="K197" s="33" t="n">
        <f aca="false">SUM(I197:J197)</f>
        <v>180041.3</v>
      </c>
      <c r="L197" s="67" t="n">
        <v>168518.7</v>
      </c>
      <c r="M197" s="67" t="n">
        <v>0</v>
      </c>
      <c r="N197" s="67" t="n">
        <f aca="false">SUM(L197:M197)</f>
        <v>168518.7</v>
      </c>
      <c r="O197" s="68" t="n">
        <v>0</v>
      </c>
      <c r="Q197" s="33" t="n">
        <v>88447.43</v>
      </c>
      <c r="R197" s="35" t="n">
        <f aca="false">Q197/K197%</f>
        <v>49.1261893798812</v>
      </c>
    </row>
    <row r="198" customFormat="false" ht="37.5" hidden="true" customHeight="true" outlineLevel="0" collapsed="false">
      <c r="A198" s="61" t="s">
        <v>374</v>
      </c>
      <c r="B198" s="62" t="s">
        <v>375</v>
      </c>
      <c r="C198" s="67" t="n">
        <f aca="false">C199</f>
        <v>0</v>
      </c>
      <c r="D198" s="67" t="n">
        <f aca="false">D199</f>
        <v>0</v>
      </c>
      <c r="E198" s="67" t="n">
        <v>0</v>
      </c>
      <c r="F198" s="67" t="n">
        <f aca="false">F199</f>
        <v>0</v>
      </c>
      <c r="G198" s="67" t="n">
        <f aca="false">SUM(E198:F198)</f>
        <v>0</v>
      </c>
      <c r="H198" s="67" t="n">
        <f aca="false">H199</f>
        <v>0</v>
      </c>
      <c r="I198" s="26" t="n">
        <f aca="false">SUM(G198:H198)</f>
        <v>0</v>
      </c>
      <c r="J198" s="26" t="n">
        <f aca="false">J199</f>
        <v>0</v>
      </c>
      <c r="K198" s="33" t="n">
        <f aca="false">SUM(I198:J198)</f>
        <v>0</v>
      </c>
      <c r="L198" s="67"/>
      <c r="M198" s="67"/>
      <c r="N198" s="67" t="n">
        <v>0</v>
      </c>
      <c r="O198" s="68" t="n">
        <f aca="false">O199</f>
        <v>0</v>
      </c>
      <c r="Q198" s="26"/>
      <c r="R198" s="35" t="e">
        <f aca="false">Q198/K198%</f>
        <v>#DIV/0!</v>
      </c>
    </row>
    <row r="199" customFormat="false" ht="45" hidden="true" customHeight="true" outlineLevel="0" collapsed="false">
      <c r="A199" s="69" t="s">
        <v>376</v>
      </c>
      <c r="B199" s="70" t="s">
        <v>377</v>
      </c>
      <c r="C199" s="67" t="n">
        <v>0</v>
      </c>
      <c r="D199" s="67" t="n">
        <v>0</v>
      </c>
      <c r="E199" s="67" t="n">
        <v>0</v>
      </c>
      <c r="F199" s="67"/>
      <c r="G199" s="67" t="n">
        <f aca="false">SUM(E199:F199)</f>
        <v>0</v>
      </c>
      <c r="H199" s="67"/>
      <c r="I199" s="26" t="n">
        <f aca="false">SUM(G199:H199)</f>
        <v>0</v>
      </c>
      <c r="J199" s="26"/>
      <c r="K199" s="33" t="n">
        <f aca="false">SUM(I199:J199)</f>
        <v>0</v>
      </c>
      <c r="L199" s="67"/>
      <c r="M199" s="67"/>
      <c r="N199" s="67" t="n">
        <v>0</v>
      </c>
      <c r="O199" s="68" t="n">
        <v>0</v>
      </c>
      <c r="Q199" s="26"/>
      <c r="R199" s="35" t="e">
        <f aca="false">Q199/K199%</f>
        <v>#DIV/0!</v>
      </c>
    </row>
    <row r="200" s="81" customFormat="true" ht="25.15" hidden="false" customHeight="true" outlineLevel="0" collapsed="false">
      <c r="A200" s="79" t="s">
        <v>378</v>
      </c>
      <c r="B200" s="80" t="s">
        <v>379</v>
      </c>
      <c r="C200" s="67" t="n">
        <f aca="false">C203</f>
        <v>0</v>
      </c>
      <c r="D200" s="67" t="n">
        <f aca="false">D203</f>
        <v>300000</v>
      </c>
      <c r="E200" s="67" t="n">
        <f aca="false">SUM(C200:D200)</f>
        <v>300000</v>
      </c>
      <c r="F200" s="67" t="n">
        <f aca="false">F203+F205+F201</f>
        <v>6770720</v>
      </c>
      <c r="G200" s="67" t="n">
        <f aca="false">SUM(E200:F200)</f>
        <v>7070720</v>
      </c>
      <c r="H200" s="67" t="n">
        <f aca="false">H203+H205+H201</f>
        <v>410400</v>
      </c>
      <c r="I200" s="26" t="n">
        <f aca="false">SUM(G200:H200)</f>
        <v>7481120</v>
      </c>
      <c r="J200" s="26" t="n">
        <f aca="false">J203+J205+J201</f>
        <v>0</v>
      </c>
      <c r="K200" s="26" t="n">
        <f aca="false">SUM(I200:J200)</f>
        <v>7481120</v>
      </c>
      <c r="L200" s="67" t="n">
        <f aca="false">L203</f>
        <v>0</v>
      </c>
      <c r="M200" s="67" t="n">
        <f aca="false">M203</f>
        <v>0</v>
      </c>
      <c r="N200" s="67" t="n">
        <f aca="false">SUM(L200:M200)</f>
        <v>0</v>
      </c>
      <c r="O200" s="68" t="n">
        <f aca="false">O203+O205+O201</f>
        <v>5312160</v>
      </c>
      <c r="Q200" s="26" t="n">
        <f aca="false">Q201+Q203+Q205</f>
        <v>7730376.87</v>
      </c>
      <c r="R200" s="29" t="n">
        <f aca="false">Q200/K200%</f>
        <v>103.331812215283</v>
      </c>
    </row>
    <row r="201" s="81" customFormat="true" ht="54.75" hidden="false" customHeight="true" outlineLevel="0" collapsed="false">
      <c r="A201" s="71" t="s">
        <v>380</v>
      </c>
      <c r="B201" s="72" t="s">
        <v>381</v>
      </c>
      <c r="C201" s="63" t="n">
        <f aca="false">C202</f>
        <v>0</v>
      </c>
      <c r="D201" s="63" t="n">
        <f aca="false">D202</f>
        <v>0</v>
      </c>
      <c r="E201" s="63" t="n">
        <f aca="false">SUM(C201:D201)</f>
        <v>0</v>
      </c>
      <c r="F201" s="63" t="n">
        <f aca="false">F202</f>
        <v>1770720</v>
      </c>
      <c r="G201" s="63" t="n">
        <f aca="false">SUM(E201:F201)</f>
        <v>1770720</v>
      </c>
      <c r="H201" s="63" t="n">
        <f aca="false">H202</f>
        <v>260400</v>
      </c>
      <c r="I201" s="26" t="n">
        <f aca="false">SUM(G201:H201)</f>
        <v>2031120</v>
      </c>
      <c r="J201" s="26" t="n">
        <f aca="false">J202</f>
        <v>0</v>
      </c>
      <c r="K201" s="33" t="n">
        <f aca="false">SUM(I201:J201)</f>
        <v>2031120</v>
      </c>
      <c r="L201" s="63" t="n">
        <f aca="false">L202</f>
        <v>0</v>
      </c>
      <c r="M201" s="63" t="n">
        <f aca="false">M202</f>
        <v>0</v>
      </c>
      <c r="N201" s="63" t="n">
        <f aca="false">SUM(L201:M201)</f>
        <v>0</v>
      </c>
      <c r="O201" s="64" t="n">
        <f aca="false">O202</f>
        <v>5312160</v>
      </c>
      <c r="Q201" s="33" t="n">
        <f aca="false">Q202</f>
        <v>2019845.87</v>
      </c>
      <c r="R201" s="35" t="n">
        <f aca="false">Q201/K201%</f>
        <v>99.4449303832368</v>
      </c>
    </row>
    <row r="202" s="81" customFormat="true" ht="49.5" hidden="false" customHeight="true" outlineLevel="0" collapsed="false">
      <c r="A202" s="69" t="s">
        <v>382</v>
      </c>
      <c r="B202" s="73" t="s">
        <v>383</v>
      </c>
      <c r="C202" s="67" t="n">
        <v>0</v>
      </c>
      <c r="D202" s="67"/>
      <c r="E202" s="67" t="n">
        <f aca="false">SUM(C202:D202)</f>
        <v>0</v>
      </c>
      <c r="F202" s="67" t="n">
        <v>1770720</v>
      </c>
      <c r="G202" s="67" t="n">
        <f aca="false">SUM(E202:F202)</f>
        <v>1770720</v>
      </c>
      <c r="H202" s="67" t="n">
        <v>260400</v>
      </c>
      <c r="I202" s="41" t="n">
        <f aca="false">SUM(G202:H202)</f>
        <v>2031120</v>
      </c>
      <c r="J202" s="41" t="n">
        <v>0</v>
      </c>
      <c r="K202" s="40" t="n">
        <f aca="false">SUM(I202:J202)</f>
        <v>2031120</v>
      </c>
      <c r="L202" s="67" t="n">
        <v>0</v>
      </c>
      <c r="M202" s="67" t="n">
        <v>0</v>
      </c>
      <c r="N202" s="67" t="n">
        <f aca="false">SUM(L202:M202)</f>
        <v>0</v>
      </c>
      <c r="O202" s="68" t="n">
        <v>5312160</v>
      </c>
      <c r="P202" s="77"/>
      <c r="Q202" s="40" t="n">
        <v>2019845.87</v>
      </c>
      <c r="R202" s="44" t="n">
        <f aca="false">Q202/K202%</f>
        <v>99.4449303832368</v>
      </c>
    </row>
    <row r="203" s="36" customFormat="true" ht="32.25" hidden="false" customHeight="true" outlineLevel="0" collapsed="false">
      <c r="A203" s="71" t="s">
        <v>384</v>
      </c>
      <c r="B203" s="72" t="s">
        <v>385</v>
      </c>
      <c r="C203" s="63" t="n">
        <f aca="false">C204</f>
        <v>0</v>
      </c>
      <c r="D203" s="63" t="n">
        <f aca="false">D204</f>
        <v>300000</v>
      </c>
      <c r="E203" s="63" t="n">
        <f aca="false">SUM(C203:D203)</f>
        <v>300000</v>
      </c>
      <c r="F203" s="63" t="n">
        <f aca="false">F204</f>
        <v>0</v>
      </c>
      <c r="G203" s="63" t="n">
        <f aca="false">SUM(E203:F203)</f>
        <v>300000</v>
      </c>
      <c r="H203" s="63" t="n">
        <f aca="false">H204</f>
        <v>0</v>
      </c>
      <c r="I203" s="26" t="n">
        <f aca="false">SUM(G203:H203)</f>
        <v>300000</v>
      </c>
      <c r="J203" s="26" t="n">
        <f aca="false">J204</f>
        <v>0</v>
      </c>
      <c r="K203" s="33" t="n">
        <f aca="false">SUM(I203:J203)</f>
        <v>300000</v>
      </c>
      <c r="L203" s="63" t="n">
        <f aca="false">L204</f>
        <v>0</v>
      </c>
      <c r="M203" s="63" t="n">
        <f aca="false">M204</f>
        <v>0</v>
      </c>
      <c r="N203" s="63" t="n">
        <f aca="false">SUM(L203:M203)</f>
        <v>0</v>
      </c>
      <c r="O203" s="64" t="n">
        <f aca="false">O204</f>
        <v>0</v>
      </c>
      <c r="Q203" s="33" t="n">
        <f aca="false">Q204</f>
        <v>300000</v>
      </c>
      <c r="R203" s="35" t="n">
        <f aca="false">Q203/K203%</f>
        <v>100</v>
      </c>
    </row>
    <row r="204" s="36" customFormat="true" ht="43.9" hidden="false" customHeight="true" outlineLevel="0" collapsed="false">
      <c r="A204" s="69" t="s">
        <v>386</v>
      </c>
      <c r="B204" s="70" t="s">
        <v>387</v>
      </c>
      <c r="C204" s="67" t="n">
        <v>0</v>
      </c>
      <c r="D204" s="67" t="n">
        <v>300000</v>
      </c>
      <c r="E204" s="67" t="n">
        <f aca="false">SUM(C204:D204)</f>
        <v>300000</v>
      </c>
      <c r="F204" s="67"/>
      <c r="G204" s="67" t="n">
        <f aca="false">SUM(E204:F204)</f>
        <v>300000</v>
      </c>
      <c r="H204" s="67"/>
      <c r="I204" s="26" t="n">
        <f aca="false">SUM(G204:H204)</f>
        <v>300000</v>
      </c>
      <c r="J204" s="26"/>
      <c r="K204" s="40" t="n">
        <f aca="false">SUM(I204:J204)</f>
        <v>300000</v>
      </c>
      <c r="L204" s="67" t="n">
        <v>0</v>
      </c>
      <c r="M204" s="67" t="n">
        <v>0</v>
      </c>
      <c r="N204" s="67" t="n">
        <f aca="false">SUM(L204:M204)</f>
        <v>0</v>
      </c>
      <c r="O204" s="68" t="n">
        <v>0</v>
      </c>
      <c r="P204" s="43"/>
      <c r="Q204" s="40" t="n">
        <v>300000</v>
      </c>
      <c r="R204" s="44" t="n">
        <f aca="false">Q204/K204%</f>
        <v>100</v>
      </c>
    </row>
    <row r="205" s="36" customFormat="true" ht="30.75" hidden="false" customHeight="true" outlineLevel="0" collapsed="false">
      <c r="A205" s="71" t="s">
        <v>388</v>
      </c>
      <c r="B205" s="72" t="s">
        <v>389</v>
      </c>
      <c r="C205" s="63" t="n">
        <f aca="false">C206</f>
        <v>0</v>
      </c>
      <c r="D205" s="63" t="n">
        <f aca="false">D206</f>
        <v>0</v>
      </c>
      <c r="E205" s="63" t="n">
        <f aca="false">SUM(C205:D205)</f>
        <v>0</v>
      </c>
      <c r="F205" s="63" t="n">
        <f aca="false">F206</f>
        <v>5000000</v>
      </c>
      <c r="G205" s="63" t="n">
        <f aca="false">SUM(E205:F205)</f>
        <v>5000000</v>
      </c>
      <c r="H205" s="63" t="n">
        <f aca="false">H206</f>
        <v>150000</v>
      </c>
      <c r="I205" s="26" t="n">
        <f aca="false">SUM(G205:H205)</f>
        <v>5150000</v>
      </c>
      <c r="J205" s="26" t="n">
        <f aca="false">J206</f>
        <v>0</v>
      </c>
      <c r="K205" s="33" t="n">
        <f aca="false">SUM(I205:J205)</f>
        <v>5150000</v>
      </c>
      <c r="L205" s="63" t="n">
        <f aca="false">L206</f>
        <v>0</v>
      </c>
      <c r="M205" s="63" t="n">
        <f aca="false">M206</f>
        <v>0</v>
      </c>
      <c r="N205" s="63" t="n">
        <f aca="false">SUM(L205:M205)</f>
        <v>0</v>
      </c>
      <c r="O205" s="64" t="n">
        <f aca="false">O206</f>
        <v>0</v>
      </c>
      <c r="Q205" s="33" t="n">
        <f aca="false">Q206</f>
        <v>5410531</v>
      </c>
      <c r="R205" s="35" t="n">
        <f aca="false">Q205/K205%</f>
        <v>105.058854368932</v>
      </c>
    </row>
    <row r="206" s="36" customFormat="true" ht="43.9" hidden="false" customHeight="true" outlineLevel="0" collapsed="false">
      <c r="A206" s="69" t="s">
        <v>390</v>
      </c>
      <c r="B206" s="73" t="s">
        <v>391</v>
      </c>
      <c r="C206" s="67" t="n">
        <v>0</v>
      </c>
      <c r="D206" s="67"/>
      <c r="E206" s="67" t="n">
        <f aca="false">SUM(C206:D206)</f>
        <v>0</v>
      </c>
      <c r="F206" s="67" t="n">
        <v>5000000</v>
      </c>
      <c r="G206" s="67" t="n">
        <f aca="false">SUM(E206:F206)</f>
        <v>5000000</v>
      </c>
      <c r="H206" s="67" t="n">
        <v>150000</v>
      </c>
      <c r="I206" s="26" t="n">
        <f aca="false">SUM(G206:H206)</f>
        <v>5150000</v>
      </c>
      <c r="J206" s="26" t="n">
        <v>0</v>
      </c>
      <c r="K206" s="33" t="n">
        <f aca="false">SUM(I206:J206)</f>
        <v>5150000</v>
      </c>
      <c r="L206" s="82" t="n">
        <v>0</v>
      </c>
      <c r="M206" s="82" t="n">
        <v>0</v>
      </c>
      <c r="N206" s="82" t="n">
        <f aca="false">SUM(L206:M206)</f>
        <v>0</v>
      </c>
      <c r="O206" s="83" t="n">
        <v>0</v>
      </c>
      <c r="P206" s="81"/>
      <c r="Q206" s="33" t="n">
        <v>5410531</v>
      </c>
      <c r="R206" s="35" t="n">
        <f aca="false">Q206/K206%</f>
        <v>105.058854368932</v>
      </c>
    </row>
    <row r="207" s="36" customFormat="true" ht="22.15" hidden="false" customHeight="true" outlineLevel="0" collapsed="false">
      <c r="A207" s="84" t="s">
        <v>392</v>
      </c>
      <c r="B207" s="58" t="s">
        <v>393</v>
      </c>
      <c r="C207" s="85" t="n">
        <f aca="false">C208</f>
        <v>0</v>
      </c>
      <c r="D207" s="85"/>
      <c r="E207" s="85" t="n">
        <f aca="false">SUM(C207:D207)</f>
        <v>0</v>
      </c>
      <c r="F207" s="85" t="n">
        <f aca="false">F208</f>
        <v>167348.89</v>
      </c>
      <c r="G207" s="85" t="n">
        <f aca="false">SUM(E207:F207)</f>
        <v>167348.89</v>
      </c>
      <c r="H207" s="85" t="n">
        <f aca="false">H208</f>
        <v>0</v>
      </c>
      <c r="I207" s="26" t="n">
        <f aca="false">SUM(G207:H207)</f>
        <v>167348.89</v>
      </c>
      <c r="J207" s="26" t="n">
        <f aca="false">J208</f>
        <v>0</v>
      </c>
      <c r="K207" s="26" t="n">
        <f aca="false">SUM(I207:J207)</f>
        <v>167348.89</v>
      </c>
      <c r="L207" s="85" t="n">
        <f aca="false">L208</f>
        <v>0</v>
      </c>
      <c r="M207" s="85" t="n">
        <f aca="false">M208</f>
        <v>0</v>
      </c>
      <c r="N207" s="85" t="n">
        <f aca="false">SUM(L207:M207)</f>
        <v>0</v>
      </c>
      <c r="O207" s="86" t="n">
        <f aca="false">O208</f>
        <v>0</v>
      </c>
      <c r="Q207" s="26" t="n">
        <f aca="false">Q208</f>
        <v>167348.89</v>
      </c>
      <c r="R207" s="29" t="n">
        <f aca="false">Q207/K207%</f>
        <v>100</v>
      </c>
    </row>
    <row r="208" s="36" customFormat="true" ht="43.9" hidden="false" customHeight="true" outlineLevel="0" collapsed="false">
      <c r="A208" s="87" t="s">
        <v>394</v>
      </c>
      <c r="B208" s="72" t="s">
        <v>395</v>
      </c>
      <c r="C208" s="63" t="n">
        <f aca="false">C209</f>
        <v>0</v>
      </c>
      <c r="D208" s="63"/>
      <c r="E208" s="63" t="n">
        <f aca="false">SUM(C208:D208)</f>
        <v>0</v>
      </c>
      <c r="F208" s="63" t="n">
        <f aca="false">F209</f>
        <v>167348.89</v>
      </c>
      <c r="G208" s="63" t="n">
        <f aca="false">SUM(E208:F208)</f>
        <v>167348.89</v>
      </c>
      <c r="H208" s="63" t="n">
        <f aca="false">H209</f>
        <v>0</v>
      </c>
      <c r="I208" s="26" t="n">
        <f aca="false">SUM(G208:H208)</f>
        <v>167348.89</v>
      </c>
      <c r="J208" s="26" t="n">
        <f aca="false">J209</f>
        <v>0</v>
      </c>
      <c r="K208" s="33" t="n">
        <f aca="false">SUM(I208:J208)</f>
        <v>167348.89</v>
      </c>
      <c r="L208" s="63" t="n">
        <f aca="false">L209</f>
        <v>0</v>
      </c>
      <c r="M208" s="63" t="n">
        <f aca="false">M209</f>
        <v>0</v>
      </c>
      <c r="N208" s="63" t="n">
        <f aca="false">SUM(L208:M208)</f>
        <v>0</v>
      </c>
      <c r="O208" s="64" t="n">
        <f aca="false">O209</f>
        <v>0</v>
      </c>
      <c r="Q208" s="33" t="n">
        <f aca="false">Q209</f>
        <v>167348.89</v>
      </c>
      <c r="R208" s="35" t="n">
        <f aca="false">Q208/K208%</f>
        <v>100</v>
      </c>
    </row>
    <row r="209" s="36" customFormat="true" ht="33.6" hidden="false" customHeight="true" outlineLevel="0" collapsed="false">
      <c r="A209" s="69" t="s">
        <v>396</v>
      </c>
      <c r="B209" s="70" t="s">
        <v>395</v>
      </c>
      <c r="C209" s="67" t="n">
        <v>0</v>
      </c>
      <c r="D209" s="67"/>
      <c r="E209" s="67" t="n">
        <f aca="false">SUM(C209:D209)</f>
        <v>0</v>
      </c>
      <c r="F209" s="67" t="n">
        <v>167348.89</v>
      </c>
      <c r="G209" s="67" t="n">
        <f aca="false">SUM(E209:F209)</f>
        <v>167348.89</v>
      </c>
      <c r="H209" s="67"/>
      <c r="I209" s="26" t="n">
        <f aca="false">SUM(G209:H209)</f>
        <v>167348.89</v>
      </c>
      <c r="J209" s="26"/>
      <c r="K209" s="33" t="n">
        <f aca="false">SUM(I209:J209)</f>
        <v>167348.89</v>
      </c>
      <c r="L209" s="67" t="n">
        <v>0</v>
      </c>
      <c r="M209" s="67" t="n">
        <v>0</v>
      </c>
      <c r="N209" s="67" t="n">
        <f aca="false">SUM(L209:M209)</f>
        <v>0</v>
      </c>
      <c r="O209" s="68" t="n">
        <v>0</v>
      </c>
      <c r="Q209" s="33" t="n">
        <v>167348.89</v>
      </c>
      <c r="R209" s="35" t="n">
        <f aca="false">Q209/K209%</f>
        <v>100</v>
      </c>
    </row>
    <row r="210" s="36" customFormat="true" ht="42.75" hidden="false" customHeight="true" outlineLevel="0" collapsed="false">
      <c r="A210" s="88" t="s">
        <v>397</v>
      </c>
      <c r="B210" s="58" t="s">
        <v>398</v>
      </c>
      <c r="C210" s="59" t="n">
        <f aca="false">C212</f>
        <v>0</v>
      </c>
      <c r="D210" s="59" t="n">
        <f aca="false">D212</f>
        <v>-1003596</v>
      </c>
      <c r="E210" s="59" t="n">
        <f aca="false">SUM(C210:D210)</f>
        <v>-1003596</v>
      </c>
      <c r="F210" s="59" t="n">
        <f aca="false">F212</f>
        <v>0</v>
      </c>
      <c r="G210" s="59" t="n">
        <f aca="false">SUM(E210:F210)</f>
        <v>-1003596</v>
      </c>
      <c r="H210" s="59" t="n">
        <f aca="false">H212</f>
        <v>-1575000</v>
      </c>
      <c r="I210" s="26" t="n">
        <f aca="false">SUM(G210:H210)</f>
        <v>-2578596</v>
      </c>
      <c r="J210" s="26" t="n">
        <f aca="false">J212</f>
        <v>-30000</v>
      </c>
      <c r="K210" s="26" t="n">
        <f aca="false">SUM(I210:J210)</f>
        <v>-2608596</v>
      </c>
      <c r="L210" s="59" t="n">
        <f aca="false">L212</f>
        <v>0</v>
      </c>
      <c r="M210" s="59" t="n">
        <f aca="false">M212</f>
        <v>0</v>
      </c>
      <c r="N210" s="59" t="n">
        <f aca="false">SUM(L210:M210)</f>
        <v>0</v>
      </c>
      <c r="O210" s="60" t="n">
        <f aca="false">O212</f>
        <v>0</v>
      </c>
      <c r="Q210" s="26" t="n">
        <f aca="false">Q211</f>
        <v>-2574096</v>
      </c>
      <c r="R210" s="29" t="n">
        <f aca="false">Q210/K210%</f>
        <v>98.6774494785701</v>
      </c>
    </row>
    <row r="211" s="36" customFormat="true" ht="42.75" hidden="false" customHeight="true" outlineLevel="0" collapsed="false">
      <c r="A211" s="61" t="s">
        <v>399</v>
      </c>
      <c r="B211" s="62" t="s">
        <v>400</v>
      </c>
      <c r="C211" s="59" t="n">
        <f aca="false">C212</f>
        <v>0</v>
      </c>
      <c r="D211" s="59" t="n">
        <f aca="false">D212</f>
        <v>-1003596</v>
      </c>
      <c r="E211" s="59" t="n">
        <f aca="false">SUM(C211:D211)</f>
        <v>-1003596</v>
      </c>
      <c r="F211" s="59" t="n">
        <f aca="false">F212</f>
        <v>0</v>
      </c>
      <c r="G211" s="59" t="n">
        <f aca="false">SUM(E211:F211)</f>
        <v>-1003596</v>
      </c>
      <c r="H211" s="59" t="n">
        <f aca="false">H212</f>
        <v>-1575000</v>
      </c>
      <c r="I211" s="26" t="n">
        <f aca="false">SUM(G211:H211)</f>
        <v>-2578596</v>
      </c>
      <c r="J211" s="26" t="n">
        <f aca="false">J212</f>
        <v>-30000</v>
      </c>
      <c r="K211" s="33" t="n">
        <f aca="false">SUM(I211:J211)</f>
        <v>-2608596</v>
      </c>
      <c r="L211" s="59" t="n">
        <f aca="false">L212</f>
        <v>0</v>
      </c>
      <c r="M211" s="59" t="n">
        <f aca="false">M212</f>
        <v>0</v>
      </c>
      <c r="N211" s="59" t="n">
        <f aca="false">SUM(L211:M211)</f>
        <v>0</v>
      </c>
      <c r="O211" s="60" t="n">
        <f aca="false">O212</f>
        <v>0</v>
      </c>
      <c r="Q211" s="33" t="n">
        <f aca="false">Q212</f>
        <v>-2574096</v>
      </c>
      <c r="R211" s="35" t="n">
        <f aca="false">Q211/K211%</f>
        <v>98.6774494785701</v>
      </c>
    </row>
    <row r="212" s="36" customFormat="true" ht="51" hidden="false" customHeight="true" outlineLevel="0" collapsed="false">
      <c r="A212" s="69" t="s">
        <v>401</v>
      </c>
      <c r="B212" s="70" t="s">
        <v>402</v>
      </c>
      <c r="C212" s="67" t="n">
        <v>0</v>
      </c>
      <c r="D212" s="67" t="n">
        <v>-1003596</v>
      </c>
      <c r="E212" s="67" t="n">
        <f aca="false">SUM(C212:D212)</f>
        <v>-1003596</v>
      </c>
      <c r="F212" s="67"/>
      <c r="G212" s="67" t="n">
        <f aca="false">SUM(E212:F212)</f>
        <v>-1003596</v>
      </c>
      <c r="H212" s="67" t="n">
        <v>-1575000</v>
      </c>
      <c r="I212" s="26" t="n">
        <f aca="false">SUM(G212:H212)</f>
        <v>-2578596</v>
      </c>
      <c r="J212" s="89" t="n">
        <v>-30000</v>
      </c>
      <c r="K212" s="33" t="n">
        <f aca="false">SUM(I212:J212)</f>
        <v>-2608596</v>
      </c>
      <c r="L212" s="67" t="n">
        <v>0</v>
      </c>
      <c r="M212" s="67" t="n">
        <v>0</v>
      </c>
      <c r="N212" s="67" t="n">
        <f aca="false">SUM(L212:M212)</f>
        <v>0</v>
      </c>
      <c r="O212" s="68" t="n">
        <v>0</v>
      </c>
      <c r="Q212" s="33" t="n">
        <v>-2574096</v>
      </c>
      <c r="R212" s="35" t="n">
        <f aca="false">Q212/K212%</f>
        <v>98.6774494785701</v>
      </c>
    </row>
    <row r="213" customFormat="false" ht="37.5" hidden="false" customHeight="true" outlineLevel="0" collapsed="false">
      <c r="A213" s="90"/>
      <c r="B213" s="91" t="s">
        <v>403</v>
      </c>
      <c r="C213" s="92" t="n">
        <f aca="false">C11+C133</f>
        <v>315156957.09</v>
      </c>
      <c r="D213" s="92" t="n">
        <f aca="false">D11+D133</f>
        <v>10251705.67</v>
      </c>
      <c r="E213" s="92" t="n">
        <f aca="false">SUM(C213:D213)</f>
        <v>325408662.76</v>
      </c>
      <c r="F213" s="92" t="n">
        <f aca="false">F11+F133</f>
        <v>12233695.15</v>
      </c>
      <c r="G213" s="92" t="n">
        <f aca="false">SUM(E213:F213)</f>
        <v>337642357.91</v>
      </c>
      <c r="H213" s="92" t="n">
        <f aca="false">H11+H133</f>
        <v>-386506.79</v>
      </c>
      <c r="I213" s="26" t="n">
        <f aca="false">SUM(G213:H213)</f>
        <v>337255851.12</v>
      </c>
      <c r="J213" s="93" t="n">
        <f aca="false">J11+J133</f>
        <v>-3445232.43</v>
      </c>
      <c r="K213" s="93" t="n">
        <f aca="false">SUM(I213:J213)</f>
        <v>333810618.69</v>
      </c>
      <c r="L213" s="92" t="n">
        <f aca="false">L11+L133</f>
        <v>312891684.45</v>
      </c>
      <c r="M213" s="92" t="n">
        <f aca="false">M11+M133</f>
        <v>836000</v>
      </c>
      <c r="N213" s="92" t="n">
        <f aca="false">SUM(L213:M213)</f>
        <v>313727684.45</v>
      </c>
      <c r="O213" s="94" t="n">
        <f aca="false">O11+O133</f>
        <v>29852520</v>
      </c>
      <c r="Q213" s="26" t="n">
        <f aca="false">Q11+Q133</f>
        <v>322956182.4</v>
      </c>
      <c r="R213" s="29" t="n">
        <f aca="false">Q213/K213%</f>
        <v>96.7483250435241</v>
      </c>
    </row>
    <row r="214" customFormat="false" ht="18" hidden="false" customHeight="false" outlineLevel="0" collapsed="false">
      <c r="A214" s="95"/>
      <c r="B214" s="96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</row>
  </sheetData>
  <mergeCells count="8">
    <mergeCell ref="A1:O1"/>
    <mergeCell ref="Q1:R1"/>
    <mergeCell ref="B2:Q2"/>
    <mergeCell ref="B3:Q3"/>
    <mergeCell ref="B4:Q4"/>
    <mergeCell ref="B5:Q5"/>
    <mergeCell ref="A6:R6"/>
    <mergeCell ref="A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7T06:10:56Z</cp:lastPrinted>
  <dcterms:modified xsi:type="dcterms:W3CDTF">2021-02-12T09:10:38Z</dcterms:modified>
  <cp:revision>0</cp:revision>
  <dc:subject/>
  <dc:title/>
</cp:coreProperties>
</file>