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86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1 год и на плановый период 2022-2023 годов</t>
  </si>
  <si>
    <t xml:space="preserve">Сельцовский городской округ</t>
  </si>
  <si>
    <t xml:space="preserve">факт</t>
  </si>
  <si>
    <t xml:space="preserve">отклонение</t>
  </si>
  <si>
    <t xml:space="preserve">целевой</t>
  </si>
  <si>
    <t xml:space="preserve">3 вариант</t>
  </si>
  <si>
    <t xml:space="preserve">-</t>
  </si>
  <si>
    <t xml:space="preserve">в 2,6р.  </t>
  </si>
  <si>
    <t xml:space="preserve">Индекс-дефлятор</t>
  </si>
  <si>
    <t xml:space="preserve">  Собственные средства</t>
  </si>
  <si>
    <t xml:space="preserve">  Средства внебюджетных фондов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8.99"/>
    <col collapsed="false" customWidth="true" hidden="true" outlineLevel="0" max="21" min="21" style="2" width="13.85"/>
    <col collapsed="false" customWidth="true" hidden="true" outlineLevel="0" max="23" min="22" style="2" width="8.99"/>
    <col collapsed="false" customWidth="true" hidden="true" outlineLevel="0" max="24" min="24" style="2" width="14.14"/>
    <col collapsed="false" customWidth="true" hidden="tru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O70" activeCellId="0" sqref="O7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true" outlineLevel="0" max="4" min="4" style="2" width="8.41"/>
    <col collapsed="false" customWidth="true" hidden="false" outlineLevel="0" max="7" min="5" style="2" width="10.28"/>
    <col collapsed="false" customWidth="true" hidden="false" outlineLevel="0" max="8" min="8" style="2" width="9.7"/>
    <col collapsed="false" customWidth="true" hidden="false" outlineLevel="0" max="9" min="9" style="2" width="9.85"/>
    <col collapsed="false" customWidth="true" hidden="false" outlineLevel="0" max="10" min="10" style="2" width="13.7"/>
    <col collapsed="false" customWidth="true" hidden="false" outlineLevel="0" max="11" min="11" style="2" width="14.56"/>
    <col collapsed="false" customWidth="true" hidden="true" outlineLevel="0" max="12" min="12" style="2" width="9.99"/>
    <col collapsed="false" customWidth="true" hidden="false" outlineLevel="0" max="246" min="13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true" outlineLevel="0" collapsed="false">
      <c r="B3" s="48" t="s">
        <v>140</v>
      </c>
      <c r="C3" s="48"/>
      <c r="D3" s="48"/>
      <c r="E3" s="48"/>
      <c r="F3" s="48"/>
      <c r="G3" s="48"/>
      <c r="H3" s="48"/>
      <c r="I3" s="48"/>
      <c r="J3" s="48"/>
      <c r="K3" s="48"/>
      <c r="L3" s="48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6</v>
      </c>
      <c r="J5" s="7" t="s">
        <v>141</v>
      </c>
      <c r="K5" s="7" t="s">
        <v>142</v>
      </c>
      <c r="L5" s="49"/>
    </row>
    <row r="6" customFormat="false" ht="15" hidden="false" customHeight="true" outlineLevel="0" collapsed="false">
      <c r="A6" s="6"/>
      <c r="B6" s="7"/>
      <c r="C6" s="7"/>
      <c r="D6" s="7" t="n">
        <v>2016</v>
      </c>
      <c r="E6" s="7" t="n">
        <v>2016</v>
      </c>
      <c r="F6" s="7" t="n">
        <v>2017</v>
      </c>
      <c r="G6" s="7" t="n">
        <v>2018</v>
      </c>
      <c r="H6" s="7" t="n">
        <v>2019</v>
      </c>
      <c r="I6" s="7" t="n">
        <v>2020</v>
      </c>
      <c r="J6" s="7" t="n">
        <v>2020</v>
      </c>
      <c r="K6" s="7"/>
      <c r="L6" s="49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0" t="s">
        <v>143</v>
      </c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10" t="s">
        <v>144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50" t="n">
        <v>1</v>
      </c>
      <c r="B10" s="51" t="s">
        <v>12</v>
      </c>
      <c r="C10" s="50" t="s">
        <v>13</v>
      </c>
      <c r="D10" s="52"/>
      <c r="E10" s="53" t="n">
        <v>16.759</v>
      </c>
      <c r="F10" s="53" t="n">
        <v>16.554</v>
      </c>
      <c r="G10" s="53" t="n">
        <v>16.53</v>
      </c>
      <c r="H10" s="53" t="n">
        <v>16.36</v>
      </c>
      <c r="I10" s="54" t="n">
        <v>16.2</v>
      </c>
      <c r="J10" s="54" t="n">
        <v>16.2</v>
      </c>
      <c r="K10" s="54" t="n">
        <v>0</v>
      </c>
      <c r="L10" s="55"/>
    </row>
    <row r="11" customFormat="false" ht="15" hidden="false" customHeight="false" outlineLevel="0" collapsed="false">
      <c r="A11" s="50"/>
      <c r="B11" s="51"/>
      <c r="C11" s="50" t="s">
        <v>14</v>
      </c>
      <c r="D11" s="52"/>
      <c r="E11" s="56" t="n">
        <v>33.5186727455456</v>
      </c>
      <c r="F11" s="56" t="n">
        <v>98.7767766573185</v>
      </c>
      <c r="G11" s="56" t="n">
        <v>99.8</v>
      </c>
      <c r="H11" s="56" t="n">
        <v>98.9</v>
      </c>
      <c r="I11" s="57" t="n">
        <v>99.02</v>
      </c>
      <c r="J11" s="57"/>
      <c r="K11" s="57"/>
      <c r="L11" s="58"/>
    </row>
    <row r="12" customFormat="false" ht="15.75" hidden="false" customHeight="true" outlineLevel="0" collapsed="false">
      <c r="A12" s="50" t="n">
        <v>2</v>
      </c>
      <c r="B12" s="51" t="s">
        <v>17</v>
      </c>
      <c r="C12" s="50" t="s">
        <v>13</v>
      </c>
      <c r="D12" s="52"/>
      <c r="E12" s="53" t="n">
        <v>0.207</v>
      </c>
      <c r="F12" s="53" t="n">
        <v>0.158</v>
      </c>
      <c r="G12" s="53" t="n">
        <v>0.178</v>
      </c>
      <c r="H12" s="53" t="n">
        <v>0.125</v>
      </c>
      <c r="I12" s="54" t="n">
        <v>0.12</v>
      </c>
      <c r="J12" s="54" t="n">
        <v>0.12</v>
      </c>
      <c r="K12" s="54" t="n">
        <v>0</v>
      </c>
      <c r="L12" s="55"/>
    </row>
    <row r="13" customFormat="false" ht="15" hidden="false" customHeight="false" outlineLevel="0" collapsed="false">
      <c r="A13" s="50"/>
      <c r="B13" s="51"/>
      <c r="C13" s="50" t="s">
        <v>14</v>
      </c>
      <c r="D13" s="52"/>
      <c r="E13" s="53" t="n">
        <v>111.615567945303</v>
      </c>
      <c r="F13" s="53" t="n">
        <v>76.3</v>
      </c>
      <c r="G13" s="53" t="n">
        <v>112.5</v>
      </c>
      <c r="H13" s="53" t="n">
        <v>72.2</v>
      </c>
      <c r="I13" s="54" t="n">
        <v>92.3</v>
      </c>
      <c r="J13" s="54"/>
      <c r="K13" s="54"/>
      <c r="L13" s="55"/>
    </row>
    <row r="14" customFormat="false" ht="20.25" hidden="false" customHeight="true" outlineLevel="0" collapsed="false">
      <c r="A14" s="50" t="n">
        <v>3</v>
      </c>
      <c r="B14" s="51" t="s">
        <v>18</v>
      </c>
      <c r="C14" s="50" t="s">
        <v>19</v>
      </c>
      <c r="D14" s="52"/>
      <c r="E14" s="53" t="n">
        <v>12.4</v>
      </c>
      <c r="F14" s="53" t="n">
        <v>9.5</v>
      </c>
      <c r="G14" s="53" t="n">
        <v>10.8</v>
      </c>
      <c r="H14" s="53" t="n">
        <v>7.6</v>
      </c>
      <c r="I14" s="54" t="n">
        <v>7.9</v>
      </c>
      <c r="J14" s="54" t="n">
        <v>7.9</v>
      </c>
      <c r="K14" s="54" t="n">
        <v>0</v>
      </c>
      <c r="L14" s="55"/>
    </row>
    <row r="15" customFormat="false" ht="15.75" hidden="false" customHeight="true" outlineLevel="0" collapsed="false">
      <c r="A15" s="50" t="n">
        <v>4</v>
      </c>
      <c r="B15" s="51" t="s">
        <v>20</v>
      </c>
      <c r="C15" s="50" t="s">
        <v>13</v>
      </c>
      <c r="D15" s="52"/>
      <c r="E15" s="53" t="n">
        <v>0.31</v>
      </c>
      <c r="F15" s="53" t="n">
        <v>0.268</v>
      </c>
      <c r="G15" s="53" t="n">
        <v>0.288</v>
      </c>
      <c r="H15" s="53" t="n">
        <v>0.28</v>
      </c>
      <c r="I15" s="57" t="n">
        <v>0.3</v>
      </c>
      <c r="J15" s="54" t="n">
        <v>0.3</v>
      </c>
      <c r="K15" s="54" t="n">
        <v>0</v>
      </c>
      <c r="L15" s="55"/>
    </row>
    <row r="16" customFormat="false" ht="15" hidden="false" customHeight="false" outlineLevel="0" collapsed="false">
      <c r="A16" s="50"/>
      <c r="B16" s="51"/>
      <c r="C16" s="50" t="s">
        <v>14</v>
      </c>
      <c r="D16" s="52"/>
      <c r="E16" s="56" t="n">
        <v>104.377104377104</v>
      </c>
      <c r="F16" s="56" t="n">
        <v>87</v>
      </c>
      <c r="G16" s="56" t="n">
        <v>107.4</v>
      </c>
      <c r="H16" s="56" t="n">
        <v>96.5</v>
      </c>
      <c r="I16" s="57" t="n">
        <v>107.1</v>
      </c>
      <c r="J16" s="57"/>
      <c r="K16" s="57"/>
      <c r="L16" s="58"/>
    </row>
    <row r="17" customFormat="false" ht="20.25" hidden="false" customHeight="true" outlineLevel="0" collapsed="false">
      <c r="A17" s="50" t="n">
        <v>5</v>
      </c>
      <c r="B17" s="51" t="s">
        <v>21</v>
      </c>
      <c r="C17" s="50" t="s">
        <v>19</v>
      </c>
      <c r="D17" s="52"/>
      <c r="E17" s="53" t="n">
        <v>18.6</v>
      </c>
      <c r="F17" s="53" t="n">
        <v>16.1</v>
      </c>
      <c r="G17" s="53" t="n">
        <v>17.4</v>
      </c>
      <c r="H17" s="53" t="n">
        <v>17</v>
      </c>
      <c r="I17" s="54" t="n">
        <v>19</v>
      </c>
      <c r="J17" s="54" t="n">
        <v>19.01</v>
      </c>
      <c r="K17" s="54" t="n">
        <v>0</v>
      </c>
      <c r="L17" s="55"/>
    </row>
    <row r="18" customFormat="false" ht="15.75" hidden="false" customHeight="true" outlineLevel="0" collapsed="false">
      <c r="A18" s="50" t="n">
        <v>6</v>
      </c>
      <c r="B18" s="51" t="s">
        <v>22</v>
      </c>
      <c r="C18" s="50" t="s">
        <v>13</v>
      </c>
      <c r="D18" s="52"/>
      <c r="E18" s="59" t="n">
        <v>-0.103</v>
      </c>
      <c r="F18" s="59" t="n">
        <v>-0.11</v>
      </c>
      <c r="G18" s="59" t="n">
        <v>-0.11</v>
      </c>
      <c r="H18" s="59" t="n">
        <v>-0.155</v>
      </c>
      <c r="I18" s="60" t="n">
        <v>-0.168</v>
      </c>
      <c r="J18" s="60" t="n">
        <v>-0.179</v>
      </c>
      <c r="K18" s="60" t="n">
        <v>0.011</v>
      </c>
      <c r="L18" s="61"/>
    </row>
    <row r="19" customFormat="false" ht="15" hidden="false" customHeight="false" outlineLevel="0" collapsed="false">
      <c r="A19" s="50"/>
      <c r="B19" s="51"/>
      <c r="C19" s="50" t="s">
        <v>14</v>
      </c>
      <c r="D19" s="52"/>
      <c r="E19" s="53" t="n">
        <v>62.6888915284212</v>
      </c>
      <c r="F19" s="53" t="n">
        <v>106.7</v>
      </c>
      <c r="G19" s="53" t="n">
        <v>100</v>
      </c>
      <c r="H19" s="53" t="n">
        <v>140</v>
      </c>
      <c r="I19" s="54" t="n">
        <v>108.38</v>
      </c>
      <c r="J19" s="54"/>
      <c r="K19" s="54"/>
      <c r="L19" s="55"/>
    </row>
    <row r="20" customFormat="false" ht="21" hidden="false" customHeight="true" outlineLevel="0" collapsed="false">
      <c r="A20" s="50" t="n">
        <v>7</v>
      </c>
      <c r="B20" s="51" t="s">
        <v>23</v>
      </c>
      <c r="C20" s="50" t="s">
        <v>19</v>
      </c>
      <c r="D20" s="52"/>
      <c r="E20" s="53" t="n">
        <v>-6.2</v>
      </c>
      <c r="F20" s="53" t="n">
        <v>-6.6</v>
      </c>
      <c r="G20" s="53" t="n">
        <v>-6.6</v>
      </c>
      <c r="H20" s="53" t="n">
        <v>-9.4</v>
      </c>
      <c r="I20" s="54" t="n">
        <v>-10.37</v>
      </c>
      <c r="J20" s="54" t="n">
        <v>-11.04</v>
      </c>
      <c r="K20" s="54" t="n">
        <v>-0.67</v>
      </c>
      <c r="L20" s="55"/>
    </row>
    <row r="21" customFormat="false" ht="15.75" hidden="false" customHeight="true" outlineLevel="0" collapsed="false">
      <c r="A21" s="50" t="n">
        <v>8</v>
      </c>
      <c r="B21" s="51" t="s">
        <v>24</v>
      </c>
      <c r="C21" s="50" t="s">
        <v>13</v>
      </c>
      <c r="D21" s="52"/>
      <c r="E21" s="59" t="n">
        <v>0.008</v>
      </c>
      <c r="F21" s="59" t="n">
        <v>0</v>
      </c>
      <c r="G21" s="59" t="n">
        <v>0.088</v>
      </c>
      <c r="H21" s="59" t="n">
        <v>-0.009</v>
      </c>
      <c r="I21" s="60" t="n">
        <v>-0.01</v>
      </c>
      <c r="J21" s="60" t="n">
        <v>0.004</v>
      </c>
      <c r="K21" s="60" t="n">
        <v>0.014</v>
      </c>
      <c r="L21" s="61"/>
    </row>
    <row r="22" customFormat="false" ht="15" hidden="false" customHeight="false" outlineLevel="0" collapsed="false">
      <c r="A22" s="50"/>
      <c r="B22" s="51"/>
      <c r="C22" s="50" t="s">
        <v>14</v>
      </c>
      <c r="D22" s="62"/>
      <c r="E22" s="63" t="n">
        <v>-20</v>
      </c>
      <c r="F22" s="63" t="n">
        <v>0</v>
      </c>
      <c r="G22" s="63" t="n">
        <v>100</v>
      </c>
      <c r="H22" s="63" t="n">
        <v>-10.22</v>
      </c>
      <c r="I22" s="64" t="n">
        <v>-111.11</v>
      </c>
      <c r="J22" s="64"/>
      <c r="K22" s="64"/>
      <c r="L22" s="65"/>
    </row>
    <row r="23" customFormat="false" ht="18.75" hidden="false" customHeight="true" outlineLevel="0" collapsed="false">
      <c r="A23" s="50" t="n">
        <v>9</v>
      </c>
      <c r="B23" s="51" t="s">
        <v>25</v>
      </c>
      <c r="C23" s="50" t="s">
        <v>26</v>
      </c>
      <c r="D23" s="62"/>
      <c r="E23" s="63" t="n">
        <v>0.5</v>
      </c>
      <c r="F23" s="63" t="s">
        <v>145</v>
      </c>
      <c r="G23" s="63" t="n">
        <v>5.3</v>
      </c>
      <c r="H23" s="63" t="n">
        <v>-0.5</v>
      </c>
      <c r="I23" s="64" t="n">
        <v>-0.6</v>
      </c>
      <c r="J23" s="64" t="n">
        <v>0.24</v>
      </c>
      <c r="K23" s="64" t="n">
        <v>0.84</v>
      </c>
      <c r="L23" s="65"/>
    </row>
    <row r="24" customFormat="false" ht="18.75" hidden="false" customHeight="true" outlineLevel="0" collapsed="false">
      <c r="A24" s="66" t="s">
        <v>27</v>
      </c>
      <c r="B24" s="66"/>
      <c r="C24" s="50"/>
      <c r="D24" s="62"/>
      <c r="E24" s="67"/>
      <c r="F24" s="67"/>
      <c r="G24" s="67"/>
      <c r="H24" s="67"/>
      <c r="I24" s="67"/>
      <c r="J24" s="67"/>
      <c r="K24" s="67"/>
      <c r="L24" s="38"/>
    </row>
    <row r="25" customFormat="false" ht="16.5" hidden="false" customHeight="true" outlineLevel="0" collapsed="false">
      <c r="A25" s="50" t="n">
        <v>10</v>
      </c>
      <c r="B25" s="51" t="s">
        <v>28</v>
      </c>
      <c r="C25" s="50" t="s">
        <v>29</v>
      </c>
      <c r="D25" s="62"/>
      <c r="E25" s="63" t="n">
        <v>2534</v>
      </c>
      <c r="F25" s="63" t="n">
        <v>2682</v>
      </c>
      <c r="G25" s="64" t="n">
        <v>3300</v>
      </c>
      <c r="H25" s="64" t="n">
        <v>3300</v>
      </c>
      <c r="I25" s="64" t="n">
        <v>3300</v>
      </c>
      <c r="J25" s="64" t="n">
        <v>3300</v>
      </c>
      <c r="K25" s="64" t="n">
        <v>0</v>
      </c>
      <c r="L25" s="64" t="n">
        <v>3300</v>
      </c>
    </row>
    <row r="26" customFormat="false" ht="19.5" hidden="false" customHeight="true" outlineLevel="0" collapsed="false">
      <c r="A26" s="50"/>
      <c r="B26" s="51"/>
      <c r="C26" s="50" t="s">
        <v>14</v>
      </c>
      <c r="D26" s="62"/>
      <c r="E26" s="63" t="n">
        <v>97.800077190274</v>
      </c>
      <c r="F26" s="63" t="n">
        <v>105.8</v>
      </c>
      <c r="G26" s="64" t="n">
        <v>123.04</v>
      </c>
      <c r="H26" s="64" t="n">
        <v>100</v>
      </c>
      <c r="I26" s="64" t="n">
        <v>100</v>
      </c>
      <c r="J26" s="64"/>
      <c r="K26" s="64"/>
      <c r="L26" s="64" t="n">
        <v>100</v>
      </c>
    </row>
    <row r="27" customFormat="false" ht="33" hidden="false" customHeight="true" outlineLevel="0" collapsed="false">
      <c r="A27" s="50" t="n">
        <v>11</v>
      </c>
      <c r="B27" s="51" t="s">
        <v>30</v>
      </c>
      <c r="C27" s="50" t="s">
        <v>29</v>
      </c>
      <c r="D27" s="62"/>
      <c r="E27" s="63" t="n">
        <v>1017</v>
      </c>
      <c r="F27" s="63" t="n">
        <v>1100</v>
      </c>
      <c r="G27" s="64" t="n">
        <v>1268</v>
      </c>
      <c r="H27" s="64" t="n">
        <v>1307</v>
      </c>
      <c r="I27" s="64" t="n">
        <v>1360</v>
      </c>
      <c r="J27" s="64" t="n">
        <v>1360</v>
      </c>
      <c r="K27" s="64" t="n">
        <v>0</v>
      </c>
      <c r="L27" s="64"/>
    </row>
    <row r="28" customFormat="false" ht="33.75" hidden="false" customHeight="true" outlineLevel="0" collapsed="false">
      <c r="A28" s="68" t="n">
        <v>12</v>
      </c>
      <c r="B28" s="69" t="s">
        <v>31</v>
      </c>
      <c r="C28" s="50" t="s">
        <v>29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70" t="n">
        <v>0</v>
      </c>
      <c r="L28" s="71" t="n">
        <v>0</v>
      </c>
    </row>
    <row r="29" customFormat="false" ht="21.75" hidden="false" customHeight="true" outlineLevel="0" collapsed="false">
      <c r="A29" s="50" t="n">
        <v>13</v>
      </c>
      <c r="B29" s="51" t="s">
        <v>32</v>
      </c>
      <c r="C29" s="50" t="s">
        <v>33</v>
      </c>
      <c r="D29" s="62"/>
      <c r="E29" s="63" t="n">
        <v>8000</v>
      </c>
      <c r="F29" s="63" t="n">
        <v>7700</v>
      </c>
      <c r="G29" s="64" t="n">
        <v>7730</v>
      </c>
      <c r="H29" s="64" t="n">
        <v>7700</v>
      </c>
      <c r="I29" s="64" t="n">
        <v>7700</v>
      </c>
      <c r="J29" s="64" t="n">
        <v>7700</v>
      </c>
      <c r="K29" s="64" t="n">
        <v>0</v>
      </c>
      <c r="L29" s="64"/>
    </row>
    <row r="30" customFormat="false" ht="33.75" hidden="false" customHeight="true" outlineLevel="0" collapsed="false">
      <c r="A30" s="50" t="n">
        <v>14</v>
      </c>
      <c r="B30" s="51" t="s">
        <v>34</v>
      </c>
      <c r="C30" s="50" t="s">
        <v>35</v>
      </c>
      <c r="D30" s="62"/>
      <c r="E30" s="63" t="n">
        <v>67.6</v>
      </c>
      <c r="F30" s="63" t="n">
        <v>65.8</v>
      </c>
      <c r="G30" s="64" t="n">
        <v>66.6</v>
      </c>
      <c r="H30" s="64" t="n">
        <v>67.44</v>
      </c>
      <c r="I30" s="64" t="n">
        <v>67.54</v>
      </c>
      <c r="J30" s="64" t="n">
        <v>67.54</v>
      </c>
      <c r="K30" s="64" t="n">
        <v>0</v>
      </c>
      <c r="L30" s="64"/>
    </row>
    <row r="31" customFormat="false" ht="19.5" hidden="false" customHeight="true" outlineLevel="0" collapsed="false">
      <c r="A31" s="50" t="n">
        <v>15</v>
      </c>
      <c r="B31" s="51" t="s">
        <v>36</v>
      </c>
      <c r="C31" s="50" t="s">
        <v>37</v>
      </c>
      <c r="D31" s="62"/>
      <c r="E31" s="67" t="n">
        <v>3820</v>
      </c>
      <c r="F31" s="67" t="n">
        <v>3997</v>
      </c>
      <c r="G31" s="72" t="n">
        <v>3866</v>
      </c>
      <c r="H31" s="72" t="n">
        <v>3716</v>
      </c>
      <c r="I31" s="72" t="n">
        <v>3700</v>
      </c>
      <c r="J31" s="72" t="n">
        <v>3700</v>
      </c>
      <c r="K31" s="72" t="n">
        <v>0</v>
      </c>
      <c r="L31" s="72"/>
    </row>
    <row r="32" customFormat="false" ht="18" hidden="false" customHeight="true" outlineLevel="0" collapsed="false">
      <c r="A32" s="50" t="n">
        <v>16</v>
      </c>
      <c r="B32" s="51" t="s">
        <v>38</v>
      </c>
      <c r="C32" s="50" t="s">
        <v>29</v>
      </c>
      <c r="D32" s="62"/>
      <c r="E32" s="67" t="n">
        <v>8833</v>
      </c>
      <c r="F32" s="67" t="n">
        <v>8679</v>
      </c>
      <c r="G32" s="72" t="n">
        <v>8527</v>
      </c>
      <c r="H32" s="72" t="n">
        <v>8414</v>
      </c>
      <c r="I32" s="72" t="n">
        <v>8400</v>
      </c>
      <c r="J32" s="72" t="n">
        <v>8400</v>
      </c>
      <c r="K32" s="72" t="n">
        <v>0</v>
      </c>
      <c r="L32" s="72"/>
    </row>
    <row r="33" customFormat="false" ht="28.5" hidden="false" customHeight="true" outlineLevel="0" collapsed="false">
      <c r="A33" s="50" t="n">
        <v>17</v>
      </c>
      <c r="B33" s="51" t="s">
        <v>39</v>
      </c>
      <c r="C33" s="50" t="s">
        <v>29</v>
      </c>
      <c r="D33" s="62"/>
      <c r="E33" s="67" t="n">
        <v>4918</v>
      </c>
      <c r="F33" s="67" t="n">
        <v>4942</v>
      </c>
      <c r="G33" s="72" t="n">
        <v>4913</v>
      </c>
      <c r="H33" s="72" t="n">
        <v>4900</v>
      </c>
      <c r="I33" s="72" t="n">
        <v>4880</v>
      </c>
      <c r="J33" s="72" t="n">
        <v>4880</v>
      </c>
      <c r="K33" s="72" t="n">
        <v>0</v>
      </c>
      <c r="L33" s="72"/>
    </row>
    <row r="34" customFormat="false" ht="36" hidden="false" customHeight="true" outlineLevel="0" collapsed="false">
      <c r="A34" s="50" t="n">
        <v>18</v>
      </c>
      <c r="B34" s="51" t="s">
        <v>40</v>
      </c>
      <c r="C34" s="50" t="s">
        <v>35</v>
      </c>
      <c r="D34" s="62"/>
      <c r="E34" s="73" t="n">
        <v>90.5</v>
      </c>
      <c r="F34" s="73" t="n">
        <v>88.7</v>
      </c>
      <c r="G34" s="74" t="n">
        <v>90.7</v>
      </c>
      <c r="H34" s="74" t="n">
        <v>91.5</v>
      </c>
      <c r="I34" s="74" t="n">
        <v>91.6</v>
      </c>
      <c r="J34" s="74" t="n">
        <v>91.6</v>
      </c>
      <c r="K34" s="74" t="n">
        <v>0</v>
      </c>
      <c r="L34" s="74"/>
    </row>
    <row r="35" customFormat="false" ht="33" hidden="false" customHeight="true" outlineLevel="0" collapsed="false">
      <c r="A35" s="50" t="n">
        <v>19</v>
      </c>
      <c r="B35" s="51" t="s">
        <v>41</v>
      </c>
      <c r="C35" s="50" t="s">
        <v>29</v>
      </c>
      <c r="D35" s="62"/>
      <c r="E35" s="72" t="n">
        <v>11820</v>
      </c>
      <c r="F35" s="72" t="n">
        <v>11697</v>
      </c>
      <c r="G35" s="72" t="n">
        <v>11596</v>
      </c>
      <c r="H35" s="72" t="n">
        <v>11416</v>
      </c>
      <c r="I35" s="72" t="n">
        <v>11400</v>
      </c>
      <c r="J35" s="72" t="n">
        <v>11400</v>
      </c>
      <c r="K35" s="72" t="n">
        <v>0</v>
      </c>
      <c r="L35" s="72"/>
    </row>
    <row r="36" customFormat="false" ht="35.25" hidden="false" customHeight="true" outlineLevel="0" collapsed="false">
      <c r="A36" s="50" t="n">
        <v>20</v>
      </c>
      <c r="B36" s="51" t="s">
        <v>43</v>
      </c>
      <c r="C36" s="50" t="s">
        <v>29</v>
      </c>
      <c r="D36" s="62"/>
      <c r="E36" s="67" t="n">
        <v>101</v>
      </c>
      <c r="F36" s="67" t="n">
        <v>57</v>
      </c>
      <c r="G36" s="72" t="n">
        <v>59</v>
      </c>
      <c r="H36" s="72" t="n">
        <v>57</v>
      </c>
      <c r="I36" s="72" t="n">
        <v>200</v>
      </c>
      <c r="J36" s="72" t="n">
        <v>192</v>
      </c>
      <c r="K36" s="72" t="n">
        <v>8</v>
      </c>
      <c r="L36" s="72"/>
    </row>
    <row r="37" customFormat="false" ht="45.75" hidden="false" customHeight="true" outlineLevel="0" collapsed="false">
      <c r="A37" s="50" t="n">
        <v>21</v>
      </c>
      <c r="B37" s="51" t="s">
        <v>45</v>
      </c>
      <c r="C37" s="50" t="s">
        <v>35</v>
      </c>
      <c r="D37" s="62"/>
      <c r="E37" s="67" t="n">
        <v>1.2</v>
      </c>
      <c r="F37" s="67" t="n">
        <v>0.7</v>
      </c>
      <c r="G37" s="72" t="n">
        <v>0.7</v>
      </c>
      <c r="H37" s="72" t="n">
        <v>0.7</v>
      </c>
      <c r="I37" s="72" t="n">
        <v>2.5</v>
      </c>
      <c r="J37" s="72" t="n">
        <v>2.5</v>
      </c>
      <c r="K37" s="72" t="n">
        <v>0</v>
      </c>
      <c r="L37" s="72"/>
    </row>
    <row r="38" customFormat="false" ht="60" hidden="false" customHeight="false" outlineLevel="0" collapsed="false">
      <c r="A38" s="75" t="n">
        <v>22</v>
      </c>
      <c r="B38" s="76" t="s">
        <v>46</v>
      </c>
      <c r="C38" s="75" t="s">
        <v>35</v>
      </c>
      <c r="D38" s="62"/>
      <c r="E38" s="72" t="n">
        <v>21.2</v>
      </c>
      <c r="F38" s="72" t="n">
        <v>17.3</v>
      </c>
      <c r="G38" s="72" t="n">
        <v>18.9</v>
      </c>
      <c r="H38" s="72" t="n">
        <v>19.2</v>
      </c>
      <c r="I38" s="72" t="n">
        <v>19.2</v>
      </c>
      <c r="J38" s="72" t="n">
        <v>18.4</v>
      </c>
      <c r="K38" s="72" t="n">
        <v>18.5</v>
      </c>
      <c r="L38" s="77"/>
    </row>
    <row r="39" customFormat="false" ht="36.75" hidden="false" customHeight="true" outlineLevel="0" collapsed="false">
      <c r="A39" s="66" t="s">
        <v>47</v>
      </c>
      <c r="B39" s="66"/>
      <c r="C39" s="50"/>
      <c r="D39" s="62"/>
      <c r="E39" s="62"/>
      <c r="F39" s="62"/>
      <c r="G39" s="72"/>
      <c r="H39" s="72"/>
      <c r="I39" s="72"/>
      <c r="J39" s="72"/>
      <c r="K39" s="72"/>
      <c r="L39" s="78"/>
    </row>
    <row r="40" customFormat="false" ht="45.75" hidden="false" customHeight="true" outlineLevel="0" collapsed="false">
      <c r="A40" s="79" t="n">
        <v>23</v>
      </c>
      <c r="B40" s="51" t="s">
        <v>48</v>
      </c>
      <c r="C40" s="50" t="s">
        <v>49</v>
      </c>
      <c r="D40" s="62"/>
      <c r="E40" s="62" t="n">
        <v>104</v>
      </c>
      <c r="F40" s="62" t="n">
        <v>101</v>
      </c>
      <c r="G40" s="72" t="n">
        <v>96</v>
      </c>
      <c r="H40" s="72" t="n">
        <v>97</v>
      </c>
      <c r="I40" s="72" t="n">
        <v>95</v>
      </c>
      <c r="J40" s="72" t="n">
        <v>84</v>
      </c>
      <c r="K40" s="72" t="n">
        <v>11</v>
      </c>
      <c r="L40" s="78"/>
    </row>
    <row r="41" customFormat="false" ht="28.5" hidden="false" customHeight="true" outlineLevel="0" collapsed="false">
      <c r="A41" s="79" t="n">
        <v>24</v>
      </c>
      <c r="B41" s="51" t="s">
        <v>50</v>
      </c>
      <c r="C41" s="50" t="s">
        <v>49</v>
      </c>
      <c r="D41" s="62"/>
      <c r="E41" s="62" t="n">
        <v>348</v>
      </c>
      <c r="F41" s="62" t="n">
        <v>372</v>
      </c>
      <c r="G41" s="72" t="n">
        <v>379</v>
      </c>
      <c r="H41" s="72" t="n">
        <v>413</v>
      </c>
      <c r="I41" s="72" t="n">
        <v>400</v>
      </c>
      <c r="J41" s="72" t="n">
        <v>400</v>
      </c>
      <c r="K41" s="72" t="n">
        <v>0</v>
      </c>
      <c r="L41" s="78"/>
    </row>
    <row r="42" customFormat="false" ht="45" hidden="false" customHeight="false" outlineLevel="0" collapsed="false">
      <c r="A42" s="80" t="n">
        <v>25</v>
      </c>
      <c r="B42" s="51" t="s">
        <v>51</v>
      </c>
      <c r="C42" s="50" t="s">
        <v>29</v>
      </c>
      <c r="D42" s="62"/>
      <c r="E42" s="62" t="n">
        <v>940</v>
      </c>
      <c r="F42" s="62" t="n">
        <v>1132</v>
      </c>
      <c r="G42" s="72" t="n">
        <v>1210</v>
      </c>
      <c r="H42" s="72" t="n">
        <v>1200</v>
      </c>
      <c r="I42" s="72" t="n">
        <v>1150</v>
      </c>
      <c r="J42" s="72" t="n">
        <v>1150</v>
      </c>
      <c r="K42" s="72" t="n">
        <v>0</v>
      </c>
      <c r="L42" s="78"/>
    </row>
    <row r="43" customFormat="false" ht="20.25" hidden="false" customHeight="true" outlineLevel="0" collapsed="false">
      <c r="A43" s="80" t="n">
        <v>26</v>
      </c>
      <c r="B43" s="81" t="s">
        <v>52</v>
      </c>
      <c r="C43" s="82" t="s">
        <v>53</v>
      </c>
      <c r="D43" s="62"/>
      <c r="E43" s="83" t="n">
        <v>707000</v>
      </c>
      <c r="F43" s="83" t="n">
        <v>734401</v>
      </c>
      <c r="G43" s="64" t="n">
        <v>758785.62</v>
      </c>
      <c r="H43" s="64" t="n">
        <v>801277.62</v>
      </c>
      <c r="I43" s="64" t="n">
        <v>740500</v>
      </c>
      <c r="J43" s="64" t="n">
        <v>740500</v>
      </c>
      <c r="K43" s="64" t="n">
        <v>0</v>
      </c>
      <c r="L43" s="65"/>
    </row>
    <row r="44" customFormat="false" ht="28.5" hidden="false" customHeight="true" outlineLevel="0" collapsed="false">
      <c r="A44" s="80"/>
      <c r="B44" s="81"/>
      <c r="C44" s="50" t="s">
        <v>14</v>
      </c>
      <c r="D44" s="62"/>
      <c r="E44" s="83" t="n">
        <v>102.5</v>
      </c>
      <c r="F44" s="83" t="n">
        <v>103.8</v>
      </c>
      <c r="G44" s="64" t="n">
        <v>103.32</v>
      </c>
      <c r="H44" s="64" t="n">
        <v>105.6</v>
      </c>
      <c r="I44" s="64" t="n">
        <v>92.41</v>
      </c>
      <c r="J44" s="64"/>
      <c r="K44" s="64"/>
      <c r="L44" s="65"/>
    </row>
    <row r="45" customFormat="false" ht="21.75" hidden="false" customHeight="true" outlineLevel="0" collapsed="false">
      <c r="A45" s="84" t="s">
        <v>54</v>
      </c>
      <c r="B45" s="84"/>
      <c r="C45" s="50"/>
      <c r="D45" s="62"/>
      <c r="E45" s="62"/>
      <c r="F45" s="62"/>
      <c r="G45" s="72"/>
      <c r="H45" s="72"/>
      <c r="I45" s="72"/>
      <c r="J45" s="72"/>
      <c r="K45" s="72"/>
      <c r="L45" s="78"/>
    </row>
    <row r="46" customFormat="false" ht="21" hidden="false" customHeight="true" outlineLevel="0" collapsed="false">
      <c r="A46" s="50" t="n">
        <v>27</v>
      </c>
      <c r="B46" s="51" t="s">
        <v>55</v>
      </c>
      <c r="C46" s="50" t="s">
        <v>53</v>
      </c>
      <c r="D46" s="62"/>
      <c r="E46" s="85" t="n">
        <v>3521832.4</v>
      </c>
      <c r="F46" s="85" t="n">
        <v>3313245.7</v>
      </c>
      <c r="G46" s="74" t="n">
        <v>3734444.3</v>
      </c>
      <c r="H46" s="74" t="n">
        <v>3733793.5</v>
      </c>
      <c r="I46" s="74" t="n">
        <v>3658028.6</v>
      </c>
      <c r="J46" s="74" t="n">
        <v>3658028.6</v>
      </c>
      <c r="K46" s="74" t="n">
        <v>0</v>
      </c>
      <c r="L46" s="74"/>
    </row>
    <row r="47" customFormat="false" ht="21.75" hidden="false" customHeight="true" outlineLevel="0" collapsed="false">
      <c r="A47" s="50" t="n">
        <v>28</v>
      </c>
      <c r="B47" s="51" t="s">
        <v>58</v>
      </c>
      <c r="C47" s="50" t="s">
        <v>59</v>
      </c>
      <c r="D47" s="62"/>
      <c r="E47" s="83" t="n">
        <v>17511.1</v>
      </c>
      <c r="F47" s="83" t="n">
        <v>16683.01</v>
      </c>
      <c r="G47" s="64" t="n">
        <v>18826.6</v>
      </c>
      <c r="H47" s="64" t="n">
        <v>19009.62</v>
      </c>
      <c r="I47" s="64" t="n">
        <v>18817.02</v>
      </c>
      <c r="J47" s="64" t="n">
        <v>18817.02</v>
      </c>
      <c r="K47" s="64" t="n">
        <v>0</v>
      </c>
      <c r="L47" s="64"/>
    </row>
    <row r="48" customFormat="false" ht="18.75" hidden="false" customHeight="true" outlineLevel="0" collapsed="false">
      <c r="A48" s="50" t="n">
        <v>29</v>
      </c>
      <c r="B48" s="51" t="s">
        <v>60</v>
      </c>
      <c r="C48" s="50" t="s">
        <v>53</v>
      </c>
      <c r="D48" s="62"/>
      <c r="E48" s="85" t="n">
        <v>666000</v>
      </c>
      <c r="F48" s="85" t="n">
        <v>790000</v>
      </c>
      <c r="G48" s="74" t="n">
        <v>891000</v>
      </c>
      <c r="H48" s="74" t="n">
        <v>1015000</v>
      </c>
      <c r="I48" s="74" t="n">
        <v>1015000</v>
      </c>
      <c r="J48" s="74" t="n">
        <v>1015000</v>
      </c>
      <c r="K48" s="74" t="n">
        <v>0</v>
      </c>
      <c r="L48" s="74"/>
    </row>
    <row r="49" customFormat="false" ht="18" hidden="false" customHeight="true" outlineLevel="0" collapsed="false">
      <c r="A49" s="50"/>
      <c r="B49" s="51"/>
      <c r="C49" s="50" t="s">
        <v>14</v>
      </c>
      <c r="D49" s="62"/>
      <c r="E49" s="85" t="n">
        <v>99.2</v>
      </c>
      <c r="F49" s="85" t="n">
        <v>118.6</v>
      </c>
      <c r="G49" s="74" t="n">
        <v>112.78</v>
      </c>
      <c r="H49" s="74" t="n">
        <v>113.9</v>
      </c>
      <c r="I49" s="74" t="n">
        <v>100</v>
      </c>
      <c r="J49" s="74"/>
      <c r="K49" s="74"/>
      <c r="L49" s="74"/>
    </row>
    <row r="50" customFormat="false" ht="36" hidden="false" customHeight="true" outlineLevel="0" collapsed="false">
      <c r="A50" s="50" t="n">
        <v>30</v>
      </c>
      <c r="B50" s="51" t="s">
        <v>65</v>
      </c>
      <c r="C50" s="50" t="s">
        <v>66</v>
      </c>
      <c r="D50" s="62"/>
      <c r="E50" s="83" t="n">
        <v>13.6</v>
      </c>
      <c r="F50" s="83" t="n">
        <v>13.5</v>
      </c>
      <c r="G50" s="64" t="n">
        <v>13.2</v>
      </c>
      <c r="H50" s="64" t="n">
        <v>13</v>
      </c>
      <c r="I50" s="64" t="n">
        <v>12.8</v>
      </c>
      <c r="J50" s="64" t="n">
        <v>12.8</v>
      </c>
      <c r="K50" s="64" t="n">
        <v>0</v>
      </c>
      <c r="L50" s="64"/>
    </row>
    <row r="51" customFormat="false" ht="23.25" hidden="false" customHeight="true" outlineLevel="0" collapsed="false">
      <c r="A51" s="50" t="n">
        <v>31</v>
      </c>
      <c r="B51" s="51" t="s">
        <v>67</v>
      </c>
      <c r="C51" s="50" t="s">
        <v>64</v>
      </c>
      <c r="D51" s="62"/>
      <c r="E51" s="83" t="n">
        <v>18184</v>
      </c>
      <c r="F51" s="83" t="n">
        <v>17324</v>
      </c>
      <c r="G51" s="64" t="n">
        <v>19550</v>
      </c>
      <c r="H51" s="64" t="n">
        <v>19740</v>
      </c>
      <c r="I51" s="64" t="n">
        <v>19540</v>
      </c>
      <c r="J51" s="64" t="n">
        <v>19540</v>
      </c>
      <c r="K51" s="64" t="n">
        <v>0</v>
      </c>
      <c r="L51" s="64"/>
    </row>
    <row r="52" customFormat="false" ht="20.25" hidden="false" customHeight="true" outlineLevel="0" collapsed="false">
      <c r="A52" s="50"/>
      <c r="B52" s="51"/>
      <c r="C52" s="50" t="s">
        <v>14</v>
      </c>
      <c r="D52" s="62"/>
      <c r="E52" s="85" t="n">
        <v>113.7</v>
      </c>
      <c r="F52" s="85" t="n">
        <v>95.27</v>
      </c>
      <c r="G52" s="74" t="n">
        <v>112.84</v>
      </c>
      <c r="H52" s="74" t="n">
        <v>100.9</v>
      </c>
      <c r="I52" s="74" t="n">
        <v>98.9</v>
      </c>
      <c r="J52" s="74"/>
      <c r="K52" s="74"/>
      <c r="L52" s="74"/>
    </row>
    <row r="53" customFormat="false" ht="17.25" hidden="false" customHeight="true" outlineLevel="0" collapsed="false">
      <c r="A53" s="86" t="s">
        <v>68</v>
      </c>
      <c r="B53" s="86"/>
      <c r="C53" s="50"/>
      <c r="D53" s="62"/>
      <c r="E53" s="62"/>
      <c r="F53" s="62"/>
      <c r="G53" s="72"/>
      <c r="H53" s="72"/>
      <c r="I53" s="72"/>
      <c r="J53" s="72"/>
      <c r="K53" s="72"/>
      <c r="L53" s="78"/>
    </row>
    <row r="54" customFormat="false" ht="18.75" hidden="false" customHeight="true" outlineLevel="0" collapsed="false">
      <c r="A54" s="50" t="n">
        <v>32</v>
      </c>
      <c r="B54" s="51" t="s">
        <v>69</v>
      </c>
      <c r="C54" s="50" t="s">
        <v>70</v>
      </c>
      <c r="D54" s="62"/>
      <c r="E54" s="83" t="n">
        <v>587.1</v>
      </c>
      <c r="F54" s="83" t="n">
        <v>747.5</v>
      </c>
      <c r="G54" s="72" t="n">
        <v>881.9</v>
      </c>
      <c r="H54" s="72" t="n">
        <v>915.3</v>
      </c>
      <c r="I54" s="72" t="n">
        <v>965.8</v>
      </c>
      <c r="J54" s="72" t="n">
        <v>993.1</v>
      </c>
      <c r="K54" s="72" t="n">
        <v>27.3</v>
      </c>
      <c r="L54" s="72"/>
    </row>
    <row r="55" customFormat="false" ht="30.75" hidden="false" customHeight="true" outlineLevel="0" collapsed="false">
      <c r="A55" s="50"/>
      <c r="B55" s="51"/>
      <c r="C55" s="67" t="s">
        <v>71</v>
      </c>
      <c r="D55" s="62"/>
      <c r="E55" s="85" t="n">
        <v>105.083228924289</v>
      </c>
      <c r="F55" s="85" t="n">
        <v>127.3</v>
      </c>
      <c r="G55" s="74" t="n">
        <v>117.9</v>
      </c>
      <c r="H55" s="74" t="n">
        <v>103.7</v>
      </c>
      <c r="I55" s="74" t="n">
        <v>105.5</v>
      </c>
      <c r="J55" s="64"/>
      <c r="K55" s="64"/>
      <c r="L55" s="64" t="n">
        <v>104</v>
      </c>
    </row>
    <row r="56" customFormat="false" ht="18.75" hidden="false" customHeight="true" outlineLevel="0" collapsed="false">
      <c r="A56" s="50" t="n">
        <v>33</v>
      </c>
      <c r="B56" s="51" t="s">
        <v>74</v>
      </c>
      <c r="C56" s="50" t="s">
        <v>35</v>
      </c>
      <c r="D56" s="62"/>
      <c r="E56" s="83" t="n">
        <v>97.7</v>
      </c>
      <c r="F56" s="83" t="n">
        <v>122.1</v>
      </c>
      <c r="G56" s="72" t="n">
        <v>114.6</v>
      </c>
      <c r="H56" s="72" t="n">
        <v>99.3</v>
      </c>
      <c r="I56" s="64" t="n">
        <v>104</v>
      </c>
      <c r="J56" s="64" t="n">
        <v>104</v>
      </c>
      <c r="K56" s="64" t="n">
        <v>0</v>
      </c>
      <c r="L56" s="64" t="n">
        <v>104</v>
      </c>
    </row>
    <row r="57" customFormat="false" ht="18.75" hidden="false" customHeight="true" outlineLevel="0" collapsed="false">
      <c r="A57" s="50" t="n">
        <v>34</v>
      </c>
      <c r="B57" s="51" t="s">
        <v>75</v>
      </c>
      <c r="C57" s="50" t="s">
        <v>70</v>
      </c>
      <c r="D57" s="62"/>
      <c r="E57" s="83" t="n">
        <v>27.7</v>
      </c>
      <c r="F57" s="83" t="n">
        <v>28</v>
      </c>
      <c r="G57" s="83" t="n">
        <v>29.7</v>
      </c>
      <c r="H57" s="83" t="n">
        <v>30.1</v>
      </c>
      <c r="I57" s="83" t="n">
        <v>32.3</v>
      </c>
      <c r="J57" s="83" t="n">
        <v>32.3</v>
      </c>
      <c r="K57" s="70" t="n">
        <v>0</v>
      </c>
      <c r="L57" s="87"/>
    </row>
    <row r="58" customFormat="false" ht="30.75" hidden="false" customHeight="true" outlineLevel="0" collapsed="false">
      <c r="A58" s="50"/>
      <c r="B58" s="51"/>
      <c r="C58" s="67" t="s">
        <v>76</v>
      </c>
      <c r="D58" s="62"/>
      <c r="E58" s="85" t="n">
        <v>100.5</v>
      </c>
      <c r="F58" s="85" t="n">
        <v>101</v>
      </c>
      <c r="G58" s="85" t="n">
        <v>106</v>
      </c>
      <c r="H58" s="85" t="n">
        <v>101.3</v>
      </c>
      <c r="I58" s="85" t="n">
        <v>107.3</v>
      </c>
      <c r="J58" s="85"/>
      <c r="K58" s="85"/>
      <c r="L58" s="88"/>
    </row>
    <row r="59" customFormat="false" ht="17.25" hidden="false" customHeight="true" outlineLevel="0" collapsed="false">
      <c r="A59" s="86" t="s">
        <v>77</v>
      </c>
      <c r="B59" s="86"/>
      <c r="C59" s="50"/>
      <c r="D59" s="62"/>
      <c r="E59" s="62"/>
      <c r="F59" s="62"/>
      <c r="G59" s="72"/>
      <c r="H59" s="72"/>
      <c r="I59" s="72"/>
      <c r="J59" s="72"/>
      <c r="K59" s="72"/>
      <c r="L59" s="78"/>
    </row>
    <row r="60" customFormat="false" ht="24" hidden="false" customHeight="true" outlineLevel="0" collapsed="false">
      <c r="A60" s="50" t="n">
        <v>35</v>
      </c>
      <c r="B60" s="51" t="s">
        <v>78</v>
      </c>
      <c r="C60" s="50" t="s">
        <v>70</v>
      </c>
      <c r="D60" s="62"/>
      <c r="E60" s="62" t="n">
        <v>1760</v>
      </c>
      <c r="F60" s="62" t="n">
        <v>2090</v>
      </c>
      <c r="G60" s="62" t="n">
        <v>2948</v>
      </c>
      <c r="H60" s="72" t="n">
        <v>3450</v>
      </c>
      <c r="I60" s="72" t="n">
        <v>3400</v>
      </c>
      <c r="J60" s="72" t="n">
        <v>3239</v>
      </c>
      <c r="K60" s="72" t="n">
        <v>170</v>
      </c>
      <c r="L60" s="72"/>
    </row>
    <row r="61" customFormat="false" ht="30.75" hidden="false" customHeight="true" outlineLevel="0" collapsed="false">
      <c r="A61" s="50"/>
      <c r="B61" s="51"/>
      <c r="C61" s="50" t="s">
        <v>14</v>
      </c>
      <c r="D61" s="62"/>
      <c r="E61" s="62" t="n">
        <v>76.6</v>
      </c>
      <c r="F61" s="62" t="n">
        <v>118.9</v>
      </c>
      <c r="G61" s="72" t="n">
        <v>140.9</v>
      </c>
      <c r="H61" s="72" t="n">
        <v>111.3</v>
      </c>
      <c r="I61" s="72" t="n">
        <v>103.6</v>
      </c>
      <c r="J61" s="72"/>
      <c r="K61" s="72"/>
      <c r="L61" s="72" t="n">
        <v>105.8</v>
      </c>
    </row>
    <row r="62" customFormat="false" ht="20.25" hidden="false" customHeight="true" outlineLevel="0" collapsed="false">
      <c r="A62" s="50"/>
      <c r="B62" s="89" t="s">
        <v>79</v>
      </c>
      <c r="C62" s="50"/>
      <c r="D62" s="62"/>
      <c r="E62" s="62"/>
      <c r="F62" s="62"/>
      <c r="G62" s="62"/>
      <c r="H62" s="62"/>
      <c r="I62" s="62"/>
      <c r="J62" s="62"/>
      <c r="K62" s="62"/>
      <c r="L62" s="13"/>
    </row>
    <row r="63" customFormat="false" ht="20.25" hidden="false" customHeight="true" outlineLevel="0" collapsed="false">
      <c r="A63" s="50"/>
      <c r="B63" s="51" t="s">
        <v>80</v>
      </c>
      <c r="C63" s="50" t="s">
        <v>70</v>
      </c>
      <c r="D63" s="62"/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0</v>
      </c>
      <c r="J63" s="62" t="n">
        <v>0</v>
      </c>
      <c r="K63" s="90" t="n">
        <v>0</v>
      </c>
      <c r="L63" s="13" t="n">
        <v>0</v>
      </c>
    </row>
    <row r="64" customFormat="false" ht="20.25" hidden="false" customHeight="true" outlineLevel="0" collapsed="false">
      <c r="A64" s="50"/>
      <c r="B64" s="51"/>
      <c r="C64" s="50" t="s">
        <v>14</v>
      </c>
      <c r="D64" s="62"/>
      <c r="E64" s="62" t="n">
        <v>0</v>
      </c>
      <c r="F64" s="62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90" t="n">
        <v>0</v>
      </c>
      <c r="L64" s="13" t="n">
        <v>0</v>
      </c>
    </row>
    <row r="65" customFormat="false" ht="20.25" hidden="false" customHeight="true" outlineLevel="0" collapsed="false">
      <c r="A65" s="50"/>
      <c r="B65" s="51" t="s">
        <v>81</v>
      </c>
      <c r="C65" s="50" t="s">
        <v>70</v>
      </c>
      <c r="D65" s="62"/>
      <c r="E65" s="62" t="n">
        <v>1749</v>
      </c>
      <c r="F65" s="62" t="n">
        <v>2080</v>
      </c>
      <c r="G65" s="72" t="n">
        <v>2937</v>
      </c>
      <c r="H65" s="72" t="n">
        <v>3268</v>
      </c>
      <c r="I65" s="72" t="n">
        <v>3224</v>
      </c>
      <c r="J65" s="72" t="n">
        <v>3224</v>
      </c>
      <c r="K65" s="72" t="n">
        <v>0</v>
      </c>
      <c r="L65" s="72"/>
    </row>
    <row r="66" customFormat="false" ht="20.25" hidden="false" customHeight="true" outlineLevel="0" collapsed="false">
      <c r="A66" s="50"/>
      <c r="B66" s="51"/>
      <c r="C66" s="50" t="s">
        <v>14</v>
      </c>
      <c r="D66" s="62"/>
      <c r="E66" s="83" t="n">
        <v>76.7</v>
      </c>
      <c r="F66" s="83" t="n">
        <v>118.9</v>
      </c>
      <c r="G66" s="64" t="n">
        <v>141.2</v>
      </c>
      <c r="H66" s="64" t="n">
        <v>111.3</v>
      </c>
      <c r="I66" s="64" t="n">
        <v>98.6</v>
      </c>
      <c r="J66" s="64" t="n">
        <v>98.6</v>
      </c>
      <c r="K66" s="64" t="n">
        <v>0</v>
      </c>
      <c r="L66" s="64" t="n">
        <v>106</v>
      </c>
    </row>
    <row r="67" customFormat="false" ht="18.75" hidden="false" customHeight="true" outlineLevel="0" collapsed="false">
      <c r="A67" s="50"/>
      <c r="B67" s="51" t="s">
        <v>82</v>
      </c>
      <c r="C67" s="50" t="s">
        <v>70</v>
      </c>
      <c r="D67" s="62"/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90" t="n">
        <v>0</v>
      </c>
      <c r="L67" s="13" t="n">
        <v>0</v>
      </c>
    </row>
    <row r="68" customFormat="false" ht="20.25" hidden="false" customHeight="true" outlineLevel="0" collapsed="false">
      <c r="A68" s="50"/>
      <c r="B68" s="51"/>
      <c r="C68" s="50" t="s">
        <v>14</v>
      </c>
      <c r="D68" s="62"/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62" t="n">
        <v>0</v>
      </c>
      <c r="K68" s="90" t="n">
        <v>0</v>
      </c>
      <c r="L68" s="13" t="n">
        <v>0</v>
      </c>
    </row>
    <row r="69" customFormat="false" ht="20.25" hidden="false" customHeight="true" outlineLevel="0" collapsed="false">
      <c r="A69" s="50"/>
      <c r="B69" s="51" t="s">
        <v>83</v>
      </c>
      <c r="C69" s="50" t="s">
        <v>70</v>
      </c>
      <c r="D69" s="62"/>
      <c r="E69" s="62" t="n">
        <v>31.17</v>
      </c>
      <c r="F69" s="62" t="n">
        <v>29.52</v>
      </c>
      <c r="G69" s="72" t="n">
        <v>30.57</v>
      </c>
      <c r="H69" s="72" t="n">
        <v>31.7</v>
      </c>
      <c r="I69" s="72" t="n">
        <v>31.8</v>
      </c>
      <c r="J69" s="72" t="n">
        <v>31.8</v>
      </c>
      <c r="K69" s="72" t="n">
        <v>0</v>
      </c>
      <c r="L69" s="72"/>
    </row>
    <row r="70" customFormat="false" ht="20.25" hidden="false" customHeight="true" outlineLevel="0" collapsed="false">
      <c r="A70" s="50"/>
      <c r="B70" s="51"/>
      <c r="C70" s="50" t="s">
        <v>14</v>
      </c>
      <c r="D70" s="62"/>
      <c r="E70" s="83"/>
      <c r="F70" s="83" t="n">
        <v>105.6</v>
      </c>
      <c r="G70" s="64" t="n">
        <v>103.5</v>
      </c>
      <c r="H70" s="64" t="n">
        <v>103.6</v>
      </c>
      <c r="I70" s="64" t="n">
        <v>100.3</v>
      </c>
      <c r="J70" s="64" t="n">
        <v>100.3</v>
      </c>
      <c r="K70" s="64" t="n">
        <v>0</v>
      </c>
      <c r="L70" s="64"/>
    </row>
    <row r="71" customFormat="false" ht="56.25" hidden="false" customHeight="true" outlineLevel="0" collapsed="false">
      <c r="A71" s="75" t="n">
        <v>36</v>
      </c>
      <c r="B71" s="76" t="s">
        <v>84</v>
      </c>
      <c r="C71" s="50" t="s">
        <v>91</v>
      </c>
      <c r="D71" s="62"/>
      <c r="E71" s="62" t="n">
        <v>0</v>
      </c>
      <c r="F71" s="62" t="n">
        <v>0</v>
      </c>
      <c r="G71" s="62" t="n">
        <v>0</v>
      </c>
      <c r="H71" s="62" t="n">
        <v>0</v>
      </c>
      <c r="I71" s="62" t="n">
        <v>0</v>
      </c>
      <c r="J71" s="62" t="n">
        <v>0</v>
      </c>
      <c r="K71" s="90" t="n">
        <v>0</v>
      </c>
      <c r="L71" s="13" t="n">
        <v>0</v>
      </c>
    </row>
    <row r="72" customFormat="false" ht="16.5" hidden="false" customHeight="true" outlineLevel="0" collapsed="false">
      <c r="A72" s="50" t="n">
        <v>37</v>
      </c>
      <c r="B72" s="51" t="s">
        <v>86</v>
      </c>
      <c r="C72" s="50" t="s">
        <v>87</v>
      </c>
      <c r="D72" s="62"/>
      <c r="E72" s="83" t="n">
        <v>2300</v>
      </c>
      <c r="F72" s="83" t="n">
        <v>700</v>
      </c>
      <c r="G72" s="64" t="n">
        <v>1000</v>
      </c>
      <c r="H72" s="64" t="n">
        <v>3300</v>
      </c>
      <c r="I72" s="64" t="n">
        <v>5000</v>
      </c>
      <c r="J72" s="64" t="n">
        <v>5000</v>
      </c>
      <c r="K72" s="64" t="n">
        <v>0</v>
      </c>
      <c r="L72" s="64"/>
    </row>
    <row r="73" customFormat="false" ht="16.5" hidden="false" customHeight="true" outlineLevel="0" collapsed="false">
      <c r="A73" s="50"/>
      <c r="B73" s="51"/>
      <c r="C73" s="50" t="s">
        <v>14</v>
      </c>
      <c r="D73" s="62"/>
      <c r="E73" s="83" t="n">
        <v>36.5079365079365</v>
      </c>
      <c r="F73" s="83" t="n">
        <v>30.4347826086957</v>
      </c>
      <c r="G73" s="64" t="n">
        <v>142.8</v>
      </c>
      <c r="H73" s="64" t="n">
        <v>330</v>
      </c>
      <c r="I73" s="64" t="n">
        <v>151.5</v>
      </c>
      <c r="J73" s="64" t="n">
        <v>151.5</v>
      </c>
      <c r="K73" s="64" t="n">
        <v>0</v>
      </c>
      <c r="L73" s="64"/>
    </row>
    <row r="74" customFormat="false" ht="18" hidden="false" customHeight="true" outlineLevel="0" collapsed="false">
      <c r="A74" s="86" t="s">
        <v>88</v>
      </c>
      <c r="B74" s="86"/>
      <c r="C74" s="67"/>
      <c r="D74" s="62"/>
      <c r="E74" s="62"/>
      <c r="F74" s="62"/>
      <c r="G74" s="72"/>
      <c r="H74" s="72"/>
      <c r="I74" s="72"/>
      <c r="J74" s="72"/>
      <c r="K74" s="72"/>
      <c r="L74" s="72"/>
    </row>
    <row r="75" customFormat="false" ht="34.5" hidden="false" customHeight="true" outlineLevel="0" collapsed="false">
      <c r="A75" s="91" t="n">
        <v>38</v>
      </c>
      <c r="B75" s="92" t="s">
        <v>89</v>
      </c>
      <c r="C75" s="50" t="s">
        <v>53</v>
      </c>
      <c r="D75" s="62"/>
      <c r="E75" s="62" t="n">
        <v>43500</v>
      </c>
      <c r="F75" s="62" t="n">
        <v>17100</v>
      </c>
      <c r="G75" s="72" t="n">
        <v>48300</v>
      </c>
      <c r="H75" s="72" t="n">
        <v>93105</v>
      </c>
      <c r="I75" s="72" t="n">
        <v>92546</v>
      </c>
      <c r="J75" s="72" t="n">
        <v>92546</v>
      </c>
      <c r="K75" s="72" t="n">
        <v>0</v>
      </c>
      <c r="L75" s="78"/>
    </row>
    <row r="76" customFormat="false" ht="34.5" hidden="false" customHeight="true" outlineLevel="0" collapsed="false">
      <c r="A76" s="50" t="n">
        <v>39</v>
      </c>
      <c r="B76" s="51" t="s">
        <v>90</v>
      </c>
      <c r="C76" s="50" t="s">
        <v>91</v>
      </c>
      <c r="D76" s="62"/>
      <c r="E76" s="62" t="s">
        <v>146</v>
      </c>
      <c r="F76" s="83" t="n">
        <v>38.3</v>
      </c>
      <c r="G76" s="72" t="n">
        <v>89.8</v>
      </c>
      <c r="H76" s="72" t="n">
        <v>192.7</v>
      </c>
      <c r="I76" s="72" t="n">
        <v>99.4</v>
      </c>
      <c r="J76" s="72" t="n">
        <v>99.4</v>
      </c>
      <c r="K76" s="72" t="n">
        <v>0</v>
      </c>
      <c r="L76" s="78"/>
    </row>
    <row r="77" customFormat="false" ht="34.5" hidden="false" customHeight="true" outlineLevel="0" collapsed="false">
      <c r="A77" s="75" t="n">
        <v>40</v>
      </c>
      <c r="B77" s="76" t="s">
        <v>147</v>
      </c>
      <c r="C77" s="50" t="s">
        <v>57</v>
      </c>
      <c r="D77" s="62"/>
      <c r="E77" s="62" t="n">
        <v>103.9</v>
      </c>
      <c r="F77" s="62" t="n">
        <v>104.4</v>
      </c>
      <c r="G77" s="72" t="n">
        <v>105.3</v>
      </c>
      <c r="H77" s="72" t="n">
        <v>106.8</v>
      </c>
      <c r="I77" s="72" t="n">
        <v>105.6</v>
      </c>
      <c r="J77" s="72" t="n">
        <v>105.6</v>
      </c>
      <c r="K77" s="72" t="n">
        <v>0</v>
      </c>
      <c r="L77" s="78"/>
    </row>
    <row r="78" customFormat="false" ht="30.75" hidden="false" customHeight="true" outlineLevel="0" collapsed="false">
      <c r="A78" s="50" t="n">
        <v>41</v>
      </c>
      <c r="B78" s="52" t="s">
        <v>93</v>
      </c>
      <c r="C78" s="93"/>
      <c r="D78" s="62"/>
      <c r="E78" s="62"/>
      <c r="F78" s="62"/>
      <c r="G78" s="72"/>
      <c r="H78" s="72"/>
      <c r="I78" s="72"/>
      <c r="J78" s="72"/>
      <c r="K78" s="72"/>
      <c r="L78" s="78"/>
    </row>
    <row r="79" customFormat="false" ht="19.5" hidden="false" customHeight="true" outlineLevel="0" collapsed="false">
      <c r="A79" s="50"/>
      <c r="B79" s="51" t="s">
        <v>148</v>
      </c>
      <c r="C79" s="50" t="s">
        <v>95</v>
      </c>
      <c r="D79" s="62"/>
      <c r="E79" s="83" t="n">
        <v>36528</v>
      </c>
      <c r="F79" s="83" t="n">
        <v>14720</v>
      </c>
      <c r="G79" s="64" t="n">
        <v>28900</v>
      </c>
      <c r="H79" s="64" t="n">
        <v>77091</v>
      </c>
      <c r="I79" s="64" t="n">
        <v>82262</v>
      </c>
      <c r="J79" s="64" t="n">
        <v>82262</v>
      </c>
      <c r="K79" s="64" t="n">
        <v>0</v>
      </c>
      <c r="L79" s="65"/>
    </row>
    <row r="80" customFormat="false" ht="20.25" hidden="false" customHeight="true" outlineLevel="0" collapsed="false">
      <c r="A80" s="50"/>
      <c r="B80" s="51" t="s">
        <v>98</v>
      </c>
      <c r="C80" s="50" t="s">
        <v>95</v>
      </c>
      <c r="D80" s="62"/>
      <c r="E80" s="83" t="n">
        <v>111.3</v>
      </c>
      <c r="F80" s="83" t="n">
        <f aca="false">F79*35%</f>
        <v>5152</v>
      </c>
      <c r="G80" s="64" t="n">
        <v>19400</v>
      </c>
      <c r="H80" s="64" t="n">
        <v>16014</v>
      </c>
      <c r="I80" s="64" t="n">
        <v>10284</v>
      </c>
      <c r="J80" s="64" t="n">
        <v>10284</v>
      </c>
      <c r="K80" s="64" t="n">
        <v>0</v>
      </c>
      <c r="L80" s="65"/>
    </row>
    <row r="81" customFormat="false" ht="20.25" hidden="false" customHeight="true" outlineLevel="0" collapsed="false">
      <c r="A81" s="50"/>
      <c r="B81" s="51" t="s">
        <v>99</v>
      </c>
      <c r="C81" s="50" t="s">
        <v>95</v>
      </c>
      <c r="D81" s="62"/>
      <c r="E81" s="83" t="n">
        <v>118.2</v>
      </c>
      <c r="F81" s="83" t="n">
        <f aca="false">F79*65%</f>
        <v>9568</v>
      </c>
      <c r="G81" s="64" t="n">
        <v>0</v>
      </c>
      <c r="H81" s="64" t="n">
        <f aca="false">-H8</f>
        <v>-0</v>
      </c>
      <c r="I81" s="64" t="n">
        <f aca="false">-I8</f>
        <v>-0</v>
      </c>
      <c r="J81" s="64" t="n">
        <v>0</v>
      </c>
      <c r="K81" s="64" t="n">
        <v>0</v>
      </c>
      <c r="L81" s="65" t="e">
        <f aca="false">-L8</f>
        <v>#VALUE!</v>
      </c>
    </row>
    <row r="82" customFormat="false" ht="20.25" hidden="false" customHeight="true" outlineLevel="0" collapsed="false">
      <c r="A82" s="50"/>
      <c r="B82" s="94" t="s">
        <v>100</v>
      </c>
      <c r="C82" s="50" t="s">
        <v>95</v>
      </c>
      <c r="D82" s="62"/>
      <c r="E82" s="83" t="n">
        <v>6910</v>
      </c>
      <c r="F82" s="83" t="n">
        <v>2387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5" t="n">
        <v>0</v>
      </c>
    </row>
    <row r="83" customFormat="false" ht="20.25" hidden="false" customHeight="true" outlineLevel="0" collapsed="false">
      <c r="A83" s="50"/>
      <c r="B83" s="51" t="s">
        <v>101</v>
      </c>
      <c r="C83" s="50" t="s">
        <v>95</v>
      </c>
      <c r="D83" s="62"/>
      <c r="E83" s="83" t="n">
        <v>0</v>
      </c>
      <c r="F83" s="83" t="n">
        <v>0</v>
      </c>
      <c r="G83" s="64" t="n">
        <v>0</v>
      </c>
      <c r="H83" s="64" t="n">
        <v>0</v>
      </c>
      <c r="I83" s="64" t="n">
        <v>0</v>
      </c>
      <c r="J83" s="64" t="n">
        <v>0</v>
      </c>
      <c r="K83" s="64" t="n">
        <v>0</v>
      </c>
      <c r="L83" s="65" t="n">
        <v>0</v>
      </c>
    </row>
    <row r="84" customFormat="false" ht="20.25" hidden="false" customHeight="true" outlineLevel="0" collapsed="false">
      <c r="A84" s="50"/>
      <c r="B84" s="51" t="s">
        <v>102</v>
      </c>
      <c r="C84" s="50" t="s">
        <v>95</v>
      </c>
      <c r="D84" s="62"/>
      <c r="E84" s="83"/>
      <c r="F84" s="83" t="n">
        <v>900</v>
      </c>
      <c r="G84" s="64" t="n">
        <v>14656</v>
      </c>
      <c r="H84" s="64" t="n">
        <v>13200</v>
      </c>
      <c r="I84" s="64" t="n">
        <v>8242</v>
      </c>
      <c r="J84" s="64" t="n">
        <v>8242</v>
      </c>
      <c r="K84" s="64" t="n">
        <v>0</v>
      </c>
      <c r="L84" s="65"/>
    </row>
    <row r="85" customFormat="false" ht="20.25" hidden="false" customHeight="true" outlineLevel="0" collapsed="false">
      <c r="A85" s="50"/>
      <c r="B85" s="51" t="s">
        <v>103</v>
      </c>
      <c r="C85" s="50" t="s">
        <v>95</v>
      </c>
      <c r="D85" s="62"/>
      <c r="E85" s="83" t="n">
        <v>0</v>
      </c>
      <c r="F85" s="83" t="n">
        <v>0</v>
      </c>
      <c r="G85" s="64" t="n">
        <v>406</v>
      </c>
      <c r="H85" s="64" t="n">
        <v>2336</v>
      </c>
      <c r="I85" s="64" t="n">
        <v>600</v>
      </c>
      <c r="J85" s="64" t="n">
        <v>600</v>
      </c>
      <c r="K85" s="64" t="n">
        <v>0</v>
      </c>
      <c r="L85" s="65"/>
    </row>
    <row r="86" customFormat="false" ht="20.25" hidden="false" customHeight="true" outlineLevel="0" collapsed="false">
      <c r="A86" s="50"/>
      <c r="B86" s="51" t="s">
        <v>104</v>
      </c>
      <c r="C86" s="50" t="s">
        <v>95</v>
      </c>
      <c r="D86" s="62"/>
      <c r="E86" s="83" t="n">
        <v>750</v>
      </c>
      <c r="F86" s="83" t="n">
        <v>600</v>
      </c>
      <c r="G86" s="64" t="n">
        <v>13797</v>
      </c>
      <c r="H86" s="64" t="n">
        <v>9901</v>
      </c>
      <c r="I86" s="64" t="n">
        <v>7004</v>
      </c>
      <c r="J86" s="64" t="n">
        <v>7004</v>
      </c>
      <c r="K86" s="64" t="n">
        <v>0</v>
      </c>
      <c r="L86" s="65"/>
    </row>
    <row r="87" customFormat="false" ht="20.25" hidden="false" customHeight="true" outlineLevel="0" collapsed="false">
      <c r="A87" s="50"/>
      <c r="B87" s="51" t="s">
        <v>105</v>
      </c>
      <c r="C87" s="50" t="s">
        <v>95</v>
      </c>
      <c r="D87" s="62"/>
      <c r="E87" s="83" t="n">
        <v>0</v>
      </c>
      <c r="F87" s="83" t="n">
        <v>200</v>
      </c>
      <c r="G87" s="64" t="n">
        <v>453</v>
      </c>
      <c r="H87" s="64" t="n">
        <v>963</v>
      </c>
      <c r="I87" s="64" t="n">
        <v>638</v>
      </c>
      <c r="J87" s="64" t="n">
        <v>638</v>
      </c>
      <c r="K87" s="64" t="n">
        <v>0</v>
      </c>
      <c r="L87" s="65"/>
    </row>
    <row r="88" customFormat="false" ht="20.25" hidden="false" customHeight="true" outlineLevel="0" collapsed="false">
      <c r="A88" s="50"/>
      <c r="B88" s="51" t="s">
        <v>149</v>
      </c>
      <c r="C88" s="50" t="s">
        <v>95</v>
      </c>
      <c r="D88" s="62"/>
      <c r="E88" s="83" t="n">
        <v>670</v>
      </c>
      <c r="F88" s="83" t="n">
        <v>630</v>
      </c>
      <c r="G88" s="64" t="n">
        <v>1628</v>
      </c>
      <c r="H88" s="64" t="n">
        <v>544</v>
      </c>
      <c r="I88" s="64" t="n">
        <v>154</v>
      </c>
      <c r="J88" s="64" t="n">
        <v>154</v>
      </c>
      <c r="K88" s="64" t="n">
        <v>0</v>
      </c>
      <c r="L88" s="65"/>
    </row>
    <row r="89" customFormat="false" ht="20.25" hidden="false" customHeight="true" outlineLevel="0" collapsed="false">
      <c r="A89" s="50"/>
      <c r="B89" s="51" t="s">
        <v>107</v>
      </c>
      <c r="C89" s="50" t="s">
        <v>95</v>
      </c>
      <c r="D89" s="62"/>
      <c r="E89" s="83" t="n">
        <v>80</v>
      </c>
      <c r="F89" s="83" t="n">
        <v>218</v>
      </c>
      <c r="G89" s="64" t="n">
        <v>527</v>
      </c>
      <c r="H89" s="64" t="n">
        <v>2270</v>
      </c>
      <c r="I89" s="64" t="n">
        <v>492</v>
      </c>
      <c r="J89" s="64" t="n">
        <v>492</v>
      </c>
      <c r="K89" s="64" t="n">
        <v>0</v>
      </c>
      <c r="L89" s="65"/>
    </row>
    <row r="90" customFormat="false" ht="33" hidden="false" customHeight="true" outlineLevel="0" collapsed="false">
      <c r="A90" s="84" t="s">
        <v>108</v>
      </c>
      <c r="B90" s="84"/>
      <c r="C90" s="50" t="s">
        <v>53</v>
      </c>
      <c r="D90" s="62"/>
      <c r="E90" s="62"/>
      <c r="F90" s="62"/>
      <c r="G90" s="72"/>
      <c r="H90" s="72"/>
      <c r="I90" s="72"/>
      <c r="J90" s="72"/>
      <c r="K90" s="72" t="n">
        <v>0</v>
      </c>
      <c r="L90" s="78"/>
    </row>
    <row r="91" customFormat="false" ht="30" hidden="false" customHeight="false" outlineLevel="0" collapsed="false">
      <c r="A91" s="95" t="n">
        <v>42</v>
      </c>
      <c r="B91" s="51" t="s">
        <v>109</v>
      </c>
      <c r="C91" s="50" t="s">
        <v>53</v>
      </c>
      <c r="D91" s="62"/>
      <c r="E91" s="96" t="n">
        <v>246741.2</v>
      </c>
      <c r="F91" s="73" t="n">
        <v>287832.5</v>
      </c>
      <c r="G91" s="73" t="n">
        <v>299508.8</v>
      </c>
      <c r="H91" s="73" t="n">
        <v>329379.3</v>
      </c>
      <c r="I91" s="73" t="n">
        <v>337642.4</v>
      </c>
      <c r="J91" s="73" t="n">
        <v>322956.2</v>
      </c>
      <c r="K91" s="73" t="n">
        <f aca="false">I91-J91</f>
        <v>14686.2</v>
      </c>
      <c r="L91" s="97"/>
    </row>
    <row r="92" customFormat="false" ht="15" hidden="false" customHeight="false" outlineLevel="0" collapsed="false">
      <c r="A92" s="95" t="n">
        <v>43</v>
      </c>
      <c r="B92" s="51" t="s">
        <v>110</v>
      </c>
      <c r="C92" s="50" t="s">
        <v>53</v>
      </c>
      <c r="D92" s="62"/>
      <c r="E92" s="67" t="n">
        <f aca="false">E93+E103</f>
        <v>97631.7</v>
      </c>
      <c r="F92" s="73" t="n">
        <f aca="false">F93+F103</f>
        <v>100680</v>
      </c>
      <c r="G92" s="73" t="n">
        <v>110715.5</v>
      </c>
      <c r="H92" s="73" t="n">
        <v>109108.7</v>
      </c>
      <c r="I92" s="73" t="n">
        <v>117668.2</v>
      </c>
      <c r="J92" s="73" t="n">
        <v>115910.8</v>
      </c>
      <c r="K92" s="73" t="n">
        <f aca="false">I92-J92</f>
        <v>1757.39999999999</v>
      </c>
      <c r="L92" s="97"/>
    </row>
    <row r="93" customFormat="false" ht="45" hidden="false" customHeight="false" outlineLevel="0" collapsed="false">
      <c r="A93" s="50" t="n">
        <v>44</v>
      </c>
      <c r="B93" s="51" t="s">
        <v>111</v>
      </c>
      <c r="C93" s="50" t="s">
        <v>53</v>
      </c>
      <c r="D93" s="62"/>
      <c r="E93" s="67" t="n">
        <f aca="false">E94+E95+E96+E97+E98+E99+E100+E101+E102</f>
        <v>84632.6</v>
      </c>
      <c r="F93" s="73" t="n">
        <f aca="false">F94+F95+F96+F97+F98+F99+F100+F101+F102</f>
        <v>89047</v>
      </c>
      <c r="G93" s="73" t="n">
        <v>101186.2</v>
      </c>
      <c r="H93" s="73" t="n">
        <v>101698.9</v>
      </c>
      <c r="I93" s="73" t="n">
        <v>103426.3</v>
      </c>
      <c r="J93" s="73" t="n">
        <v>106958.2</v>
      </c>
      <c r="K93" s="73" t="n">
        <f aca="false">I93-J93</f>
        <v>-3531.89999999999</v>
      </c>
      <c r="L93" s="97"/>
    </row>
    <row r="94" customFormat="false" ht="15" hidden="false" customHeight="false" outlineLevel="0" collapsed="false">
      <c r="A94" s="50"/>
      <c r="B94" s="98" t="s">
        <v>112</v>
      </c>
      <c r="C94" s="50" t="s">
        <v>53</v>
      </c>
      <c r="D94" s="62"/>
      <c r="E94" s="67" t="n">
        <v>63246.3</v>
      </c>
      <c r="F94" s="73" t="n">
        <v>49160</v>
      </c>
      <c r="G94" s="73" t="n">
        <v>61698.6</v>
      </c>
      <c r="H94" s="73" t="n">
        <v>68657.9</v>
      </c>
      <c r="I94" s="73" t="n">
        <v>68766</v>
      </c>
      <c r="J94" s="73" t="n">
        <v>66764.8</v>
      </c>
      <c r="K94" s="73" t="n">
        <f aca="false">I94-J94</f>
        <v>2001.2</v>
      </c>
      <c r="L94" s="97"/>
    </row>
    <row r="95" customFormat="false" ht="15" hidden="false" customHeight="false" outlineLevel="0" collapsed="false">
      <c r="A95" s="50"/>
      <c r="B95" s="98" t="s">
        <v>113</v>
      </c>
      <c r="C95" s="50" t="s">
        <v>53</v>
      </c>
      <c r="D95" s="62"/>
      <c r="E95" s="67" t="n">
        <v>2536.9</v>
      </c>
      <c r="F95" s="73" t="n">
        <v>2186</v>
      </c>
      <c r="G95" s="73" t="n">
        <v>2345.6</v>
      </c>
      <c r="H95" s="73" t="n">
        <v>2691.3</v>
      </c>
      <c r="I95" s="73" t="n">
        <v>2828</v>
      </c>
      <c r="J95" s="73" t="n">
        <v>2525.4</v>
      </c>
      <c r="K95" s="73" t="n">
        <f aca="false">I95-J95</f>
        <v>302.6</v>
      </c>
      <c r="L95" s="97"/>
    </row>
    <row r="96" customFormat="false" ht="15" hidden="false" customHeight="false" outlineLevel="0" collapsed="false">
      <c r="A96" s="50"/>
      <c r="B96" s="98" t="s">
        <v>114</v>
      </c>
      <c r="C96" s="50" t="s">
        <v>53</v>
      </c>
      <c r="D96" s="62"/>
      <c r="E96" s="67" t="n">
        <v>1401.8</v>
      </c>
      <c r="F96" s="73" t="n">
        <v>2035</v>
      </c>
      <c r="G96" s="73" t="n">
        <v>6275.3</v>
      </c>
      <c r="H96" s="73" t="n">
        <v>5514.3</v>
      </c>
      <c r="I96" s="73" t="n">
        <v>7142</v>
      </c>
      <c r="J96" s="73" t="n">
        <v>6808.8</v>
      </c>
      <c r="K96" s="73" t="n">
        <f aca="false">I96-J96</f>
        <v>333.2</v>
      </c>
      <c r="L96" s="97"/>
    </row>
    <row r="97" customFormat="false" ht="15" hidden="false" customHeight="false" outlineLevel="0" collapsed="false">
      <c r="A97" s="50"/>
      <c r="B97" s="98" t="s">
        <v>115</v>
      </c>
      <c r="C97" s="50" t="s">
        <v>53</v>
      </c>
      <c r="D97" s="62"/>
      <c r="E97" s="67" t="n">
        <v>12935.5</v>
      </c>
      <c r="F97" s="73" t="n">
        <v>31187</v>
      </c>
      <c r="G97" s="73" t="n">
        <v>26381.4</v>
      </c>
      <c r="H97" s="73" t="n">
        <v>19987.9</v>
      </c>
      <c r="I97" s="73" t="n">
        <v>20048.3</v>
      </c>
      <c r="J97" s="73" t="n">
        <v>25978.9</v>
      </c>
      <c r="K97" s="73" t="n">
        <f aca="false">I97-J97</f>
        <v>-5930.6</v>
      </c>
      <c r="L97" s="97"/>
    </row>
    <row r="98" customFormat="false" ht="15" hidden="false" customHeight="false" outlineLevel="0" collapsed="false">
      <c r="A98" s="50"/>
      <c r="B98" s="98" t="s">
        <v>116</v>
      </c>
      <c r="C98" s="50" t="s">
        <v>53</v>
      </c>
      <c r="D98" s="62"/>
      <c r="E98" s="67" t="n">
        <v>0</v>
      </c>
      <c r="F98" s="73" t="n"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f aca="false">I98-J98</f>
        <v>0</v>
      </c>
      <c r="L98" s="97"/>
    </row>
    <row r="99" customFormat="false" ht="15" hidden="false" customHeight="false" outlineLevel="0" collapsed="false">
      <c r="A99" s="50"/>
      <c r="B99" s="98" t="s">
        <v>117</v>
      </c>
      <c r="C99" s="50" t="s">
        <v>53</v>
      </c>
      <c r="D99" s="62"/>
      <c r="E99" s="67" t="n">
        <v>3332</v>
      </c>
      <c r="F99" s="73" t="n">
        <v>3191</v>
      </c>
      <c r="G99" s="73" t="n">
        <v>2981.7</v>
      </c>
      <c r="H99" s="73" t="n">
        <v>3214.4</v>
      </c>
      <c r="I99" s="73" t="n">
        <v>2792</v>
      </c>
      <c r="J99" s="73" t="n">
        <v>3120.3</v>
      </c>
      <c r="K99" s="73" t="n">
        <f aca="false">I99-J99</f>
        <v>-328.3</v>
      </c>
      <c r="L99" s="97"/>
    </row>
    <row r="100" customFormat="false" ht="30" hidden="false" customHeight="false" outlineLevel="0" collapsed="false">
      <c r="A100" s="50"/>
      <c r="B100" s="98" t="s">
        <v>118</v>
      </c>
      <c r="C100" s="50" t="s">
        <v>53</v>
      </c>
      <c r="D100" s="62"/>
      <c r="E100" s="67" t="n">
        <v>140</v>
      </c>
      <c r="F100" s="73" t="n">
        <v>76</v>
      </c>
      <c r="G100" s="73" t="n">
        <v>79.3</v>
      </c>
      <c r="H100" s="73" t="n">
        <v>240</v>
      </c>
      <c r="I100" s="73" t="n">
        <v>353</v>
      </c>
      <c r="J100" s="73" t="n">
        <v>284.2</v>
      </c>
      <c r="K100" s="73" t="n">
        <f aca="false">I100-J100</f>
        <v>68.8</v>
      </c>
      <c r="L100" s="97"/>
    </row>
    <row r="101" customFormat="false" ht="15" hidden="false" customHeight="false" outlineLevel="0" collapsed="false">
      <c r="A101" s="50"/>
      <c r="B101" s="98" t="s">
        <v>119</v>
      </c>
      <c r="C101" s="50" t="s">
        <v>53</v>
      </c>
      <c r="D101" s="62"/>
      <c r="E101" s="67" t="n">
        <v>1040.1</v>
      </c>
      <c r="F101" s="73" t="n">
        <v>1212</v>
      </c>
      <c r="G101" s="73" t="n">
        <v>1424.3</v>
      </c>
      <c r="H101" s="73" t="n">
        <v>1392.8</v>
      </c>
      <c r="I101" s="73" t="n">
        <v>1497</v>
      </c>
      <c r="J101" s="73" t="n">
        <v>1475.8</v>
      </c>
      <c r="K101" s="73" t="n">
        <f aca="false">I101-J101</f>
        <v>21.2</v>
      </c>
      <c r="L101" s="97"/>
    </row>
    <row r="102" customFormat="false" ht="15" hidden="false" customHeight="false" outlineLevel="0" collapsed="false">
      <c r="A102" s="50"/>
      <c r="B102" s="98" t="s">
        <v>120</v>
      </c>
      <c r="C102" s="50" t="s">
        <v>53</v>
      </c>
      <c r="D102" s="62"/>
      <c r="E102" s="67" t="n">
        <v>0</v>
      </c>
      <c r="F102" s="73" t="n">
        <v>0</v>
      </c>
      <c r="G102" s="73" t="n">
        <v>0</v>
      </c>
      <c r="H102" s="73" t="n">
        <v>0</v>
      </c>
      <c r="I102" s="73" t="n">
        <v>0</v>
      </c>
      <c r="J102" s="73" t="n">
        <v>0</v>
      </c>
      <c r="K102" s="73" t="n">
        <f aca="false">I102-J102</f>
        <v>0</v>
      </c>
      <c r="L102" s="97"/>
    </row>
    <row r="103" customFormat="false" ht="15" hidden="false" customHeight="false" outlineLevel="0" collapsed="false">
      <c r="A103" s="95" t="n">
        <v>45</v>
      </c>
      <c r="B103" s="51" t="s">
        <v>121</v>
      </c>
      <c r="C103" s="50" t="s">
        <v>53</v>
      </c>
      <c r="D103" s="62"/>
      <c r="E103" s="67" t="n">
        <f aca="false">97631.7-E93</f>
        <v>12999.1</v>
      </c>
      <c r="F103" s="73" t="n">
        <f aca="false">100680-F93</f>
        <v>11633</v>
      </c>
      <c r="G103" s="73" t="n">
        <v>9529.3</v>
      </c>
      <c r="H103" s="73" t="n">
        <v>7409.8</v>
      </c>
      <c r="I103" s="73" t="n">
        <v>14241.9</v>
      </c>
      <c r="J103" s="73" t="n">
        <v>8952.6</v>
      </c>
      <c r="K103" s="73" t="n">
        <f aca="false">I103-J103</f>
        <v>5289.3</v>
      </c>
      <c r="L103" s="97"/>
    </row>
    <row r="104" customFormat="false" ht="15" hidden="false" customHeight="false" outlineLevel="0" collapsed="false">
      <c r="A104" s="91" t="n">
        <v>46</v>
      </c>
      <c r="B104" s="51" t="s">
        <v>122</v>
      </c>
      <c r="C104" s="50" t="s">
        <v>53</v>
      </c>
      <c r="D104" s="62"/>
      <c r="E104" s="67" t="n">
        <v>149109.5</v>
      </c>
      <c r="F104" s="73" t="n">
        <v>187152.3</v>
      </c>
      <c r="G104" s="73" t="n">
        <v>188793.3</v>
      </c>
      <c r="H104" s="73" t="n">
        <v>220270.7</v>
      </c>
      <c r="I104" s="73" t="n">
        <v>219974.2</v>
      </c>
      <c r="J104" s="73" t="n">
        <v>207045.4</v>
      </c>
      <c r="K104" s="73" t="n">
        <f aca="false">I104-J104</f>
        <v>12928.8</v>
      </c>
      <c r="L104" s="97"/>
    </row>
    <row r="105" customFormat="false" ht="56.25" hidden="false" customHeight="true" outlineLevel="0" collapsed="false">
      <c r="A105" s="50" t="n">
        <v>47</v>
      </c>
      <c r="B105" s="51" t="s">
        <v>123</v>
      </c>
      <c r="C105" s="50" t="s">
        <v>53</v>
      </c>
      <c r="D105" s="62"/>
      <c r="E105" s="67" t="n">
        <f aca="false">SUM(E106:E118)</f>
        <v>250216.6</v>
      </c>
      <c r="F105" s="73" t="n">
        <f aca="false">SUM(F106:F118)</f>
        <v>299416.1</v>
      </c>
      <c r="G105" s="73" t="n">
        <v>292306.3</v>
      </c>
      <c r="H105" s="73" t="n">
        <v>331580.8</v>
      </c>
      <c r="I105" s="73" t="n">
        <v>345411.3</v>
      </c>
      <c r="J105" s="73" t="n">
        <v>323528.8</v>
      </c>
      <c r="K105" s="73" t="n">
        <f aca="false">I105-J105</f>
        <v>21882.5</v>
      </c>
      <c r="L105" s="97"/>
    </row>
    <row r="106" customFormat="false" ht="19.5" hidden="false" customHeight="true" outlineLevel="0" collapsed="false">
      <c r="A106" s="50"/>
      <c r="B106" s="98" t="s">
        <v>124</v>
      </c>
      <c r="C106" s="50" t="s">
        <v>53</v>
      </c>
      <c r="D106" s="62"/>
      <c r="E106" s="67" t="n">
        <v>22973.6</v>
      </c>
      <c r="F106" s="73" t="n">
        <v>22200.5</v>
      </c>
      <c r="G106" s="73" t="n">
        <v>25013.9</v>
      </c>
      <c r="H106" s="73" t="n">
        <v>24617.8</v>
      </c>
      <c r="I106" s="73" t="n">
        <v>26209.2</v>
      </c>
      <c r="J106" s="73" t="n">
        <v>26013.6</v>
      </c>
      <c r="K106" s="73" t="n">
        <f aca="false">I106-J106</f>
        <v>195.600000000002</v>
      </c>
      <c r="L106" s="97"/>
    </row>
    <row r="107" customFormat="false" ht="15" hidden="false" customHeight="false" outlineLevel="0" collapsed="false">
      <c r="A107" s="50"/>
      <c r="B107" s="98" t="s">
        <v>125</v>
      </c>
      <c r="C107" s="50" t="s">
        <v>53</v>
      </c>
      <c r="D107" s="62"/>
      <c r="E107" s="67" t="n">
        <v>603.9</v>
      </c>
      <c r="F107" s="73" t="n">
        <v>592.6</v>
      </c>
      <c r="G107" s="73" t="n">
        <v>727.6</v>
      </c>
      <c r="H107" s="73" t="n">
        <v>793.06</v>
      </c>
      <c r="I107" s="73" t="n">
        <v>888.8</v>
      </c>
      <c r="J107" s="73" t="n">
        <v>888.8</v>
      </c>
      <c r="K107" s="73" t="n">
        <f aca="false">I107-J107</f>
        <v>0</v>
      </c>
      <c r="L107" s="97"/>
    </row>
    <row r="108" customFormat="false" ht="30" hidden="false" customHeight="false" outlineLevel="0" collapsed="false">
      <c r="A108" s="50"/>
      <c r="B108" s="98" t="s">
        <v>126</v>
      </c>
      <c r="C108" s="50" t="s">
        <v>53</v>
      </c>
      <c r="D108" s="62"/>
      <c r="E108" s="67" t="n">
        <v>1786</v>
      </c>
      <c r="F108" s="73" t="n">
        <v>2091.7</v>
      </c>
      <c r="G108" s="73" t="n">
        <v>2618.9</v>
      </c>
      <c r="H108" s="73" t="n">
        <v>3838.4</v>
      </c>
      <c r="I108" s="73" t="n">
        <v>4070.9</v>
      </c>
      <c r="J108" s="73" t="n">
        <v>3956.5</v>
      </c>
      <c r="K108" s="73" t="n">
        <f aca="false">I108-J108</f>
        <v>114.4</v>
      </c>
      <c r="L108" s="97"/>
    </row>
    <row r="109" customFormat="false" ht="15" hidden="false" customHeight="false" outlineLevel="0" collapsed="false">
      <c r="A109" s="50"/>
      <c r="B109" s="98" t="s">
        <v>127</v>
      </c>
      <c r="C109" s="50" t="s">
        <v>53</v>
      </c>
      <c r="D109" s="62"/>
      <c r="E109" s="67" t="n">
        <v>16487.7</v>
      </c>
      <c r="F109" s="73" t="n">
        <v>44631.3</v>
      </c>
      <c r="G109" s="73" t="n">
        <v>23213.2</v>
      </c>
      <c r="H109" s="73" t="n">
        <v>38105.08</v>
      </c>
      <c r="I109" s="73" t="n">
        <v>28671.2</v>
      </c>
      <c r="J109" s="73" t="n">
        <v>28475</v>
      </c>
      <c r="K109" s="73" t="n">
        <f aca="false">I109-J109</f>
        <v>196.200000000001</v>
      </c>
      <c r="L109" s="97"/>
    </row>
    <row r="110" customFormat="false" ht="15" hidden="false" customHeight="false" outlineLevel="0" collapsed="false">
      <c r="A110" s="50"/>
      <c r="B110" s="98" t="s">
        <v>128</v>
      </c>
      <c r="C110" s="50" t="s">
        <v>53</v>
      </c>
      <c r="D110" s="62"/>
      <c r="E110" s="67" t="n">
        <v>20942.5</v>
      </c>
      <c r="F110" s="73" t="n">
        <v>23620.3</v>
      </c>
      <c r="G110" s="73" t="n">
        <v>11663.1</v>
      </c>
      <c r="H110" s="73" t="n">
        <v>22887.1</v>
      </c>
      <c r="I110" s="73" t="n">
        <v>20502.6</v>
      </c>
      <c r="J110" s="73" t="n">
        <v>16406</v>
      </c>
      <c r="K110" s="73" t="n">
        <f aca="false">I110-J110</f>
        <v>4096.6</v>
      </c>
      <c r="L110" s="97"/>
    </row>
    <row r="111" customFormat="false" ht="15" hidden="false" customHeight="false" outlineLevel="0" collapsed="false">
      <c r="A111" s="50"/>
      <c r="B111" s="98" t="s">
        <v>129</v>
      </c>
      <c r="C111" s="50" t="s">
        <v>53</v>
      </c>
      <c r="D111" s="62"/>
      <c r="E111" s="67" t="n">
        <v>0</v>
      </c>
      <c r="F111" s="73" t="n">
        <v>648.1</v>
      </c>
      <c r="G111" s="73" t="n">
        <v>10000</v>
      </c>
      <c r="H111" s="73" t="n">
        <v>2743.6</v>
      </c>
      <c r="I111" s="73" t="n">
        <v>1485.7</v>
      </c>
      <c r="J111" s="73" t="n">
        <v>0</v>
      </c>
      <c r="K111" s="73" t="n">
        <f aca="false">I111-J111</f>
        <v>1485.7</v>
      </c>
      <c r="L111" s="97"/>
    </row>
    <row r="112" customFormat="false" ht="15" hidden="false" customHeight="false" outlineLevel="0" collapsed="false">
      <c r="A112" s="50"/>
      <c r="B112" s="98" t="s">
        <v>130</v>
      </c>
      <c r="C112" s="50" t="s">
        <v>53</v>
      </c>
      <c r="D112" s="62"/>
      <c r="E112" s="67" t="n">
        <v>144402.4</v>
      </c>
      <c r="F112" s="73" t="n">
        <v>152125.3</v>
      </c>
      <c r="G112" s="73" t="n">
        <v>171235.2</v>
      </c>
      <c r="H112" s="73" t="n">
        <v>187553.4</v>
      </c>
      <c r="I112" s="73" t="n">
        <v>200551.9</v>
      </c>
      <c r="J112" s="73" t="n">
        <v>194219.8</v>
      </c>
      <c r="K112" s="73" t="n">
        <f aca="false">I112-J112</f>
        <v>6332.10000000001</v>
      </c>
      <c r="L112" s="97"/>
    </row>
    <row r="113" customFormat="false" ht="15" hidden="false" customHeight="false" outlineLevel="0" collapsed="false">
      <c r="A113" s="50"/>
      <c r="B113" s="98" t="s">
        <v>131</v>
      </c>
      <c r="C113" s="50" t="s">
        <v>53</v>
      </c>
      <c r="D113" s="62"/>
      <c r="E113" s="67" t="n">
        <v>18656.4</v>
      </c>
      <c r="F113" s="73" t="n">
        <v>26840.6</v>
      </c>
      <c r="G113" s="73" t="n">
        <v>28800.9</v>
      </c>
      <c r="H113" s="73" t="n">
        <v>28458.2</v>
      </c>
      <c r="I113" s="73" t="n">
        <v>30548.4</v>
      </c>
      <c r="J113" s="73" t="n">
        <v>29934.7</v>
      </c>
      <c r="K113" s="73" t="n">
        <f aca="false">I113-J113</f>
        <v>613.700000000001</v>
      </c>
      <c r="L113" s="97"/>
    </row>
    <row r="114" customFormat="false" ht="15" hidden="false" customHeight="false" outlineLevel="0" collapsed="false">
      <c r="A114" s="50"/>
      <c r="B114" s="98" t="s">
        <v>132</v>
      </c>
      <c r="C114" s="50" t="s">
        <v>53</v>
      </c>
      <c r="D114" s="62"/>
      <c r="E114" s="67" t="n">
        <v>100</v>
      </c>
      <c r="F114" s="73" t="n">
        <v>0</v>
      </c>
      <c r="G114" s="73" t="n">
        <v>0</v>
      </c>
      <c r="H114" s="73" t="n">
        <v>0</v>
      </c>
      <c r="I114" s="73" t="n">
        <v>0</v>
      </c>
      <c r="J114" s="73" t="n">
        <v>0</v>
      </c>
      <c r="K114" s="73" t="n">
        <f aca="false">I114-J114</f>
        <v>0</v>
      </c>
      <c r="L114" s="97" t="n">
        <v>0</v>
      </c>
    </row>
    <row r="115" customFormat="false" ht="15" hidden="false" customHeight="false" outlineLevel="0" collapsed="false">
      <c r="A115" s="50"/>
      <c r="B115" s="98" t="s">
        <v>133</v>
      </c>
      <c r="C115" s="50" t="s">
        <v>53</v>
      </c>
      <c r="D115" s="62"/>
      <c r="E115" s="67" t="n">
        <v>22477</v>
      </c>
      <c r="F115" s="73" t="n">
        <v>25164.4</v>
      </c>
      <c r="G115" s="73" t="n">
        <v>27024.4</v>
      </c>
      <c r="H115" s="73" t="n">
        <v>23719.6</v>
      </c>
      <c r="I115" s="73" t="n">
        <v>28191.4</v>
      </c>
      <c r="J115" s="73" t="n">
        <v>20199.8</v>
      </c>
      <c r="K115" s="73" t="n">
        <f aca="false">I115-J115</f>
        <v>7991.6</v>
      </c>
      <c r="L115" s="97"/>
    </row>
    <row r="116" customFormat="false" ht="15" hidden="false" customHeight="false" outlineLevel="0" collapsed="false">
      <c r="A116" s="50"/>
      <c r="B116" s="98" t="s">
        <v>134</v>
      </c>
      <c r="C116" s="50" t="s">
        <v>53</v>
      </c>
      <c r="D116" s="62"/>
      <c r="E116" s="67" t="n">
        <v>1782.3</v>
      </c>
      <c r="F116" s="73" t="n">
        <v>1425</v>
      </c>
      <c r="G116" s="73" t="n">
        <v>1499.9</v>
      </c>
      <c r="H116" s="73" t="n">
        <v>1025</v>
      </c>
      <c r="I116" s="73" t="n">
        <v>3921.1</v>
      </c>
      <c r="J116" s="73" t="n">
        <v>2900.6</v>
      </c>
      <c r="K116" s="73" t="n">
        <f aca="false">I116-J116</f>
        <v>1020.5</v>
      </c>
      <c r="L116" s="97"/>
    </row>
    <row r="117" customFormat="false" ht="15" hidden="false" customHeight="false" outlineLevel="0" collapsed="false">
      <c r="A117" s="50"/>
      <c r="B117" s="98" t="s">
        <v>135</v>
      </c>
      <c r="C117" s="50" t="s">
        <v>53</v>
      </c>
      <c r="D117" s="62"/>
      <c r="E117" s="67" t="n">
        <v>0</v>
      </c>
      <c r="F117" s="73" t="n">
        <v>0</v>
      </c>
      <c r="G117" s="73" t="n">
        <v>0</v>
      </c>
      <c r="H117" s="73" t="n">
        <v>0</v>
      </c>
      <c r="I117" s="73" t="n">
        <v>0</v>
      </c>
      <c r="J117" s="73" t="n">
        <v>0</v>
      </c>
      <c r="K117" s="73" t="n">
        <f aca="false">I117-J117</f>
        <v>0</v>
      </c>
      <c r="L117" s="97" t="n">
        <v>0</v>
      </c>
    </row>
    <row r="118" customFormat="false" ht="18.75" hidden="false" customHeight="true" outlineLevel="0" collapsed="false">
      <c r="A118" s="50"/>
      <c r="B118" s="98" t="s">
        <v>136</v>
      </c>
      <c r="C118" s="50" t="s">
        <v>53</v>
      </c>
      <c r="D118" s="62"/>
      <c r="E118" s="67" t="n">
        <v>4.8</v>
      </c>
      <c r="F118" s="73" t="n">
        <v>76.3</v>
      </c>
      <c r="G118" s="73" t="n">
        <v>499.09</v>
      </c>
      <c r="H118" s="73" t="n">
        <v>586.4</v>
      </c>
      <c r="I118" s="73" t="n">
        <v>560</v>
      </c>
      <c r="J118" s="73" t="n">
        <v>534</v>
      </c>
      <c r="K118" s="73" t="n">
        <f aca="false">I118-J118</f>
        <v>26</v>
      </c>
      <c r="L118" s="97" t="n">
        <v>560</v>
      </c>
    </row>
    <row r="119" customFormat="false" ht="52.5" hidden="false" customHeight="true" outlineLevel="0" collapsed="false">
      <c r="A119" s="95" t="n">
        <v>48</v>
      </c>
      <c r="B119" s="51" t="s">
        <v>137</v>
      </c>
      <c r="C119" s="50" t="s">
        <v>53</v>
      </c>
      <c r="D119" s="62"/>
      <c r="E119" s="67" t="n">
        <f aca="false">E91-E105</f>
        <v>-3475.39999999999</v>
      </c>
      <c r="F119" s="73" t="n">
        <f aca="false">F91-F105</f>
        <v>-11583.6</v>
      </c>
      <c r="G119" s="73" t="n">
        <v>-7202.5</v>
      </c>
      <c r="H119" s="73" t="n">
        <v>-2201.4</v>
      </c>
      <c r="I119" s="73" t="n">
        <v>-7968.9</v>
      </c>
      <c r="J119" s="73" t="n">
        <v>-572.6</v>
      </c>
      <c r="K119" s="73" t="n">
        <f aca="false">I119-J119</f>
        <v>-7396.3</v>
      </c>
      <c r="L119" s="97"/>
    </row>
    <row r="120" customFormat="false" ht="36" hidden="false" customHeight="true" outlineLevel="0" collapsed="false">
      <c r="A120" s="95" t="n">
        <v>49</v>
      </c>
      <c r="B120" s="51" t="s">
        <v>138</v>
      </c>
      <c r="C120" s="50" t="s">
        <v>53</v>
      </c>
      <c r="D120" s="62"/>
      <c r="E120" s="67" t="n">
        <v>3500</v>
      </c>
      <c r="F120" s="73" t="n">
        <v>7000</v>
      </c>
      <c r="G120" s="73" t="n">
        <v>7000</v>
      </c>
      <c r="H120" s="73" t="n">
        <v>7000</v>
      </c>
      <c r="I120" s="73" t="n">
        <v>7000</v>
      </c>
      <c r="J120" s="73" t="n">
        <v>7000</v>
      </c>
      <c r="K120" s="73" t="n">
        <v>0</v>
      </c>
      <c r="L120" s="97" t="n">
        <v>7000</v>
      </c>
    </row>
    <row r="122" customFormat="false" ht="42.7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</row>
  </sheetData>
  <mergeCells count="56">
    <mergeCell ref="B1:L1"/>
    <mergeCell ref="B2:L2"/>
    <mergeCell ref="B3:L3"/>
    <mergeCell ref="A5:A8"/>
    <mergeCell ref="B5:B8"/>
    <mergeCell ref="C5:C8"/>
    <mergeCell ref="K5:K8"/>
    <mergeCell ref="D6:D8"/>
    <mergeCell ref="E6:E8"/>
    <mergeCell ref="F6:F8"/>
    <mergeCell ref="G6:G8"/>
    <mergeCell ref="H6:H8"/>
    <mergeCell ref="I6:I8"/>
    <mergeCell ref="J6:J8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L1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6.41"/>
    <col collapsed="false" customWidth="true" hidden="false" outlineLevel="0" max="2" min="2" style="101" width="55.7"/>
    <col collapsed="false" customWidth="true" hidden="false" outlineLevel="0" max="3" min="3" style="102" width="24.56"/>
    <col collapsed="false" customWidth="true" hidden="false" outlineLevel="0" max="8" min="4" style="101" width="10.41"/>
    <col collapsed="false" customWidth="true" hidden="false" outlineLevel="0" max="9" min="9" style="101" width="15.28"/>
    <col collapsed="false" customWidth="true" hidden="false" outlineLevel="0" max="10" min="10" style="101" width="10.56"/>
    <col collapsed="false" customWidth="true" hidden="false" outlineLevel="0" max="11" min="11" style="101" width="8.99"/>
    <col collapsed="false" customWidth="true" hidden="false" outlineLevel="0" max="12" min="12" style="101" width="14.56"/>
    <col collapsed="false" customWidth="true" hidden="false" outlineLevel="0" max="13" min="13" style="101" width="10.85"/>
    <col collapsed="false" customWidth="true" hidden="false" outlineLevel="0" max="14" min="14" style="101" width="10.28"/>
    <col collapsed="false" customWidth="true" hidden="false" outlineLevel="0" max="15" min="15" style="101" width="14.56"/>
    <col collapsed="false" customWidth="true" hidden="false" outlineLevel="0" max="16" min="16" style="101" width="11.42"/>
    <col collapsed="false" customWidth="true" hidden="false" outlineLevel="0" max="17" min="17" style="101" width="9.99"/>
    <col collapsed="false" customWidth="true" hidden="false" outlineLevel="0" max="18" min="18" style="101" width="14.7"/>
    <col collapsed="false" customWidth="false" hidden="false" outlineLevel="0" max="20" min="19" style="101" width="9.14"/>
    <col collapsed="false" customWidth="true" hidden="false" outlineLevel="0" max="21" min="21" style="101" width="13.85"/>
    <col collapsed="false" customWidth="false" hidden="false" outlineLevel="0" max="23" min="22" style="101" width="9.14"/>
    <col collapsed="false" customWidth="true" hidden="false" outlineLevel="0" max="24" min="24" style="101" width="14.14"/>
    <col collapsed="false" customWidth="false" hidden="false" outlineLevel="0" max="257" min="25" style="101" width="9.14"/>
  </cols>
  <sheetData>
    <row r="1" customFormat="false" ht="11.25" hidden="false" customHeight="true" outlineLevel="0" collapsed="false"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25.5" hidden="false" customHeight="true" outlineLevel="0" collapsed="false">
      <c r="B2" s="103" t="s">
        <v>150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</row>
    <row r="3" customFormat="false" ht="6.75" hidden="false" customHeight="true" outlineLevel="0" collapsed="false"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21.75" hidden="false" customHeight="true" outlineLevel="0" collapsed="false">
      <c r="B4" s="104" t="s">
        <v>1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</row>
    <row r="6" customFormat="false" ht="19.5" hidden="false" customHeight="true" outlineLevel="0" collapsed="false">
      <c r="A6" s="105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105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105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106" t="s">
        <v>11</v>
      </c>
      <c r="B9" s="106"/>
      <c r="C9" s="105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</row>
    <row r="10" customFormat="false" ht="15" hidden="false" customHeight="true" outlineLevel="0" collapsed="false">
      <c r="A10" s="105" t="n">
        <v>1</v>
      </c>
      <c r="B10" s="108" t="s">
        <v>12</v>
      </c>
      <c r="C10" s="105" t="s">
        <v>13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7"/>
      <c r="O10" s="107"/>
      <c r="P10" s="107"/>
      <c r="Q10" s="107"/>
      <c r="R10" s="109"/>
      <c r="S10" s="109"/>
      <c r="T10" s="109"/>
      <c r="U10" s="109"/>
      <c r="V10" s="109"/>
      <c r="W10" s="107"/>
      <c r="X10" s="107"/>
      <c r="Y10" s="107"/>
      <c r="Z10" s="107"/>
    </row>
    <row r="11" customFormat="false" ht="15" hidden="false" customHeight="false" outlineLevel="0" collapsed="false">
      <c r="A11" s="105"/>
      <c r="B11" s="108"/>
      <c r="C11" s="105" t="s">
        <v>1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7"/>
      <c r="O11" s="107"/>
      <c r="P11" s="107"/>
      <c r="Q11" s="107"/>
      <c r="R11" s="109"/>
      <c r="S11" s="109"/>
      <c r="T11" s="109"/>
      <c r="U11" s="109"/>
      <c r="V11" s="109"/>
      <c r="W11" s="107"/>
      <c r="X11" s="107"/>
      <c r="Y11" s="107"/>
      <c r="Z11" s="107"/>
    </row>
    <row r="12" customFormat="false" ht="24" hidden="false" customHeight="true" outlineLevel="0" collapsed="false">
      <c r="A12" s="105" t="n">
        <v>2</v>
      </c>
      <c r="B12" s="108" t="s">
        <v>15</v>
      </c>
      <c r="C12" s="105" t="s">
        <v>16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7"/>
      <c r="O12" s="107"/>
      <c r="P12" s="107"/>
      <c r="Q12" s="107"/>
      <c r="R12" s="109"/>
      <c r="S12" s="109"/>
      <c r="T12" s="109"/>
      <c r="U12" s="109"/>
      <c r="V12" s="109"/>
      <c r="W12" s="107"/>
      <c r="X12" s="107"/>
      <c r="Y12" s="107"/>
      <c r="Z12" s="107"/>
    </row>
    <row r="13" customFormat="false" ht="15" hidden="false" customHeight="true" outlineLevel="0" collapsed="false">
      <c r="A13" s="105" t="n">
        <v>3</v>
      </c>
      <c r="B13" s="108" t="s">
        <v>17</v>
      </c>
      <c r="C13" s="105" t="s">
        <v>13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7"/>
      <c r="O13" s="107"/>
      <c r="P13" s="107"/>
      <c r="Q13" s="107"/>
      <c r="R13" s="109"/>
      <c r="S13" s="109"/>
      <c r="T13" s="109"/>
      <c r="U13" s="109"/>
      <c r="V13" s="109"/>
      <c r="W13" s="107"/>
      <c r="X13" s="107"/>
      <c r="Y13" s="107"/>
      <c r="Z13" s="107"/>
    </row>
    <row r="14" customFormat="false" ht="15" hidden="false" customHeight="false" outlineLevel="0" collapsed="false">
      <c r="A14" s="105"/>
      <c r="B14" s="108"/>
      <c r="C14" s="105" t="s">
        <v>14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7"/>
      <c r="O14" s="107"/>
      <c r="P14" s="107"/>
      <c r="Q14" s="107"/>
      <c r="R14" s="109"/>
      <c r="S14" s="109"/>
      <c r="T14" s="109"/>
      <c r="U14" s="109"/>
      <c r="V14" s="109"/>
      <c r="W14" s="107"/>
      <c r="X14" s="107"/>
      <c r="Y14" s="107"/>
      <c r="Z14" s="107"/>
    </row>
    <row r="15" customFormat="false" ht="30" hidden="false" customHeight="false" outlineLevel="0" collapsed="false">
      <c r="A15" s="105" t="n">
        <v>4</v>
      </c>
      <c r="B15" s="108" t="s">
        <v>18</v>
      </c>
      <c r="C15" s="105" t="s">
        <v>19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7"/>
      <c r="O15" s="107"/>
      <c r="P15" s="107"/>
      <c r="Q15" s="107"/>
      <c r="R15" s="109"/>
      <c r="S15" s="109"/>
      <c r="T15" s="109"/>
      <c r="U15" s="109"/>
      <c r="V15" s="109"/>
      <c r="W15" s="107"/>
      <c r="X15" s="107"/>
      <c r="Y15" s="107"/>
      <c r="Z15" s="107"/>
    </row>
    <row r="16" customFormat="false" ht="15" hidden="false" customHeight="true" outlineLevel="0" collapsed="false">
      <c r="A16" s="105" t="n">
        <v>5</v>
      </c>
      <c r="B16" s="108" t="s">
        <v>20</v>
      </c>
      <c r="C16" s="105" t="s">
        <v>13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7"/>
      <c r="O16" s="107"/>
      <c r="P16" s="107"/>
      <c r="Q16" s="107"/>
      <c r="R16" s="109"/>
      <c r="S16" s="109"/>
      <c r="T16" s="109"/>
      <c r="U16" s="109"/>
      <c r="V16" s="109"/>
      <c r="W16" s="107"/>
      <c r="X16" s="107"/>
      <c r="Y16" s="107"/>
      <c r="Z16" s="107"/>
    </row>
    <row r="17" customFormat="false" ht="15" hidden="false" customHeight="false" outlineLevel="0" collapsed="false">
      <c r="A17" s="105"/>
      <c r="B17" s="108"/>
      <c r="C17" s="105" t="s">
        <v>14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7"/>
      <c r="O17" s="107"/>
      <c r="P17" s="107"/>
      <c r="Q17" s="107"/>
      <c r="R17" s="109"/>
      <c r="S17" s="109"/>
      <c r="T17" s="109"/>
      <c r="U17" s="109"/>
      <c r="V17" s="109"/>
      <c r="W17" s="107"/>
      <c r="X17" s="107"/>
      <c r="Y17" s="107"/>
      <c r="Z17" s="107"/>
    </row>
    <row r="18" customFormat="false" ht="30" hidden="false" customHeight="false" outlineLevel="0" collapsed="false">
      <c r="A18" s="105" t="n">
        <v>6</v>
      </c>
      <c r="B18" s="108" t="s">
        <v>21</v>
      </c>
      <c r="C18" s="105" t="s">
        <v>19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7"/>
      <c r="O18" s="107"/>
      <c r="P18" s="107"/>
      <c r="Q18" s="107"/>
      <c r="R18" s="109"/>
      <c r="S18" s="109"/>
      <c r="T18" s="109"/>
      <c r="U18" s="109"/>
      <c r="V18" s="109"/>
      <c r="W18" s="107"/>
      <c r="X18" s="107"/>
      <c r="Y18" s="107"/>
      <c r="Z18" s="107"/>
    </row>
    <row r="19" customFormat="false" ht="15" hidden="false" customHeight="true" outlineLevel="0" collapsed="false">
      <c r="A19" s="105" t="n">
        <v>7</v>
      </c>
      <c r="B19" s="108" t="s">
        <v>22</v>
      </c>
      <c r="C19" s="105" t="s">
        <v>13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7"/>
      <c r="O19" s="107"/>
      <c r="P19" s="107"/>
      <c r="Q19" s="107"/>
      <c r="R19" s="109"/>
      <c r="S19" s="109"/>
      <c r="T19" s="109"/>
      <c r="U19" s="109"/>
      <c r="V19" s="109"/>
      <c r="W19" s="107"/>
      <c r="X19" s="107"/>
      <c r="Y19" s="107"/>
      <c r="Z19" s="107"/>
    </row>
    <row r="20" customFormat="false" ht="15" hidden="false" customHeight="false" outlineLevel="0" collapsed="false">
      <c r="A20" s="105"/>
      <c r="B20" s="108"/>
      <c r="C20" s="105" t="s">
        <v>14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7"/>
      <c r="O20" s="107"/>
      <c r="P20" s="107"/>
      <c r="Q20" s="107"/>
      <c r="R20" s="109"/>
      <c r="S20" s="109"/>
      <c r="T20" s="109"/>
      <c r="U20" s="109"/>
      <c r="V20" s="109"/>
      <c r="W20" s="107"/>
      <c r="X20" s="107"/>
      <c r="Y20" s="107"/>
      <c r="Z20" s="107"/>
    </row>
    <row r="21" customFormat="false" ht="30" hidden="false" customHeight="false" outlineLevel="0" collapsed="false">
      <c r="A21" s="105" t="n">
        <v>8</v>
      </c>
      <c r="B21" s="108" t="s">
        <v>23</v>
      </c>
      <c r="C21" s="105" t="s">
        <v>19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7"/>
      <c r="O21" s="107"/>
      <c r="P21" s="107"/>
      <c r="Q21" s="107"/>
      <c r="R21" s="109"/>
      <c r="S21" s="109"/>
      <c r="T21" s="109"/>
      <c r="U21" s="109"/>
      <c r="V21" s="109"/>
      <c r="W21" s="107"/>
      <c r="X21" s="107"/>
      <c r="Y21" s="107"/>
      <c r="Z21" s="107"/>
    </row>
    <row r="22" customFormat="false" ht="15" hidden="false" customHeight="true" outlineLevel="0" collapsed="false">
      <c r="A22" s="110" t="n">
        <v>9</v>
      </c>
      <c r="B22" s="111" t="s">
        <v>151</v>
      </c>
      <c r="C22" s="110" t="s">
        <v>13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7"/>
      <c r="O22" s="107"/>
      <c r="P22" s="107"/>
      <c r="Q22" s="107"/>
      <c r="R22" s="109"/>
      <c r="S22" s="109"/>
      <c r="T22" s="109"/>
      <c r="U22" s="109"/>
      <c r="V22" s="109"/>
      <c r="W22" s="107"/>
      <c r="X22" s="107"/>
      <c r="Y22" s="107"/>
      <c r="Z22" s="107"/>
    </row>
    <row r="23" customFormat="false" ht="15" hidden="false" customHeight="false" outlineLevel="0" collapsed="false">
      <c r="A23" s="110"/>
      <c r="B23" s="111"/>
      <c r="C23" s="110" t="s">
        <v>152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7"/>
      <c r="O23" s="107"/>
      <c r="P23" s="107"/>
      <c r="Q23" s="107"/>
      <c r="R23" s="109"/>
      <c r="S23" s="109"/>
      <c r="T23" s="109"/>
      <c r="U23" s="109"/>
      <c r="V23" s="109"/>
      <c r="W23" s="107"/>
      <c r="X23" s="107"/>
      <c r="Y23" s="107"/>
      <c r="Z23" s="107"/>
    </row>
    <row r="24" customFormat="false" ht="15" hidden="false" customHeight="false" outlineLevel="0" collapsed="false">
      <c r="A24" s="110"/>
      <c r="B24" s="111"/>
      <c r="C24" s="110" t="s">
        <v>15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7"/>
      <c r="O24" s="107"/>
      <c r="P24" s="107"/>
      <c r="Q24" s="107"/>
      <c r="R24" s="109"/>
      <c r="S24" s="109"/>
      <c r="T24" s="109"/>
      <c r="U24" s="109"/>
      <c r="V24" s="109"/>
      <c r="W24" s="107"/>
      <c r="X24" s="107"/>
      <c r="Y24" s="107"/>
      <c r="Z24" s="107"/>
    </row>
    <row r="25" customFormat="false" ht="15" hidden="false" customHeight="false" outlineLevel="0" collapsed="false">
      <c r="A25" s="110"/>
      <c r="B25" s="111"/>
      <c r="C25" s="110" t="s">
        <v>14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7"/>
      <c r="O25" s="107"/>
      <c r="P25" s="107"/>
      <c r="Q25" s="107"/>
      <c r="R25" s="109"/>
      <c r="S25" s="109"/>
      <c r="T25" s="109"/>
      <c r="U25" s="109"/>
      <c r="V25" s="109"/>
      <c r="W25" s="107"/>
      <c r="X25" s="107"/>
      <c r="Y25" s="107"/>
      <c r="Z25" s="107"/>
    </row>
    <row r="26" customFormat="false" ht="15" hidden="false" customHeight="false" outlineLevel="0" collapsed="false">
      <c r="A26" s="110"/>
      <c r="B26" s="111"/>
      <c r="C26" s="110" t="s">
        <v>152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7"/>
      <c r="O26" s="107"/>
      <c r="P26" s="107"/>
      <c r="Q26" s="107"/>
      <c r="R26" s="109"/>
      <c r="S26" s="109"/>
      <c r="T26" s="109"/>
      <c r="U26" s="109"/>
      <c r="V26" s="109"/>
      <c r="W26" s="107"/>
      <c r="X26" s="107"/>
      <c r="Y26" s="107"/>
      <c r="Z26" s="107"/>
    </row>
    <row r="27" customFormat="false" ht="15" hidden="false" customHeight="false" outlineLevel="0" collapsed="false">
      <c r="A27" s="110"/>
      <c r="B27" s="111"/>
      <c r="C27" s="110" t="s">
        <v>153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7"/>
      <c r="O27" s="107"/>
      <c r="P27" s="107"/>
      <c r="Q27" s="107"/>
      <c r="R27" s="109"/>
      <c r="S27" s="109"/>
      <c r="T27" s="109"/>
      <c r="U27" s="109"/>
      <c r="V27" s="109"/>
      <c r="W27" s="107"/>
      <c r="X27" s="107"/>
      <c r="Y27" s="107"/>
      <c r="Z27" s="107"/>
    </row>
    <row r="28" customFormat="false" ht="15" hidden="false" customHeight="true" outlineLevel="0" collapsed="false">
      <c r="A28" s="105" t="n">
        <v>10</v>
      </c>
      <c r="B28" s="108" t="s">
        <v>24</v>
      </c>
      <c r="C28" s="105" t="s">
        <v>13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7"/>
      <c r="O28" s="107"/>
      <c r="P28" s="107"/>
      <c r="Q28" s="107"/>
      <c r="R28" s="109"/>
      <c r="S28" s="109"/>
      <c r="T28" s="109"/>
      <c r="U28" s="109"/>
      <c r="V28" s="109"/>
      <c r="W28" s="107"/>
      <c r="X28" s="107"/>
      <c r="Y28" s="107"/>
      <c r="Z28" s="107"/>
    </row>
    <row r="29" customFormat="false" ht="15" hidden="false" customHeight="false" outlineLevel="0" collapsed="false">
      <c r="A29" s="105"/>
      <c r="B29" s="108"/>
      <c r="C29" s="105" t="s">
        <v>14</v>
      </c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</row>
    <row r="30" customFormat="false" ht="30" hidden="false" customHeight="false" outlineLevel="0" collapsed="false">
      <c r="A30" s="105" t="n">
        <v>11</v>
      </c>
      <c r="B30" s="108" t="s">
        <v>25</v>
      </c>
      <c r="C30" s="105" t="s">
        <v>26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</row>
    <row r="31" customFormat="false" ht="15" hidden="false" customHeight="true" outlineLevel="0" collapsed="false">
      <c r="A31" s="112" t="s">
        <v>27</v>
      </c>
      <c r="B31" s="112"/>
      <c r="C31" s="105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</row>
    <row r="32" customFormat="false" ht="15" hidden="false" customHeight="true" outlineLevel="0" collapsed="false">
      <c r="A32" s="105" t="n">
        <v>21</v>
      </c>
      <c r="B32" s="108" t="s">
        <v>28</v>
      </c>
      <c r="C32" s="105" t="s">
        <v>29</v>
      </c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</row>
    <row r="33" customFormat="false" ht="15" hidden="false" customHeight="false" outlineLevel="0" collapsed="false">
      <c r="A33" s="105"/>
      <c r="B33" s="108"/>
      <c r="C33" s="113" t="s">
        <v>14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</row>
    <row r="34" s="117" customFormat="true" ht="15" hidden="false" customHeight="true" outlineLevel="0" collapsed="false">
      <c r="A34" s="114" t="n">
        <v>22</v>
      </c>
      <c r="B34" s="115" t="s">
        <v>154</v>
      </c>
      <c r="C34" s="110" t="s">
        <v>29</v>
      </c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</row>
    <row r="35" s="117" customFormat="true" ht="15" hidden="false" customHeight="false" outlineLevel="0" collapsed="false">
      <c r="A35" s="114"/>
      <c r="B35" s="115"/>
      <c r="C35" s="113" t="s">
        <v>14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</row>
    <row r="36" customFormat="false" ht="30" hidden="false" customHeight="false" outlineLevel="0" collapsed="false">
      <c r="A36" s="105" t="n">
        <v>23</v>
      </c>
      <c r="B36" s="108" t="s">
        <v>30</v>
      </c>
      <c r="C36" s="105" t="s">
        <v>29</v>
      </c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</row>
    <row r="37" customFormat="false" ht="30" hidden="false" customHeight="false" outlineLevel="0" collapsed="false">
      <c r="A37" s="118" t="n">
        <v>24</v>
      </c>
      <c r="B37" s="119" t="s">
        <v>155</v>
      </c>
      <c r="C37" s="105" t="s">
        <v>29</v>
      </c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</row>
    <row r="38" customFormat="false" ht="30" hidden="false" customHeight="false" outlineLevel="0" collapsed="false">
      <c r="A38" s="105" t="n">
        <v>25</v>
      </c>
      <c r="B38" s="108" t="s">
        <v>32</v>
      </c>
      <c r="C38" s="105" t="s">
        <v>33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</row>
    <row r="39" customFormat="false" ht="30" hidden="false" customHeight="false" outlineLevel="0" collapsed="false">
      <c r="A39" s="105" t="n">
        <v>26</v>
      </c>
      <c r="B39" s="108" t="s">
        <v>34</v>
      </c>
      <c r="C39" s="105" t="s">
        <v>35</v>
      </c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</row>
    <row r="40" customFormat="false" ht="18" hidden="false" customHeight="true" outlineLevel="0" collapsed="false">
      <c r="A40" s="105" t="n">
        <v>27</v>
      </c>
      <c r="B40" s="108" t="s">
        <v>36</v>
      </c>
      <c r="C40" s="105" t="s">
        <v>37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</row>
    <row r="41" customFormat="false" ht="18" hidden="false" customHeight="true" outlineLevel="0" collapsed="false">
      <c r="A41" s="105" t="n">
        <v>28</v>
      </c>
      <c r="B41" s="108" t="s">
        <v>38</v>
      </c>
      <c r="C41" s="105" t="s">
        <v>29</v>
      </c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</row>
    <row r="42" customFormat="false" ht="45" hidden="false" customHeight="false" outlineLevel="0" collapsed="false">
      <c r="A42" s="105" t="n">
        <v>29</v>
      </c>
      <c r="B42" s="108" t="s">
        <v>40</v>
      </c>
      <c r="C42" s="105" t="s">
        <v>35</v>
      </c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</row>
    <row r="43" customFormat="false" ht="39.75" hidden="false" customHeight="true" outlineLevel="0" collapsed="false">
      <c r="A43" s="105" t="n">
        <v>30</v>
      </c>
      <c r="B43" s="108" t="s">
        <v>41</v>
      </c>
      <c r="C43" s="105" t="s">
        <v>29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</row>
    <row r="44" customFormat="false" ht="19.5" hidden="false" customHeight="true" outlineLevel="0" collapsed="false">
      <c r="A44" s="105" t="n">
        <v>31</v>
      </c>
      <c r="B44" s="108" t="s">
        <v>42</v>
      </c>
      <c r="C44" s="105" t="s">
        <v>29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</row>
    <row r="45" customFormat="false" ht="30" hidden="false" customHeight="false" outlineLevel="0" collapsed="false">
      <c r="A45" s="105" t="n">
        <v>32</v>
      </c>
      <c r="B45" s="108" t="s">
        <v>43</v>
      </c>
      <c r="C45" s="105" t="s">
        <v>29</v>
      </c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</row>
    <row r="46" customFormat="false" ht="45" hidden="false" customHeight="false" outlineLevel="0" collapsed="false">
      <c r="A46" s="120" t="n">
        <v>33</v>
      </c>
      <c r="B46" s="121" t="s">
        <v>44</v>
      </c>
      <c r="C46" s="120" t="s">
        <v>35</v>
      </c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</row>
    <row r="47" customFormat="false" ht="45" hidden="false" customHeight="false" outlineLevel="0" collapsed="false">
      <c r="A47" s="105" t="n">
        <v>34</v>
      </c>
      <c r="B47" s="108" t="s">
        <v>45</v>
      </c>
      <c r="C47" s="105" t="s">
        <v>35</v>
      </c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</row>
    <row r="48" customFormat="false" ht="60" hidden="false" customHeight="false" outlineLevel="0" collapsed="false">
      <c r="A48" s="75" t="n">
        <v>35</v>
      </c>
      <c r="B48" s="76" t="s">
        <v>46</v>
      </c>
      <c r="C48" s="75" t="s">
        <v>35</v>
      </c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</row>
    <row r="49" customFormat="false" ht="34.5" hidden="false" customHeight="true" outlineLevel="0" collapsed="false">
      <c r="A49" s="112" t="s">
        <v>47</v>
      </c>
      <c r="B49" s="112"/>
      <c r="C49" s="105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</row>
    <row r="50" customFormat="false" ht="45.75" hidden="false" customHeight="true" outlineLevel="0" collapsed="false">
      <c r="A50" s="122" t="n">
        <v>72</v>
      </c>
      <c r="B50" s="108" t="s">
        <v>48</v>
      </c>
      <c r="C50" s="105" t="s">
        <v>49</v>
      </c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</row>
    <row r="51" customFormat="false" ht="45" hidden="false" customHeight="false" outlineLevel="0" collapsed="false">
      <c r="A51" s="123" t="n">
        <v>72</v>
      </c>
      <c r="B51" s="108" t="s">
        <v>51</v>
      </c>
      <c r="C51" s="105" t="s">
        <v>29</v>
      </c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</row>
    <row r="52" customFormat="false" ht="21.75" hidden="false" customHeight="true" outlineLevel="0" collapsed="false">
      <c r="A52" s="124" t="n">
        <v>73</v>
      </c>
      <c r="B52" s="125" t="s">
        <v>52</v>
      </c>
      <c r="C52" s="126" t="s">
        <v>53</v>
      </c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</row>
    <row r="53" customFormat="false" ht="36.75" hidden="false" customHeight="true" outlineLevel="0" collapsed="false">
      <c r="A53" s="124"/>
      <c r="B53" s="125"/>
      <c r="C53" s="105" t="s">
        <v>14</v>
      </c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</row>
    <row r="54" customFormat="false" ht="30" hidden="false" customHeight="true" outlineLevel="0" collapsed="false">
      <c r="A54" s="127" t="s">
        <v>54</v>
      </c>
      <c r="B54" s="127"/>
      <c r="C54" s="105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</row>
    <row r="55" customFormat="false" ht="15" hidden="false" customHeight="false" outlineLevel="0" collapsed="false">
      <c r="A55" s="105" t="n">
        <v>12</v>
      </c>
      <c r="B55" s="108" t="s">
        <v>55</v>
      </c>
      <c r="C55" s="105" t="s">
        <v>53</v>
      </c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</row>
    <row r="56" customFormat="false" ht="15" hidden="false" customHeight="false" outlineLevel="0" collapsed="false">
      <c r="A56" s="105" t="n">
        <v>13</v>
      </c>
      <c r="B56" s="108" t="s">
        <v>56</v>
      </c>
      <c r="C56" s="105" t="s">
        <v>57</v>
      </c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</row>
    <row r="57" customFormat="false" ht="15" hidden="false" customHeight="false" outlineLevel="0" collapsed="false">
      <c r="A57" s="105" t="n">
        <v>14</v>
      </c>
      <c r="B57" s="108" t="s">
        <v>58</v>
      </c>
      <c r="C57" s="105" t="s">
        <v>59</v>
      </c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</row>
    <row r="58" customFormat="false" ht="15" hidden="false" customHeight="true" outlineLevel="0" collapsed="false">
      <c r="A58" s="105" t="n">
        <v>15</v>
      </c>
      <c r="B58" s="108" t="s">
        <v>60</v>
      </c>
      <c r="C58" s="105" t="s">
        <v>53</v>
      </c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</row>
    <row r="59" customFormat="false" ht="15" hidden="false" customHeight="false" outlineLevel="0" collapsed="false">
      <c r="A59" s="105"/>
      <c r="B59" s="108"/>
      <c r="C59" s="105" t="s">
        <v>14</v>
      </c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</row>
    <row r="60" customFormat="false" ht="15" hidden="false" customHeight="false" outlineLevel="0" collapsed="false">
      <c r="A60" s="105" t="n">
        <v>16</v>
      </c>
      <c r="B60" s="108" t="s">
        <v>61</v>
      </c>
      <c r="C60" s="105" t="s">
        <v>53</v>
      </c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</row>
    <row r="61" customFormat="false" ht="30" hidden="false" customHeight="false" outlineLevel="0" collapsed="false">
      <c r="A61" s="105" t="n">
        <v>17</v>
      </c>
      <c r="B61" s="108" t="s">
        <v>62</v>
      </c>
      <c r="C61" s="105" t="s">
        <v>53</v>
      </c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</row>
    <row r="62" customFormat="false" ht="30" hidden="false" customHeight="false" outlineLevel="0" collapsed="false">
      <c r="A62" s="105" t="n">
        <v>18</v>
      </c>
      <c r="B62" s="108" t="s">
        <v>63</v>
      </c>
      <c r="C62" s="105" t="s">
        <v>64</v>
      </c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</row>
    <row r="63" customFormat="false" ht="30" hidden="false" customHeight="false" outlineLevel="0" collapsed="false">
      <c r="A63" s="105" t="n">
        <v>19</v>
      </c>
      <c r="B63" s="108" t="s">
        <v>65</v>
      </c>
      <c r="C63" s="105" t="s">
        <v>66</v>
      </c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</row>
    <row r="64" customFormat="false" ht="19.5" hidden="false" customHeight="true" outlineLevel="0" collapsed="false">
      <c r="A64" s="105" t="n">
        <v>20</v>
      </c>
      <c r="B64" s="108" t="s">
        <v>156</v>
      </c>
      <c r="C64" s="105" t="s">
        <v>64</v>
      </c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</row>
    <row r="65" customFormat="false" ht="15" hidden="false" customHeight="false" outlineLevel="0" collapsed="false">
      <c r="A65" s="105"/>
      <c r="B65" s="108"/>
      <c r="C65" s="105" t="s">
        <v>14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</row>
    <row r="66" customFormat="false" ht="30.75" hidden="false" customHeight="true" outlineLevel="0" collapsed="false">
      <c r="A66" s="106" t="s">
        <v>68</v>
      </c>
      <c r="B66" s="106"/>
      <c r="C66" s="105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</row>
    <row r="67" customFormat="false" ht="18.75" hidden="false" customHeight="true" outlineLevel="0" collapsed="false">
      <c r="A67" s="105" t="n">
        <v>36</v>
      </c>
      <c r="B67" s="108" t="s">
        <v>69</v>
      </c>
      <c r="C67" s="105" t="s">
        <v>70</v>
      </c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</row>
    <row r="68" customFormat="false" ht="30.75" hidden="false" customHeight="true" outlineLevel="0" collapsed="false">
      <c r="A68" s="105"/>
      <c r="B68" s="108"/>
      <c r="C68" s="128" t="s">
        <v>71</v>
      </c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</row>
    <row r="69" customFormat="false" ht="18.75" hidden="false" customHeight="true" outlineLevel="0" collapsed="false">
      <c r="A69" s="114" t="n">
        <v>37</v>
      </c>
      <c r="B69" s="115" t="s">
        <v>157</v>
      </c>
      <c r="C69" s="110" t="s">
        <v>95</v>
      </c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</row>
    <row r="70" customFormat="false" ht="30.75" hidden="false" customHeight="true" outlineLevel="0" collapsed="false">
      <c r="A70" s="114"/>
      <c r="B70" s="115"/>
      <c r="C70" s="110" t="s">
        <v>14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true" outlineLevel="0" collapsed="false">
      <c r="A71" s="105" t="n">
        <v>38</v>
      </c>
      <c r="B71" s="108" t="s">
        <v>72</v>
      </c>
      <c r="C71" s="105" t="s">
        <v>35</v>
      </c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5" t="n">
        <v>39</v>
      </c>
      <c r="B72" s="108" t="s">
        <v>74</v>
      </c>
      <c r="C72" s="105" t="s">
        <v>35</v>
      </c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</row>
    <row r="73" customFormat="false" ht="18.75" hidden="false" customHeight="true" outlineLevel="0" collapsed="false">
      <c r="A73" s="105" t="n">
        <v>40</v>
      </c>
      <c r="B73" s="108" t="s">
        <v>158</v>
      </c>
      <c r="C73" s="105" t="s">
        <v>70</v>
      </c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</row>
    <row r="74" customFormat="false" ht="30.75" hidden="false" customHeight="true" outlineLevel="0" collapsed="false">
      <c r="A74" s="105"/>
      <c r="B74" s="108"/>
      <c r="C74" s="128" t="s">
        <v>76</v>
      </c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</row>
    <row r="75" customFormat="false" ht="30.75" hidden="false" customHeight="true" outlineLevel="0" collapsed="false">
      <c r="A75" s="106" t="s">
        <v>77</v>
      </c>
      <c r="B75" s="106"/>
      <c r="C75" s="105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</row>
    <row r="77" customFormat="false" ht="30.75" hidden="false" customHeight="true" outlineLevel="0" collapsed="false">
      <c r="A77" s="6"/>
      <c r="B77" s="14"/>
      <c r="C77" s="6" t="s">
        <v>14</v>
      </c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</row>
    <row r="78" customFormat="false" ht="20.25" hidden="false" customHeight="true" outlineLevel="0" collapsed="false">
      <c r="A78" s="6"/>
      <c r="B78" s="40" t="s">
        <v>79</v>
      </c>
      <c r="C78" s="6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</row>
    <row r="80" customFormat="false" ht="20.25" hidden="false" customHeight="true" outlineLevel="0" collapsed="false">
      <c r="A80" s="6"/>
      <c r="B80" s="14"/>
      <c r="C80" s="6" t="s">
        <v>14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</row>
    <row r="82" customFormat="false" ht="20.25" hidden="false" customHeight="true" outlineLevel="0" collapsed="false">
      <c r="A82" s="6"/>
      <c r="B82" s="14"/>
      <c r="C82" s="6" t="s">
        <v>14</v>
      </c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20.25" hidden="false" customHeight="true" outlineLevel="0" collapsed="false">
      <c r="A84" s="6"/>
      <c r="B84" s="14"/>
      <c r="C84" s="6" t="s">
        <v>14</v>
      </c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</row>
    <row r="86" customFormat="false" ht="20.25" hidden="false" customHeight="true" outlineLevel="0" collapsed="false">
      <c r="A86" s="6"/>
      <c r="B86" s="14"/>
      <c r="C86" s="6" t="s">
        <v>14</v>
      </c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105" t="n">
        <v>43</v>
      </c>
      <c r="B88" s="108" t="s">
        <v>86</v>
      </c>
      <c r="C88" s="105" t="s">
        <v>87</v>
      </c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A89" s="105"/>
      <c r="B89" s="108"/>
      <c r="C89" s="105" t="s">
        <v>14</v>
      </c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</row>
    <row r="90" customFormat="false" ht="30.75" hidden="false" customHeight="true" outlineLevel="0" collapsed="false">
      <c r="A90" s="129" t="s">
        <v>159</v>
      </c>
      <c r="B90" s="129"/>
      <c r="C90" s="110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</row>
    <row r="91" customFormat="false" ht="17.25" hidden="false" customHeight="true" outlineLevel="0" collapsed="false">
      <c r="A91" s="110" t="n">
        <v>44</v>
      </c>
      <c r="B91" s="111" t="s">
        <v>160</v>
      </c>
      <c r="C91" s="110" t="s">
        <v>70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</row>
    <row r="92" customFormat="false" ht="17.25" hidden="false" customHeight="true" outlineLevel="0" collapsed="false">
      <c r="A92" s="110"/>
      <c r="B92" s="111"/>
      <c r="C92" s="110" t="s">
        <v>14</v>
      </c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</row>
    <row r="93" customFormat="false" ht="17.25" hidden="false" customHeight="true" outlineLevel="0" collapsed="false">
      <c r="A93" s="110" t="n">
        <v>45</v>
      </c>
      <c r="B93" s="111" t="s">
        <v>161</v>
      </c>
      <c r="C93" s="110" t="s">
        <v>70</v>
      </c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</row>
    <row r="94" customFormat="false" ht="17.25" hidden="false" customHeight="true" outlineLevel="0" collapsed="false">
      <c r="A94" s="110"/>
      <c r="B94" s="111"/>
      <c r="C94" s="110" t="s">
        <v>14</v>
      </c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</row>
    <row r="95" customFormat="false" ht="17.25" hidden="false" customHeight="true" outlineLevel="0" collapsed="false">
      <c r="A95" s="110" t="n">
        <v>46</v>
      </c>
      <c r="B95" s="111" t="s">
        <v>162</v>
      </c>
      <c r="C95" s="110" t="s">
        <v>70</v>
      </c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</row>
    <row r="96" customFormat="false" ht="15" hidden="false" customHeight="false" outlineLevel="0" collapsed="false">
      <c r="A96" s="110"/>
      <c r="B96" s="111"/>
      <c r="C96" s="110" t="s">
        <v>14</v>
      </c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</row>
    <row r="97" customFormat="false" ht="15" hidden="false" customHeight="true" outlineLevel="0" collapsed="false">
      <c r="A97" s="113" t="n">
        <v>47</v>
      </c>
      <c r="B97" s="130" t="s">
        <v>163</v>
      </c>
      <c r="C97" s="113" t="s">
        <v>70</v>
      </c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A98" s="113"/>
      <c r="B98" s="130"/>
      <c r="C98" s="113" t="s">
        <v>14</v>
      </c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A99" s="113"/>
      <c r="B99" s="131" t="s">
        <v>164</v>
      </c>
      <c r="C99" s="113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A100" s="113"/>
      <c r="B100" s="130" t="s">
        <v>80</v>
      </c>
      <c r="C100" s="113" t="s">
        <v>70</v>
      </c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A101" s="113"/>
      <c r="B101" s="130"/>
      <c r="C101" s="113" t="s">
        <v>14</v>
      </c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</row>
    <row r="102" customFormat="false" ht="15" hidden="false" customHeight="true" outlineLevel="0" collapsed="false">
      <c r="A102" s="113"/>
      <c r="B102" s="130" t="s">
        <v>81</v>
      </c>
      <c r="C102" s="113" t="s">
        <v>70</v>
      </c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</row>
    <row r="103" customFormat="false" ht="15" hidden="false" customHeight="false" outlineLevel="0" collapsed="false">
      <c r="A103" s="113"/>
      <c r="B103" s="130"/>
      <c r="C103" s="113" t="s">
        <v>14</v>
      </c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</row>
    <row r="104" customFormat="false" ht="15" hidden="false" customHeight="true" outlineLevel="0" collapsed="false">
      <c r="A104" s="113"/>
      <c r="B104" s="130" t="s">
        <v>82</v>
      </c>
      <c r="C104" s="113" t="s">
        <v>70</v>
      </c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</row>
    <row r="105" customFormat="false" ht="17.45" hidden="false" customHeight="true" outlineLevel="0" collapsed="false">
      <c r="A105" s="113"/>
      <c r="B105" s="130"/>
      <c r="C105" s="113" t="s">
        <v>14</v>
      </c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A106" s="113"/>
      <c r="B106" s="130" t="s">
        <v>83</v>
      </c>
      <c r="C106" s="113" t="s">
        <v>70</v>
      </c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</row>
    <row r="107" customFormat="false" ht="25.15" hidden="false" customHeight="true" outlineLevel="0" collapsed="false">
      <c r="A107" s="113"/>
      <c r="B107" s="130"/>
      <c r="C107" s="113" t="s">
        <v>14</v>
      </c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</row>
    <row r="108" customFormat="false" ht="41.25" hidden="false" customHeight="true" outlineLevel="0" collapsed="false">
      <c r="A108" s="110" t="n">
        <v>48</v>
      </c>
      <c r="B108" s="130" t="s">
        <v>165</v>
      </c>
      <c r="C108" s="113" t="s">
        <v>35</v>
      </c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</row>
    <row r="109" customFormat="false" ht="41.25" hidden="false" customHeight="true" outlineLevel="0" collapsed="false">
      <c r="A109" s="114" t="n">
        <v>49</v>
      </c>
      <c r="B109" s="115" t="s">
        <v>166</v>
      </c>
      <c r="C109" s="110" t="s">
        <v>70</v>
      </c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</row>
    <row r="110" customFormat="false" ht="24.75" hidden="false" customHeight="true" outlineLevel="0" collapsed="false">
      <c r="A110" s="129" t="s">
        <v>167</v>
      </c>
      <c r="B110" s="129"/>
      <c r="C110" s="128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</row>
    <row r="111" customFormat="false" ht="38.25" hidden="false" customHeight="true" outlineLevel="0" collapsed="false">
      <c r="A111" s="110" t="n">
        <v>50</v>
      </c>
      <c r="B111" s="111" t="s">
        <v>168</v>
      </c>
      <c r="C111" s="105" t="s">
        <v>95</v>
      </c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</row>
    <row r="112" customFormat="false" ht="38.25" hidden="false" customHeight="true" outlineLevel="0" collapsed="false">
      <c r="A112" s="110" t="n">
        <v>51</v>
      </c>
      <c r="B112" s="111" t="s">
        <v>169</v>
      </c>
      <c r="C112" s="105" t="s">
        <v>95</v>
      </c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</row>
    <row r="113" customFormat="false" ht="38.25" hidden="false" customHeight="true" outlineLevel="0" collapsed="false">
      <c r="A113" s="110" t="n">
        <v>52</v>
      </c>
      <c r="B113" s="111" t="s">
        <v>170</v>
      </c>
      <c r="C113" s="105" t="s">
        <v>95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</row>
    <row r="114" customFormat="false" ht="38.25" hidden="false" customHeight="true" outlineLevel="0" collapsed="false">
      <c r="A114" s="110" t="n">
        <v>53</v>
      </c>
      <c r="B114" s="111" t="s">
        <v>171</v>
      </c>
      <c r="C114" s="105" t="s">
        <v>95</v>
      </c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</row>
    <row r="115" customFormat="false" ht="21.75" hidden="false" customHeight="true" outlineLevel="0" collapsed="false">
      <c r="A115" s="106" t="s">
        <v>88</v>
      </c>
      <c r="B115" s="106"/>
      <c r="C115" s="128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</row>
    <row r="116" customFormat="false" ht="34.5" hidden="false" customHeight="true" outlineLevel="0" collapsed="false">
      <c r="A116" s="120" t="n">
        <v>54</v>
      </c>
      <c r="B116" s="132" t="s">
        <v>89</v>
      </c>
      <c r="C116" s="105" t="s">
        <v>53</v>
      </c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</row>
    <row r="117" customFormat="false" ht="34.5" hidden="false" customHeight="true" outlineLevel="0" collapsed="false">
      <c r="A117" s="105" t="n">
        <v>55</v>
      </c>
      <c r="B117" s="108" t="s">
        <v>90</v>
      </c>
      <c r="C117" s="105" t="s">
        <v>57</v>
      </c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</row>
    <row r="118" customFormat="false" ht="34.5" hidden="false" customHeight="true" outlineLevel="0" collapsed="false">
      <c r="A118" s="133" t="n">
        <v>56</v>
      </c>
      <c r="B118" s="134" t="s">
        <v>92</v>
      </c>
      <c r="C118" s="105" t="s">
        <v>57</v>
      </c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</row>
    <row r="119" customFormat="false" ht="30.75" hidden="false" customHeight="true" outlineLevel="0" collapsed="false">
      <c r="A119" s="105" t="n">
        <v>57</v>
      </c>
      <c r="B119" s="109" t="s">
        <v>93</v>
      </c>
      <c r="C119" s="135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</row>
    <row r="120" customFormat="false" ht="19.5" hidden="false" customHeight="true" outlineLevel="0" collapsed="false">
      <c r="A120" s="105"/>
      <c r="B120" s="108" t="s">
        <v>94</v>
      </c>
      <c r="C120" s="105" t="s">
        <v>95</v>
      </c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</row>
    <row r="121" customFormat="false" ht="20.25" hidden="false" customHeight="true" outlineLevel="0" collapsed="false">
      <c r="A121" s="105"/>
      <c r="B121" s="108" t="s">
        <v>96</v>
      </c>
      <c r="C121" s="105" t="s">
        <v>95</v>
      </c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</row>
    <row r="122" customFormat="false" ht="20.25" hidden="false" customHeight="true" outlineLevel="0" collapsed="false">
      <c r="A122" s="105"/>
      <c r="B122" s="108" t="s">
        <v>97</v>
      </c>
      <c r="C122" s="105" t="s">
        <v>95</v>
      </c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</row>
    <row r="123" customFormat="false" ht="20.25" hidden="false" customHeight="true" outlineLevel="0" collapsed="false">
      <c r="A123" s="105"/>
      <c r="B123" s="108" t="s">
        <v>98</v>
      </c>
      <c r="C123" s="105" t="s">
        <v>95</v>
      </c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</row>
    <row r="124" customFormat="false" ht="20.25" hidden="false" customHeight="true" outlineLevel="0" collapsed="false">
      <c r="A124" s="105"/>
      <c r="B124" s="108" t="s">
        <v>99</v>
      </c>
      <c r="C124" s="105" t="s">
        <v>95</v>
      </c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</row>
    <row r="125" customFormat="false" ht="20.25" hidden="false" customHeight="true" outlineLevel="0" collapsed="false">
      <c r="A125" s="105"/>
      <c r="B125" s="136" t="s">
        <v>100</v>
      </c>
      <c r="C125" s="105" t="s">
        <v>95</v>
      </c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</row>
    <row r="126" customFormat="false" ht="20.25" hidden="false" customHeight="true" outlineLevel="0" collapsed="false">
      <c r="A126" s="105"/>
      <c r="B126" s="108" t="s">
        <v>101</v>
      </c>
      <c r="C126" s="105" t="s">
        <v>95</v>
      </c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</row>
    <row r="127" customFormat="false" ht="20.25" hidden="false" customHeight="true" outlineLevel="0" collapsed="false">
      <c r="A127" s="105"/>
      <c r="B127" s="108" t="s">
        <v>102</v>
      </c>
      <c r="C127" s="105" t="s">
        <v>95</v>
      </c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</row>
    <row r="128" customFormat="false" ht="20.25" hidden="false" customHeight="true" outlineLevel="0" collapsed="false">
      <c r="A128" s="105"/>
      <c r="B128" s="108" t="s">
        <v>103</v>
      </c>
      <c r="C128" s="105" t="s">
        <v>95</v>
      </c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</row>
    <row r="129" customFormat="false" ht="20.25" hidden="false" customHeight="true" outlineLevel="0" collapsed="false">
      <c r="A129" s="105"/>
      <c r="B129" s="108" t="s">
        <v>104</v>
      </c>
      <c r="C129" s="105" t="s">
        <v>95</v>
      </c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</row>
    <row r="130" customFormat="false" ht="20.25" hidden="false" customHeight="true" outlineLevel="0" collapsed="false">
      <c r="A130" s="105"/>
      <c r="B130" s="108" t="s">
        <v>105</v>
      </c>
      <c r="C130" s="105" t="s">
        <v>95</v>
      </c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</row>
    <row r="131" customFormat="false" ht="20.25" hidden="false" customHeight="true" outlineLevel="0" collapsed="false">
      <c r="A131" s="105"/>
      <c r="B131" s="108" t="s">
        <v>106</v>
      </c>
      <c r="C131" s="105" t="s">
        <v>95</v>
      </c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</row>
    <row r="132" customFormat="false" ht="20.25" hidden="false" customHeight="true" outlineLevel="0" collapsed="false">
      <c r="A132" s="105"/>
      <c r="B132" s="108" t="s">
        <v>107</v>
      </c>
      <c r="C132" s="105" t="s">
        <v>95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</row>
    <row r="133" customFormat="false" ht="45" hidden="false" customHeight="true" outlineLevel="0" collapsed="false">
      <c r="A133" s="127" t="s">
        <v>108</v>
      </c>
      <c r="B133" s="127"/>
      <c r="C133" s="105" t="s">
        <v>53</v>
      </c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</row>
    <row r="134" customFormat="false" ht="30" hidden="false" customHeight="false" outlineLevel="0" collapsed="false">
      <c r="A134" s="137"/>
      <c r="B134" s="108" t="s">
        <v>109</v>
      </c>
      <c r="C134" s="105" t="s">
        <v>53</v>
      </c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</row>
    <row r="135" customFormat="false" ht="15" hidden="false" customHeight="false" outlineLevel="0" collapsed="false">
      <c r="A135" s="137"/>
      <c r="B135" s="108" t="s">
        <v>110</v>
      </c>
      <c r="C135" s="105" t="s">
        <v>53</v>
      </c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</row>
    <row r="136" customFormat="false" ht="45" hidden="false" customHeight="false" outlineLevel="0" collapsed="false">
      <c r="A136" s="137"/>
      <c r="B136" s="108" t="s">
        <v>111</v>
      </c>
      <c r="C136" s="105" t="s">
        <v>53</v>
      </c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</row>
    <row r="137" customFormat="false" ht="15" hidden="false" customHeight="false" outlineLevel="0" collapsed="false">
      <c r="A137" s="137"/>
      <c r="B137" s="47" t="s">
        <v>172</v>
      </c>
      <c r="C137" s="105" t="s">
        <v>53</v>
      </c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</row>
    <row r="138" customFormat="false" ht="15" hidden="false" customHeight="false" outlineLevel="0" collapsed="false">
      <c r="A138" s="137"/>
      <c r="B138" s="47" t="s">
        <v>112</v>
      </c>
      <c r="C138" s="105" t="s">
        <v>53</v>
      </c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</row>
    <row r="139" customFormat="false" ht="15" hidden="false" customHeight="false" outlineLevel="0" collapsed="false">
      <c r="A139" s="137"/>
      <c r="B139" s="47" t="s">
        <v>173</v>
      </c>
      <c r="C139" s="105" t="s">
        <v>53</v>
      </c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</row>
    <row r="140" customFormat="false" ht="15" hidden="false" customHeight="false" outlineLevel="0" collapsed="false">
      <c r="A140" s="137"/>
      <c r="B140" s="47" t="s">
        <v>113</v>
      </c>
      <c r="C140" s="105" t="s">
        <v>53</v>
      </c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</row>
    <row r="141" customFormat="false" ht="30" hidden="false" customHeight="false" outlineLevel="0" collapsed="false">
      <c r="A141" s="137"/>
      <c r="B141" s="47" t="s">
        <v>174</v>
      </c>
      <c r="C141" s="105" t="s">
        <v>53</v>
      </c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</row>
    <row r="142" customFormat="false" ht="15" hidden="false" customHeight="false" outlineLevel="0" collapsed="false">
      <c r="A142" s="137"/>
      <c r="B142" s="47" t="s">
        <v>114</v>
      </c>
      <c r="C142" s="105" t="s">
        <v>53</v>
      </c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</row>
    <row r="143" customFormat="false" ht="15" hidden="false" customHeight="false" outlineLevel="0" collapsed="false">
      <c r="A143" s="137"/>
      <c r="B143" s="47" t="s">
        <v>175</v>
      </c>
      <c r="C143" s="105" t="s">
        <v>53</v>
      </c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</row>
    <row r="144" customFormat="false" ht="15" hidden="false" customHeight="false" outlineLevel="0" collapsed="false">
      <c r="A144" s="137"/>
      <c r="B144" s="47" t="s">
        <v>176</v>
      </c>
      <c r="C144" s="105" t="s">
        <v>53</v>
      </c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</row>
    <row r="145" customFormat="false" ht="15" hidden="false" customHeight="false" outlineLevel="0" collapsed="false">
      <c r="A145" s="137"/>
      <c r="B145" s="47" t="s">
        <v>177</v>
      </c>
      <c r="C145" s="105" t="s">
        <v>53</v>
      </c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</row>
    <row r="146" customFormat="false" ht="15" hidden="false" customHeight="false" outlineLevel="0" collapsed="false">
      <c r="A146" s="137"/>
      <c r="B146" s="47" t="s">
        <v>115</v>
      </c>
      <c r="C146" s="105" t="s">
        <v>53</v>
      </c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</row>
    <row r="147" customFormat="false" ht="15" hidden="false" customHeight="false" outlineLevel="0" collapsed="false">
      <c r="A147" s="137"/>
      <c r="B147" s="108" t="s">
        <v>121</v>
      </c>
      <c r="C147" s="105" t="s">
        <v>53</v>
      </c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</row>
    <row r="148" customFormat="false" ht="15" hidden="false" customHeight="false" outlineLevel="0" collapsed="false">
      <c r="A148" s="137"/>
      <c r="B148" s="108" t="s">
        <v>178</v>
      </c>
      <c r="C148" s="105" t="s">
        <v>53</v>
      </c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</row>
    <row r="149" customFormat="false" ht="15" hidden="false" customHeight="false" outlineLevel="0" collapsed="false">
      <c r="A149" s="137"/>
      <c r="B149" s="47" t="s">
        <v>179</v>
      </c>
      <c r="C149" s="105" t="s">
        <v>53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</row>
    <row r="150" customFormat="false" ht="15" hidden="false" customHeight="false" outlineLevel="0" collapsed="false">
      <c r="A150" s="137"/>
      <c r="B150" s="47" t="s">
        <v>180</v>
      </c>
      <c r="C150" s="105" t="s">
        <v>53</v>
      </c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</row>
    <row r="151" customFormat="false" ht="15" hidden="false" customHeight="false" outlineLevel="0" collapsed="false">
      <c r="A151" s="137"/>
      <c r="B151" s="47" t="s">
        <v>181</v>
      </c>
      <c r="C151" s="105" t="s">
        <v>53</v>
      </c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</row>
    <row r="152" customFormat="false" ht="15" hidden="false" customHeight="false" outlineLevel="0" collapsed="false">
      <c r="A152" s="137"/>
      <c r="B152" s="47" t="s">
        <v>182</v>
      </c>
      <c r="C152" s="105" t="s">
        <v>53</v>
      </c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</row>
    <row r="153" customFormat="false" ht="45" hidden="false" customHeight="false" outlineLevel="0" collapsed="false">
      <c r="A153" s="137"/>
      <c r="B153" s="108" t="s">
        <v>123</v>
      </c>
      <c r="C153" s="105" t="s">
        <v>53</v>
      </c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</row>
    <row r="154" customFormat="false" ht="15" hidden="false" customHeight="false" outlineLevel="0" collapsed="false">
      <c r="A154" s="137"/>
      <c r="B154" s="47" t="s">
        <v>124</v>
      </c>
      <c r="C154" s="105" t="s">
        <v>53</v>
      </c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</row>
    <row r="155" customFormat="false" ht="15" hidden="false" customHeight="false" outlineLevel="0" collapsed="false">
      <c r="A155" s="137"/>
      <c r="B155" s="47" t="s">
        <v>125</v>
      </c>
      <c r="C155" s="105" t="s">
        <v>53</v>
      </c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</row>
    <row r="156" customFormat="false" ht="30" hidden="false" customHeight="false" outlineLevel="0" collapsed="false">
      <c r="A156" s="137"/>
      <c r="B156" s="47" t="s">
        <v>126</v>
      </c>
      <c r="C156" s="105" t="s">
        <v>53</v>
      </c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</row>
    <row r="157" customFormat="false" ht="15" hidden="false" customHeight="false" outlineLevel="0" collapsed="false">
      <c r="A157" s="137"/>
      <c r="B157" s="47" t="s">
        <v>127</v>
      </c>
      <c r="C157" s="105" t="s">
        <v>53</v>
      </c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</row>
    <row r="158" customFormat="false" ht="15" hidden="false" customHeight="false" outlineLevel="0" collapsed="false">
      <c r="A158" s="137"/>
      <c r="B158" s="47" t="s">
        <v>128</v>
      </c>
      <c r="C158" s="105" t="s">
        <v>53</v>
      </c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</row>
    <row r="159" customFormat="false" ht="15" hidden="false" customHeight="false" outlineLevel="0" collapsed="false">
      <c r="A159" s="137"/>
      <c r="B159" s="47" t="s">
        <v>129</v>
      </c>
      <c r="C159" s="105" t="s">
        <v>53</v>
      </c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</row>
    <row r="160" customFormat="false" ht="15" hidden="false" customHeight="false" outlineLevel="0" collapsed="false">
      <c r="A160" s="137"/>
      <c r="B160" s="47" t="s">
        <v>130</v>
      </c>
      <c r="C160" s="105" t="s">
        <v>53</v>
      </c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</row>
    <row r="161" customFormat="false" ht="15" hidden="false" customHeight="false" outlineLevel="0" collapsed="false">
      <c r="A161" s="137"/>
      <c r="B161" s="47" t="s">
        <v>131</v>
      </c>
      <c r="C161" s="105" t="s">
        <v>53</v>
      </c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</row>
    <row r="162" customFormat="false" ht="15" hidden="false" customHeight="false" outlineLevel="0" collapsed="false">
      <c r="A162" s="137"/>
      <c r="B162" s="47" t="s">
        <v>132</v>
      </c>
      <c r="C162" s="105" t="s">
        <v>53</v>
      </c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</row>
    <row r="163" customFormat="false" ht="15" hidden="false" customHeight="false" outlineLevel="0" collapsed="false">
      <c r="A163" s="137"/>
      <c r="B163" s="47" t="s">
        <v>133</v>
      </c>
      <c r="C163" s="105" t="s">
        <v>53</v>
      </c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</row>
    <row r="164" customFormat="false" ht="15" hidden="false" customHeight="false" outlineLevel="0" collapsed="false">
      <c r="A164" s="137"/>
      <c r="B164" s="47" t="s">
        <v>134</v>
      </c>
      <c r="C164" s="105" t="s">
        <v>53</v>
      </c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</row>
    <row r="165" customFormat="false" ht="15" hidden="false" customHeight="false" outlineLevel="0" collapsed="false">
      <c r="A165" s="137"/>
      <c r="B165" s="47" t="s">
        <v>135</v>
      </c>
      <c r="C165" s="105" t="s">
        <v>53</v>
      </c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</row>
    <row r="166" customFormat="false" ht="30" hidden="false" customHeight="false" outlineLevel="0" collapsed="false">
      <c r="A166" s="137"/>
      <c r="B166" s="47" t="s">
        <v>136</v>
      </c>
      <c r="C166" s="105" t="s">
        <v>53</v>
      </c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</row>
    <row r="167" customFormat="false" ht="45" hidden="false" customHeight="false" outlineLevel="0" collapsed="false">
      <c r="A167" s="137"/>
      <c r="B167" s="108" t="s">
        <v>137</v>
      </c>
      <c r="C167" s="105" t="s">
        <v>53</v>
      </c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</row>
    <row r="168" customFormat="false" ht="30" hidden="false" customHeight="false" outlineLevel="0" collapsed="false">
      <c r="A168" s="137"/>
      <c r="B168" s="108" t="s">
        <v>138</v>
      </c>
      <c r="C168" s="105" t="s">
        <v>53</v>
      </c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112" t="s">
        <v>183</v>
      </c>
      <c r="B1" s="112"/>
      <c r="C1" s="105"/>
    </row>
    <row r="2" customFormat="false" ht="15" hidden="false" customHeight="true" outlineLevel="0" collapsed="false">
      <c r="A2" s="105" t="n">
        <v>21</v>
      </c>
      <c r="B2" s="108" t="s">
        <v>28</v>
      </c>
      <c r="C2" s="105" t="s">
        <v>29</v>
      </c>
    </row>
    <row r="3" customFormat="false" ht="60" hidden="false" customHeight="false" outlineLevel="0" collapsed="false">
      <c r="A3" s="105"/>
      <c r="B3" s="108"/>
      <c r="C3" s="105" t="s">
        <v>14</v>
      </c>
    </row>
    <row r="4" customFormat="false" ht="15" hidden="false" customHeight="true" outlineLevel="0" collapsed="false">
      <c r="A4" s="133" t="n">
        <v>22</v>
      </c>
      <c r="B4" s="134" t="s">
        <v>154</v>
      </c>
      <c r="C4" s="105" t="s">
        <v>29</v>
      </c>
    </row>
    <row r="5" customFormat="false" ht="60" hidden="false" customHeight="false" outlineLevel="0" collapsed="false">
      <c r="A5" s="133"/>
      <c r="B5" s="134"/>
      <c r="C5" s="105" t="s">
        <v>14</v>
      </c>
    </row>
    <row r="6" customFormat="false" ht="150" hidden="false" customHeight="false" outlineLevel="0" collapsed="false">
      <c r="A6" s="105" t="n">
        <v>23</v>
      </c>
      <c r="B6" s="108" t="s">
        <v>30</v>
      </c>
      <c r="C6" s="105" t="s">
        <v>29</v>
      </c>
    </row>
    <row r="7" customFormat="false" ht="210" hidden="false" customHeight="false" outlineLevel="0" collapsed="false">
      <c r="A7" s="118" t="n">
        <v>24</v>
      </c>
      <c r="B7" s="119" t="s">
        <v>155</v>
      </c>
      <c r="C7" s="105" t="s">
        <v>29</v>
      </c>
    </row>
    <row r="8" customFormat="false" ht="15" hidden="false" customHeight="true" outlineLevel="0" collapsed="false">
      <c r="A8" s="112" t="s">
        <v>184</v>
      </c>
      <c r="B8" s="112"/>
      <c r="C8" s="105"/>
    </row>
    <row r="9" customFormat="false" ht="135" hidden="false" customHeight="false" outlineLevel="0" collapsed="false">
      <c r="A9" s="105" t="n">
        <v>25</v>
      </c>
      <c r="B9" s="108" t="s">
        <v>185</v>
      </c>
      <c r="C9" s="105" t="s">
        <v>33</v>
      </c>
    </row>
    <row r="10" customFormat="false" ht="165" hidden="false" customHeight="false" outlineLevel="0" collapsed="false">
      <c r="A10" s="105" t="n">
        <v>26</v>
      </c>
      <c r="B10" s="108" t="s">
        <v>34</v>
      </c>
      <c r="C10" s="105" t="s">
        <v>35</v>
      </c>
    </row>
    <row r="11" customFormat="false" ht="90" hidden="false" customHeight="false" outlineLevel="0" collapsed="false">
      <c r="A11" s="105" t="n">
        <v>27</v>
      </c>
      <c r="B11" s="108" t="s">
        <v>36</v>
      </c>
      <c r="C11" s="105" t="s">
        <v>37</v>
      </c>
    </row>
    <row r="12" customFormat="false" ht="105" hidden="false" customHeight="false" outlineLevel="0" collapsed="false">
      <c r="A12" s="105" t="n">
        <v>28</v>
      </c>
      <c r="B12" s="108" t="s">
        <v>38</v>
      </c>
      <c r="C12" s="105" t="s">
        <v>29</v>
      </c>
    </row>
    <row r="13" customFormat="false" ht="270" hidden="false" customHeight="false" outlineLevel="0" collapsed="false">
      <c r="A13" s="105" t="n">
        <v>29</v>
      </c>
      <c r="B13" s="108" t="s">
        <v>40</v>
      </c>
      <c r="C13" s="105" t="s">
        <v>35</v>
      </c>
    </row>
    <row r="14" customFormat="false" ht="150" hidden="false" customHeight="false" outlineLevel="0" collapsed="false">
      <c r="A14" s="105" t="n">
        <v>30</v>
      </c>
      <c r="B14" s="108" t="s">
        <v>41</v>
      </c>
      <c r="C14" s="105" t="s">
        <v>29</v>
      </c>
    </row>
    <row r="15" customFormat="false" ht="75" hidden="false" customHeight="false" outlineLevel="0" collapsed="false">
      <c r="A15" s="105" t="n">
        <v>31</v>
      </c>
      <c r="B15" s="108" t="s">
        <v>42</v>
      </c>
      <c r="C15" s="105" t="s">
        <v>29</v>
      </c>
    </row>
    <row r="16" customFormat="false" ht="195" hidden="false" customHeight="false" outlineLevel="0" collapsed="false">
      <c r="A16" s="105" t="n">
        <v>32</v>
      </c>
      <c r="B16" s="108" t="s">
        <v>43</v>
      </c>
      <c r="C16" s="105" t="s">
        <v>29</v>
      </c>
    </row>
    <row r="17" customFormat="false" ht="255" hidden="false" customHeight="false" outlineLevel="0" collapsed="false">
      <c r="A17" s="120" t="n">
        <v>33</v>
      </c>
      <c r="B17" s="121" t="s">
        <v>44</v>
      </c>
      <c r="C17" s="120" t="s">
        <v>35</v>
      </c>
    </row>
    <row r="18" customFormat="false" ht="300" hidden="false" customHeight="false" outlineLevel="0" collapsed="false">
      <c r="A18" s="105" t="n">
        <v>34</v>
      </c>
      <c r="B18" s="108" t="s">
        <v>45</v>
      </c>
      <c r="C18" s="105" t="s">
        <v>35</v>
      </c>
    </row>
    <row r="19" customFormat="false" ht="409.5" hidden="false" customHeight="false" outlineLevel="0" collapsed="false">
      <c r="A19" s="75" t="n">
        <v>35</v>
      </c>
      <c r="B19" s="76" t="s">
        <v>46</v>
      </c>
      <c r="C19" s="75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18T08:54:17Z</cp:lastPrinted>
  <dcterms:modified xsi:type="dcterms:W3CDTF">2021-03-25T14:33:20Z</dcterms:modified>
  <cp:revision>0</cp:revision>
  <dc:subject/>
  <dc:title/>
</cp:coreProperties>
</file>