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1 марта 2021 года</t>
  </si>
  <si>
    <t xml:space="preserve">Источники внутреннего финансирования дефицита местного бюджета на 2021 год и на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2021 год</t>
  </si>
  <si>
    <t xml:space="preserve">Сумма на       2022 год</t>
  </si>
  <si>
    <t xml:space="preserve">Сумма на       2023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396276.3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396276.3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396276.3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396276.3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396276.36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396276.3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1-04-09T11:49:25Z</dcterms:modified>
  <cp:revision>0</cp:revision>
  <dc:subject/>
  <dc:title/>
</cp:coreProperties>
</file>