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10" sheetId="1" state="visible" r:id="rId2"/>
  </sheets>
  <definedNames>
    <definedName function="false" hidden="false" localSheetId="0" name="_xlnm.Print_Area" vbProcedure="false">'ПСР_Пр.№10'!$A$1:$L$379</definedName>
    <definedName function="false" hidden="true" localSheetId="0" name="_xlnm._FilterDatabase" vbProcedure="false">'ПСР_Пр.№10'!$A$11:$G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186">
  <si>
    <t xml:space="preserve">Приложение 10</t>
  </si>
  <si>
    <t xml:space="preserve">к Решению Совета народных депутатов</t>
  </si>
  <si>
    <t xml:space="preserve">города Сельцо от 16.12.2014г.  №6-60</t>
  </si>
  <si>
    <t xml:space="preserve">"О бюджете Сельцовского городского округа (местном бюджете)</t>
  </si>
  <si>
    <t xml:space="preserve">на 2015 год и на плановый период 2016 и 2017 годов"</t>
  </si>
  <si>
    <t xml:space="preserve">(в редакции Решений от 25.03.2015 №6-96, от 30.06.2015 №6-167)</t>
  </si>
  <si>
    <t xml:space="preserve">Распределение расходов местного бюджета по целевым статьям (муниципальным программам и непрограммным направлениям деятельности), группам видов расходов на плановый период 2016 и 2017 годов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ВР</t>
  </si>
  <si>
    <t xml:space="preserve"> 2016 год</t>
  </si>
  <si>
    <t xml:space="preserve"> Изменения 2016 года июнь</t>
  </si>
  <si>
    <t xml:space="preserve"> Итого 2016 год </t>
  </si>
  <si>
    <t xml:space="preserve"> 2017 год</t>
  </si>
  <si>
    <t xml:space="preserve"> Изменения 2017 года</t>
  </si>
  <si>
    <t xml:space="preserve">Итого 2017 год</t>
  </si>
  <si>
    <t xml:space="preserve">Реализация полномочий исполнительно-распорядительного органа Сельцовского городского округа (2014-2017 годы)</t>
  </si>
  <si>
    <t xml:space="preserve">01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тско-юношеские спортивные школ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объектов капитальных вложений муниципальной собственно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Повышение безопасности дорожного движения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</t>
  </si>
  <si>
    <t xml:space="preserve">Отдельные мероприятия по развитию спорта</t>
  </si>
  <si>
    <t xml:space="preserve">Субсидии бюджетным учреждениям на иные цели</t>
  </si>
  <si>
    <t xml:space="preserve">6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Поддержка малого и среднего предпринимательства</t>
  </si>
  <si>
    <t xml:space="preserve">Субсидии на модернизацию региональных систем дошкольного образова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 5118</t>
  </si>
  <si>
    <t xml:space="preserve">511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непрограммному направлению расходов "Реализация функций" в рамках непрограммного направления деятельности "Государственная судебная власть"</t>
  </si>
  <si>
    <t xml:space="preserve">51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Уплата членских взносов в организации, членами которой являются муниципальное образование "Сельцоский городской округ", администрация города сельцо Брянской области</t>
  </si>
  <si>
    <t xml:space="preserve">Уплата прочих налогов, сборов и иных  платежей</t>
  </si>
  <si>
    <t xml:space="preserve">852</t>
  </si>
  <si>
    <t xml:space="preserve">Функционирование централизованной бухгалтерии администрации города Сельцо Брянской области</t>
  </si>
  <si>
    <t xml:space="preserve">Функционирование Единой дежурной диспетчерской службы муниципального образования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коммунального хозяйств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Уличное освещение</t>
  </si>
  <si>
    <t xml:space="preserve">Озеленение</t>
  </si>
  <si>
    <t xml:space="preserve">Организация мест захоронения </t>
  </si>
  <si>
    <t xml:space="preserve">Прочие мероприятия по благоустройству городских округов </t>
  </si>
  <si>
    <t xml:space="preserve">Отдельные мероприятия по развитию и реализации социальной политики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Устройство детских площадок в местах общего пользования</t>
  </si>
  <si>
    <t xml:space="preserve">Кадровая политика в сфере здравоохранения на территории Сельцовского городского округа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Организация и проведение на территории города Сельцо Брянской области мероприятий по отлову безнадзорных животных</t>
  </si>
  <si>
    <t xml:space="preserve">Обеспечение мероприятий по капитальному ремонту многоквартирных домов за счет средств бюджетов</t>
  </si>
  <si>
    <t xml:space="preserve">Предоставление субсидий  бюджетным,
автономным учреждениям и иным некоммерческим организациям</t>
  </si>
  <si>
    <t xml:space="preserve">Подпрограмма "Обеспечение пожарной безопасности и социальной защиты города Сельцо (2014-2017 годы)"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ижильем молодых семей (2014-2017 годы)"</t>
  </si>
  <si>
    <t xml:space="preserve">Социальные выплаты молодым семьям на приобретение жилья</t>
  </si>
  <si>
    <t xml:space="preserve">Подпрограмма "Энергосбережение и повышение энергетической эффективности (2014-2017 годы)"</t>
  </si>
  <si>
    <t xml:space="preserve">Повышение энергетической эффективности и обеспечение энергосбережения</t>
  </si>
  <si>
    <t xml:space="preserve">Подпрограмма "Развитие физической культуры и спорта (2014-2017 годы)"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Оказание государственной поддержки спортивным сборным командам</t>
  </si>
  <si>
    <t xml:space="preserve">Подпрограмма "Демографическое развитие (2014-2017 годы)"</t>
  </si>
  <si>
    <t xml:space="preserve">Отдельные мероприятия по развитию и реализации демографической политики</t>
  </si>
  <si>
    <t xml:space="preserve">Подпрограмма "Улучшение условий и охраны труда (2014-2017 годы)"</t>
  </si>
  <si>
    <t xml:space="preserve">Отдельные мероприятия по улучшению условий и охраны труда</t>
  </si>
  <si>
    <t xml:space="preserve">Управление муниципальными финансами Сельцовского городского округа (2014-2017 годы)</t>
  </si>
  <si>
    <t xml:space="preserve">02</t>
  </si>
  <si>
    <t xml:space="preserve">Финансовый отдел администрации города Сельцо Брянской области</t>
  </si>
  <si>
    <t xml:space="preserve">002</t>
  </si>
  <si>
    <t xml:space="preserve">Обслуживание муниципального внутренне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Совершенствование управления общественными финансами (2014-2017 годы)"</t>
  </si>
  <si>
    <t xml:space="preserve"> Реализация программы совершенствования управления государственными финансами</t>
  </si>
  <si>
    <t xml:space="preserve">Реализация программы совершенствования управления муниципальными финансами</t>
  </si>
  <si>
    <t xml:space="preserve">Развитие системы образования Сельцовского городского округа (2014-2017 годы)</t>
  </si>
  <si>
    <t xml:space="preserve">03</t>
  </si>
  <si>
    <t xml:space="preserve">Подпрограмма "Управление в сфере образования (2014-2017 годы)"</t>
  </si>
  <si>
    <t xml:space="preserve">Учреждения, обеспечивающие оказание услуг в сфере образования</t>
  </si>
  <si>
    <t xml:space="preserve">Подпрограмма "Реализация образовательных программ (2014-2017 годы)"</t>
  </si>
  <si>
    <t xml:space="preserve">Дошкольные образовательные организации</t>
  </si>
  <si>
    <t xml:space="preserve">Общеобразовательные организации</t>
  </si>
  <si>
    <t xml:space="preserve"> 1064</t>
  </si>
  <si>
    <t xml:space="preserve">1064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Дополнительные меры государственной поддержки обучающихс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Стипендии</t>
  </si>
  <si>
    <t xml:space="preserve">340</t>
  </si>
  <si>
    <t xml:space="preserve">Мероприятия по проведению оздоровительной кампании детей</t>
  </si>
  <si>
    <t xml:space="preserve">Отдельные мероприятия по развитию образования</t>
  </si>
  <si>
    <t xml:space="preserve">Учреждения психолого-медико-социального сопровождения</t>
  </si>
  <si>
    <t xml:space="preserve">Организация отдыха детей в каникулярное время в лагерях с дневным пребыванием на базе образовательных организаций</t>
  </si>
  <si>
    <t xml:space="preserve">Подпрограмма "Социальная поддержка населения в сфере образования (2014-2017 годы)"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(2014-2017 годы)</t>
  </si>
  <si>
    <t xml:space="preserve">04</t>
  </si>
  <si>
    <t xml:space="preserve">Подпрограмма "Управление в сфере культуры и искусства, дополнительного образования (2014-2017 годы)"</t>
  </si>
  <si>
    <t xml:space="preserve">Учреждения, обеспечивающие оказание услуг в сфере культуры</t>
  </si>
  <si>
    <t xml:space="preserve">Подпрограмма "Предоставление услуг в сфере культуры и искусства (2014-2017 годы)"</t>
  </si>
  <si>
    <t xml:space="preserve">Библиотеки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Дворцы и дома культуры</t>
  </si>
  <si>
    <t xml:space="preserve">Подпрограмма "Развитие дополнительного образования на территории Сельцовского городского округа (2014-2017 годы)"</t>
  </si>
  <si>
    <t xml:space="preserve">Организации дополнительного образования</t>
  </si>
  <si>
    <t xml:space="preserve">Подпрограмма "Молодежь (2014-2017 годы)"</t>
  </si>
  <si>
    <t xml:space="preserve">Мероприятия по работе с семьей, детьми и молодежью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Непрограммная деятельность</t>
  </si>
  <si>
    <t xml:space="preserve">Резервный фонд администрации города Сельцо Брянской области 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999</t>
  </si>
  <si>
    <t xml:space="preserve">Совет народных депутатов города Сельцо</t>
  </si>
  <si>
    <t xml:space="preserve">005</t>
  </si>
  <si>
    <t xml:space="preserve">Обеспечение деятельности главы муниципального образования</t>
  </si>
  <si>
    <t xml:space="preserve">Обеспечение деятельности депутатов Совета народных депутатов города Сельцо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го органа муниципального образования и его заместителей</t>
  </si>
  <si>
    <t xml:space="preserve">Расходы на выплаты персоналу муниципальных органов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&quot;р.&quot;_-;\-* #,##0&quot;р.&quot;_-;_-* &quot;-р.&quot;_-;_-@_-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336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33339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.95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Arial Cyr"/>
      <family val="0"/>
      <charset val="204"/>
    </font>
    <font>
      <sz val="16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6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55" activeCellId="0" sqref="L3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7.85"/>
    <col collapsed="false" customWidth="true" hidden="false" outlineLevel="0" max="3" min="3" style="2" width="8.7"/>
    <col collapsed="false" customWidth="true" hidden="false" outlineLevel="0" max="4" min="4" style="3" width="9.28"/>
    <col collapsed="false" customWidth="true" hidden="false" outlineLevel="0" max="5" min="5" style="3" width="10.71"/>
    <col collapsed="false" customWidth="true" hidden="false" outlineLevel="0" max="6" min="6" style="3" width="5.28"/>
    <col collapsed="false" customWidth="true" hidden="true" outlineLevel="0" max="7" min="7" style="4" width="19.14"/>
    <col collapsed="false" customWidth="true" hidden="true" outlineLevel="0" max="8" min="8" style="4" width="18.41"/>
    <col collapsed="false" customWidth="true" hidden="false" outlineLevel="0" max="9" min="9" style="4" width="19.7"/>
    <col collapsed="false" customWidth="true" hidden="true" outlineLevel="0" max="10" min="10" style="4" width="19.14"/>
    <col collapsed="false" customWidth="true" hidden="true" outlineLevel="0" max="11" min="11" style="5" width="17.85"/>
    <col collapsed="false" customWidth="true" hidden="false" outlineLevel="0" max="12" min="12" style="4" width="18.41"/>
    <col collapsed="false" customWidth="true" hidden="false" outlineLevel="0" max="17" min="13" style="0" width="21.28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8"/>
      <c r="N1" s="8"/>
      <c r="O1" s="8"/>
      <c r="P1" s="8"/>
      <c r="Q1" s="8"/>
      <c r="R1" s="8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8"/>
      <c r="N2" s="8"/>
      <c r="O2" s="8"/>
      <c r="P2" s="8"/>
      <c r="Q2" s="8"/>
      <c r="R2" s="8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8"/>
      <c r="N3" s="8"/>
      <c r="O3" s="8"/>
      <c r="P3" s="8"/>
      <c r="Q3" s="8"/>
      <c r="R3" s="8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9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  <c r="L5" s="7"/>
    </row>
    <row r="6" customFormat="false" ht="15" hidden="false" customHeight="true" outlineLevel="0" collapsed="false">
      <c r="A6" s="9"/>
      <c r="B6" s="8"/>
      <c r="C6" s="8"/>
      <c r="D6" s="10" t="s">
        <v>5</v>
      </c>
      <c r="E6" s="10"/>
      <c r="F6" s="10"/>
      <c r="G6" s="10"/>
      <c r="H6" s="10"/>
      <c r="I6" s="10"/>
    </row>
    <row r="7" customFormat="false" ht="57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2"/>
      <c r="L7" s="12"/>
    </row>
    <row r="8" customFormat="false" ht="13.5" hidden="false" customHeight="true" outlineLevel="0" collapsed="false">
      <c r="A8" s="13"/>
      <c r="B8" s="14"/>
      <c r="C8" s="14"/>
      <c r="D8" s="14"/>
      <c r="E8" s="14"/>
      <c r="F8" s="14"/>
      <c r="G8" s="15"/>
      <c r="H8" s="15"/>
      <c r="I8" s="15"/>
      <c r="J8" s="15"/>
      <c r="K8" s="15"/>
      <c r="L8" s="15"/>
    </row>
    <row r="9" customFormat="false" ht="21" hidden="false" customHeight="true" outlineLevel="0" collapsed="false">
      <c r="A9" s="16"/>
      <c r="B9" s="17"/>
      <c r="C9" s="17"/>
      <c r="D9" s="17"/>
      <c r="E9" s="17"/>
      <c r="G9" s="18"/>
      <c r="H9" s="18"/>
      <c r="I9" s="18"/>
      <c r="J9" s="18" t="s">
        <v>7</v>
      </c>
      <c r="K9" s="18" t="s">
        <v>7</v>
      </c>
      <c r="L9" s="18" t="s">
        <v>7</v>
      </c>
    </row>
    <row r="10" customFormat="false" ht="45" hidden="false" customHeight="true" outlineLevel="0" collapsed="false">
      <c r="A10" s="19" t="s">
        <v>8</v>
      </c>
      <c r="B10" s="19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  <c r="G10" s="20" t="s">
        <v>14</v>
      </c>
      <c r="H10" s="20" t="s">
        <v>15</v>
      </c>
      <c r="I10" s="20" t="s">
        <v>16</v>
      </c>
      <c r="J10" s="19" t="s">
        <v>17</v>
      </c>
      <c r="K10" s="21" t="s">
        <v>18</v>
      </c>
      <c r="L10" s="19" t="s">
        <v>19</v>
      </c>
    </row>
    <row r="11" customFormat="false" ht="15.75" hidden="false" customHeight="fals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2" t="n">
        <v>7</v>
      </c>
      <c r="H11" s="22" t="n">
        <v>7</v>
      </c>
      <c r="I11" s="22" t="n">
        <v>7</v>
      </c>
      <c r="J11" s="23" t="n">
        <v>8</v>
      </c>
      <c r="K11" s="24" t="n">
        <v>8</v>
      </c>
      <c r="L11" s="23" t="n">
        <v>8</v>
      </c>
    </row>
    <row r="12" s="31" customFormat="true" ht="93.75" hidden="false" customHeight="false" outlineLevel="0" collapsed="false">
      <c r="A12" s="25" t="s">
        <v>20</v>
      </c>
      <c r="B12" s="26" t="s">
        <v>21</v>
      </c>
      <c r="C12" s="27"/>
      <c r="D12" s="27"/>
      <c r="E12" s="27"/>
      <c r="F12" s="27"/>
      <c r="G12" s="28" t="n">
        <f aca="false">G13+G152+G169+G174+G189+G197+G202</f>
        <v>49298122</v>
      </c>
      <c r="H12" s="28" t="n">
        <f aca="false">H13+H152+H169+H174+H189+H197+H202</f>
        <v>5626206</v>
      </c>
      <c r="I12" s="28" t="n">
        <f aca="false">SUM(G12:H12)</f>
        <v>54924328</v>
      </c>
      <c r="J12" s="29" t="n">
        <f aca="false">J13+J152+J169+J174+J189+J197+J202</f>
        <v>49667167</v>
      </c>
      <c r="K12" s="30" t="n">
        <f aca="false">K13+K152+K169+K174+K189+K197+K202</f>
        <v>0</v>
      </c>
      <c r="L12" s="29" t="n">
        <f aca="false">SUM(J12:K12)</f>
        <v>49667167</v>
      </c>
    </row>
    <row r="13" s="37" customFormat="true" ht="31.15" hidden="false" customHeight="true" outlineLevel="0" collapsed="false">
      <c r="A13" s="32" t="s">
        <v>22</v>
      </c>
      <c r="B13" s="33" t="s">
        <v>21</v>
      </c>
      <c r="C13" s="19" t="n">
        <v>0</v>
      </c>
      <c r="D13" s="33" t="s">
        <v>23</v>
      </c>
      <c r="E13" s="19"/>
      <c r="F13" s="34"/>
      <c r="G13" s="35" t="n">
        <f aca="false">G14+G17+G24+G31+G36+G39+G42+G45+G48+G51+G54+G57+G64+G67+G73+G78+G85+G88+G93+G96+G102+G107+G114+G117+G120+G123+G126+G129+G140+G143+G146+G134</f>
        <v>47036602</v>
      </c>
      <c r="H13" s="35" t="n">
        <f aca="false">H14+H17+H24+H31+H36+H39+H42+H45+H48+H51+H54+H57+H64+H67+H73+H78+H85+H88+H93+H96+H102+H107+H114+H117+H120+H123+H126+H129+H140+H143+H146+H134</f>
        <v>5626206</v>
      </c>
      <c r="I13" s="35" t="n">
        <f aca="false">SUM(G13:H13)</f>
        <v>52662808</v>
      </c>
      <c r="J13" s="36" t="n">
        <f aca="false">J14+J17+J24+J31+J36+J39+J42+J45+J48+J51+J54+J57+J64+J67+J73+J78+J85+J88+J93+J96+J102+J107+J114+J117+J120+J123+J126+J129+J140+J143+J146+J134</f>
        <v>47005647</v>
      </c>
      <c r="K13" s="36" t="n">
        <f aca="false">K14+K17+K24+K31+K36+K39+K42+K45+K48+K51+K54+K57+K64+K67+K73+K78+K85+K88+K93+K96+K102+K107+K114+K117+K120+K123+K126+K129+K140+K143+K146+K134</f>
        <v>0</v>
      </c>
      <c r="L13" s="36" t="n">
        <f aca="false">SUM(J13:K13)</f>
        <v>47005647</v>
      </c>
    </row>
    <row r="14" customFormat="false" ht="47.25" hidden="false" customHeight="false" outlineLevel="0" collapsed="false">
      <c r="A14" s="38" t="s">
        <v>24</v>
      </c>
      <c r="B14" s="39" t="s">
        <v>21</v>
      </c>
      <c r="C14" s="39" t="n">
        <v>0</v>
      </c>
      <c r="D14" s="40" t="s">
        <v>23</v>
      </c>
      <c r="E14" s="39" t="n">
        <v>1001</v>
      </c>
      <c r="F14" s="41"/>
      <c r="G14" s="42" t="n">
        <f aca="false">G15</f>
        <v>1068487</v>
      </c>
      <c r="H14" s="42" t="n">
        <f aca="false">H15</f>
        <v>0</v>
      </c>
      <c r="I14" s="42" t="n">
        <f aca="false">SUM(G14:H14)</f>
        <v>1068487</v>
      </c>
      <c r="J14" s="43" t="n">
        <f aca="false">J15</f>
        <v>1068487</v>
      </c>
      <c r="K14" s="44" t="n">
        <f aca="false">K15</f>
        <v>0</v>
      </c>
      <c r="L14" s="43" t="n">
        <f aca="false">SUM(J14:K14)</f>
        <v>1068487</v>
      </c>
    </row>
    <row r="15" customFormat="false" ht="94.5" hidden="false" customHeight="false" outlineLevel="0" collapsed="false">
      <c r="A15" s="45" t="s">
        <v>25</v>
      </c>
      <c r="B15" s="46" t="s">
        <v>21</v>
      </c>
      <c r="C15" s="46" t="n">
        <v>0</v>
      </c>
      <c r="D15" s="47" t="s">
        <v>23</v>
      </c>
      <c r="E15" s="46" t="n">
        <v>1001</v>
      </c>
      <c r="F15" s="48" t="s">
        <v>26</v>
      </c>
      <c r="G15" s="49" t="n">
        <f aca="false">G16</f>
        <v>1068487</v>
      </c>
      <c r="H15" s="49" t="n">
        <f aca="false">H16</f>
        <v>0</v>
      </c>
      <c r="I15" s="49" t="n">
        <f aca="false">SUM(G15:H15)</f>
        <v>1068487</v>
      </c>
      <c r="J15" s="50" t="n">
        <f aca="false">J16</f>
        <v>1068487</v>
      </c>
      <c r="K15" s="51" t="n">
        <f aca="false">K16</f>
        <v>0</v>
      </c>
      <c r="L15" s="50" t="n">
        <f aca="false">SUM(J15:K15)</f>
        <v>1068487</v>
      </c>
    </row>
    <row r="16" customFormat="false" ht="31.5" hidden="false" customHeight="false" outlineLevel="0" collapsed="false">
      <c r="A16" s="45" t="s">
        <v>27</v>
      </c>
      <c r="B16" s="46" t="s">
        <v>21</v>
      </c>
      <c r="C16" s="46" t="n">
        <v>0</v>
      </c>
      <c r="D16" s="47" t="s">
        <v>23</v>
      </c>
      <c r="E16" s="46" t="n">
        <v>1001</v>
      </c>
      <c r="F16" s="48" t="s">
        <v>28</v>
      </c>
      <c r="G16" s="49" t="n">
        <v>1068487</v>
      </c>
      <c r="H16" s="49"/>
      <c r="I16" s="49" t="n">
        <f aca="false">SUM(G16:H16)</f>
        <v>1068487</v>
      </c>
      <c r="J16" s="50" t="n">
        <v>1068487</v>
      </c>
      <c r="K16" s="51"/>
      <c r="L16" s="50" t="n">
        <f aca="false">SUM(J16:K16)</f>
        <v>1068487</v>
      </c>
    </row>
    <row r="17" customFormat="false" ht="47.25" hidden="false" customHeight="false" outlineLevel="0" collapsed="false">
      <c r="A17" s="38" t="s">
        <v>29</v>
      </c>
      <c r="B17" s="39" t="s">
        <v>21</v>
      </c>
      <c r="C17" s="39" t="n">
        <v>0</v>
      </c>
      <c r="D17" s="40" t="s">
        <v>23</v>
      </c>
      <c r="E17" s="39" t="n">
        <v>1010</v>
      </c>
      <c r="F17" s="41"/>
      <c r="G17" s="42" t="n">
        <f aca="false">G18+G20+G22</f>
        <v>8932455</v>
      </c>
      <c r="H17" s="42" t="n">
        <f aca="false">H18+H20+H22</f>
        <v>0</v>
      </c>
      <c r="I17" s="42" t="n">
        <f aca="false">SUM(G17:H17)</f>
        <v>8932455</v>
      </c>
      <c r="J17" s="43" t="n">
        <f aca="false">J18+J20+J22</f>
        <v>8932455</v>
      </c>
      <c r="K17" s="44" t="n">
        <f aca="false">K18+K20+K22</f>
        <v>0</v>
      </c>
      <c r="L17" s="43" t="n">
        <f aca="false">SUM(J17:K17)</f>
        <v>8932455</v>
      </c>
    </row>
    <row r="18" customFormat="false" ht="96" hidden="false" customHeight="true" outlineLevel="0" collapsed="false">
      <c r="A18" s="45" t="s">
        <v>25</v>
      </c>
      <c r="B18" s="46" t="s">
        <v>21</v>
      </c>
      <c r="C18" s="46" t="n">
        <v>0</v>
      </c>
      <c r="D18" s="47" t="s">
        <v>23</v>
      </c>
      <c r="E18" s="46" t="n">
        <v>1010</v>
      </c>
      <c r="F18" s="48" t="s">
        <v>26</v>
      </c>
      <c r="G18" s="49" t="n">
        <f aca="false">G19</f>
        <v>7494332</v>
      </c>
      <c r="H18" s="49" t="n">
        <f aca="false">H19</f>
        <v>0</v>
      </c>
      <c r="I18" s="49" t="n">
        <f aca="false">SUM(G18:H18)</f>
        <v>7494332</v>
      </c>
      <c r="J18" s="50" t="n">
        <f aca="false">J19</f>
        <v>7494332</v>
      </c>
      <c r="K18" s="51" t="n">
        <f aca="false">K19</f>
        <v>0</v>
      </c>
      <c r="L18" s="50" t="n">
        <f aca="false">SUM(J18:K18)</f>
        <v>7494332</v>
      </c>
    </row>
    <row r="19" customFormat="false" ht="31.5" hidden="false" customHeight="false" outlineLevel="0" collapsed="false">
      <c r="A19" s="45" t="s">
        <v>27</v>
      </c>
      <c r="B19" s="46" t="s">
        <v>21</v>
      </c>
      <c r="C19" s="46" t="n">
        <v>0</v>
      </c>
      <c r="D19" s="47" t="s">
        <v>23</v>
      </c>
      <c r="E19" s="46" t="n">
        <v>1010</v>
      </c>
      <c r="F19" s="48" t="s">
        <v>28</v>
      </c>
      <c r="G19" s="49" t="n">
        <v>7494332</v>
      </c>
      <c r="H19" s="49"/>
      <c r="I19" s="49" t="n">
        <f aca="false">SUM(G19:H19)</f>
        <v>7494332</v>
      </c>
      <c r="J19" s="50" t="n">
        <v>7494332</v>
      </c>
      <c r="K19" s="51"/>
      <c r="L19" s="50" t="n">
        <f aca="false">SUM(J19:K19)</f>
        <v>7494332</v>
      </c>
    </row>
    <row r="20" customFormat="false" ht="31.5" hidden="false" customHeight="false" outlineLevel="0" collapsed="false">
      <c r="A20" s="45" t="s">
        <v>30</v>
      </c>
      <c r="B20" s="46" t="s">
        <v>21</v>
      </c>
      <c r="C20" s="46" t="n">
        <v>0</v>
      </c>
      <c r="D20" s="47" t="s">
        <v>23</v>
      </c>
      <c r="E20" s="46" t="n">
        <v>1010</v>
      </c>
      <c r="F20" s="48" t="s">
        <v>31</v>
      </c>
      <c r="G20" s="52" t="n">
        <f aca="false">G21</f>
        <v>1336395</v>
      </c>
      <c r="H20" s="52" t="n">
        <f aca="false">H21</f>
        <v>0</v>
      </c>
      <c r="I20" s="52" t="n">
        <f aca="false">SUM(G20:H20)</f>
        <v>1336395</v>
      </c>
      <c r="J20" s="53" t="n">
        <f aca="false">J21</f>
        <v>1336395</v>
      </c>
      <c r="K20" s="54" t="n">
        <f aca="false">K21</f>
        <v>0</v>
      </c>
      <c r="L20" s="53" t="n">
        <f aca="false">SUM(J20:K20)</f>
        <v>1336395</v>
      </c>
    </row>
    <row r="21" customFormat="false" ht="47.25" hidden="false" customHeight="false" outlineLevel="0" collapsed="false">
      <c r="A21" s="45" t="s">
        <v>32</v>
      </c>
      <c r="B21" s="46" t="s">
        <v>21</v>
      </c>
      <c r="C21" s="46" t="n">
        <v>0</v>
      </c>
      <c r="D21" s="47" t="s">
        <v>23</v>
      </c>
      <c r="E21" s="46" t="n">
        <v>1010</v>
      </c>
      <c r="F21" s="48" t="s">
        <v>33</v>
      </c>
      <c r="G21" s="52" t="n">
        <f aca="false">1761764-425369</f>
        <v>1336395</v>
      </c>
      <c r="H21" s="52"/>
      <c r="I21" s="52" t="n">
        <f aca="false">SUM(G21:H21)</f>
        <v>1336395</v>
      </c>
      <c r="J21" s="53" t="n">
        <f aca="false">1761764-425369</f>
        <v>1336395</v>
      </c>
      <c r="K21" s="54"/>
      <c r="L21" s="53" t="n">
        <f aca="false">SUM(J21:K21)</f>
        <v>1336395</v>
      </c>
    </row>
    <row r="22" customFormat="false" ht="15.75" hidden="false" customHeight="false" outlineLevel="0" collapsed="false">
      <c r="A22" s="45" t="s">
        <v>34</v>
      </c>
      <c r="B22" s="46" t="s">
        <v>21</v>
      </c>
      <c r="C22" s="46" t="n">
        <v>0</v>
      </c>
      <c r="D22" s="47" t="s">
        <v>23</v>
      </c>
      <c r="E22" s="46" t="n">
        <v>1010</v>
      </c>
      <c r="F22" s="48" t="s">
        <v>35</v>
      </c>
      <c r="G22" s="52" t="n">
        <f aca="false">G23</f>
        <v>101728</v>
      </c>
      <c r="H22" s="52" t="n">
        <f aca="false">H23</f>
        <v>0</v>
      </c>
      <c r="I22" s="52" t="n">
        <f aca="false">SUM(G22:H22)</f>
        <v>101728</v>
      </c>
      <c r="J22" s="53" t="n">
        <f aca="false">J23</f>
        <v>101728</v>
      </c>
      <c r="K22" s="54" t="n">
        <f aca="false">K23</f>
        <v>0</v>
      </c>
      <c r="L22" s="53" t="n">
        <f aca="false">SUM(J22:K22)</f>
        <v>101728</v>
      </c>
    </row>
    <row r="23" customFormat="false" ht="15.75" hidden="false" customHeight="false" outlineLevel="0" collapsed="false">
      <c r="A23" s="55" t="s">
        <v>36</v>
      </c>
      <c r="B23" s="46" t="s">
        <v>21</v>
      </c>
      <c r="C23" s="46" t="n">
        <v>0</v>
      </c>
      <c r="D23" s="47" t="s">
        <v>23</v>
      </c>
      <c r="E23" s="46" t="n">
        <v>1010</v>
      </c>
      <c r="F23" s="48" t="s">
        <v>37</v>
      </c>
      <c r="G23" s="52" t="n">
        <f aca="false">62264+39464</f>
        <v>101728</v>
      </c>
      <c r="H23" s="52"/>
      <c r="I23" s="52" t="n">
        <f aca="false">SUM(G23:H23)</f>
        <v>101728</v>
      </c>
      <c r="J23" s="53" t="n">
        <f aca="false">62264+39464</f>
        <v>101728</v>
      </c>
      <c r="K23" s="54"/>
      <c r="L23" s="53" t="n">
        <f aca="false">SUM(J23:K23)</f>
        <v>101728</v>
      </c>
    </row>
    <row r="24" customFormat="false" ht="15.75" hidden="false" customHeight="false" outlineLevel="0" collapsed="false">
      <c r="A24" s="38" t="s">
        <v>38</v>
      </c>
      <c r="B24" s="39" t="s">
        <v>21</v>
      </c>
      <c r="C24" s="39" t="n">
        <v>0</v>
      </c>
      <c r="D24" s="40" t="s">
        <v>23</v>
      </c>
      <c r="E24" s="39" t="n">
        <v>1097</v>
      </c>
      <c r="F24" s="41"/>
      <c r="G24" s="42" t="n">
        <f aca="false">G25</f>
        <v>12266285</v>
      </c>
      <c r="H24" s="42" t="n">
        <f aca="false">H25</f>
        <v>0</v>
      </c>
      <c r="I24" s="42" t="n">
        <f aca="false">SUM(G24:H24)</f>
        <v>12266285</v>
      </c>
      <c r="J24" s="43" t="n">
        <f aca="false">J25</f>
        <v>12266285</v>
      </c>
      <c r="K24" s="44" t="n">
        <f aca="false">K25</f>
        <v>0</v>
      </c>
      <c r="L24" s="43" t="n">
        <f aca="false">SUM(J24:K24)</f>
        <v>12266285</v>
      </c>
    </row>
    <row r="25" customFormat="false" ht="47.25" hidden="false" customHeight="false" outlineLevel="0" collapsed="false">
      <c r="A25" s="45" t="s">
        <v>39</v>
      </c>
      <c r="B25" s="46" t="s">
        <v>21</v>
      </c>
      <c r="C25" s="46" t="n">
        <v>0</v>
      </c>
      <c r="D25" s="47" t="s">
        <v>23</v>
      </c>
      <c r="E25" s="46" t="n">
        <v>1097</v>
      </c>
      <c r="F25" s="48" t="s">
        <v>40</v>
      </c>
      <c r="G25" s="49" t="n">
        <f aca="false">G26</f>
        <v>12266285</v>
      </c>
      <c r="H25" s="49" t="n">
        <f aca="false">H26</f>
        <v>0</v>
      </c>
      <c r="I25" s="49" t="n">
        <f aca="false">SUM(G25:H25)</f>
        <v>12266285</v>
      </c>
      <c r="J25" s="50" t="n">
        <f aca="false">J26</f>
        <v>12266285</v>
      </c>
      <c r="K25" s="51" t="n">
        <f aca="false">K26</f>
        <v>0</v>
      </c>
      <c r="L25" s="50" t="n">
        <f aca="false">SUM(J25:K25)</f>
        <v>12266285</v>
      </c>
    </row>
    <row r="26" customFormat="false" ht="15.75" hidden="false" customHeight="false" outlineLevel="0" collapsed="false">
      <c r="A26" s="45" t="s">
        <v>41</v>
      </c>
      <c r="B26" s="46" t="s">
        <v>21</v>
      </c>
      <c r="C26" s="46" t="n">
        <v>0</v>
      </c>
      <c r="D26" s="47" t="s">
        <v>23</v>
      </c>
      <c r="E26" s="46" t="n">
        <v>1097</v>
      </c>
      <c r="F26" s="48" t="s">
        <v>42</v>
      </c>
      <c r="G26" s="49" t="n">
        <v>12266285</v>
      </c>
      <c r="H26" s="49"/>
      <c r="I26" s="49" t="n">
        <f aca="false">SUM(G26:H26)</f>
        <v>12266285</v>
      </c>
      <c r="J26" s="50" t="n">
        <v>12266285</v>
      </c>
      <c r="K26" s="51"/>
      <c r="L26" s="50" t="n">
        <f aca="false">SUM(J26:K26)</f>
        <v>12266285</v>
      </c>
    </row>
    <row r="27" customFormat="false" ht="0.6" hidden="false" customHeight="true" outlineLevel="0" collapsed="false">
      <c r="A27" s="38" t="s">
        <v>43</v>
      </c>
      <c r="B27" s="39" t="s">
        <v>21</v>
      </c>
      <c r="C27" s="39" t="n">
        <v>0</v>
      </c>
      <c r="D27" s="40" t="s">
        <v>23</v>
      </c>
      <c r="E27" s="39" t="n">
        <v>1127</v>
      </c>
      <c r="F27" s="41"/>
      <c r="G27" s="42"/>
      <c r="H27" s="42"/>
      <c r="I27" s="42" t="n">
        <f aca="false">SUM(G27:H27)</f>
        <v>0</v>
      </c>
      <c r="J27" s="43"/>
      <c r="K27" s="44"/>
      <c r="L27" s="43" t="n">
        <f aca="false">SUM(J27:K27)</f>
        <v>0</v>
      </c>
    </row>
    <row r="28" customFormat="false" ht="47.25" hidden="true" customHeight="false" outlineLevel="0" collapsed="false">
      <c r="A28" s="45" t="s">
        <v>44</v>
      </c>
      <c r="B28" s="46" t="s">
        <v>21</v>
      </c>
      <c r="C28" s="46" t="n">
        <v>0</v>
      </c>
      <c r="D28" s="47" t="s">
        <v>23</v>
      </c>
      <c r="E28" s="46" t="n">
        <v>1127</v>
      </c>
      <c r="F28" s="48" t="s">
        <v>45</v>
      </c>
      <c r="G28" s="49"/>
      <c r="H28" s="49"/>
      <c r="I28" s="49" t="n">
        <f aca="false">SUM(G28:H28)</f>
        <v>0</v>
      </c>
      <c r="J28" s="50"/>
      <c r="K28" s="51"/>
      <c r="L28" s="50" t="n">
        <f aca="false">SUM(J28:K28)</f>
        <v>0</v>
      </c>
    </row>
    <row r="29" customFormat="false" ht="15.75" hidden="true" customHeight="false" outlineLevel="0" collapsed="false">
      <c r="A29" s="45" t="s">
        <v>46</v>
      </c>
      <c r="B29" s="46" t="s">
        <v>21</v>
      </c>
      <c r="C29" s="46" t="n">
        <v>0</v>
      </c>
      <c r="D29" s="47" t="s">
        <v>23</v>
      </c>
      <c r="E29" s="46" t="n">
        <v>1127</v>
      </c>
      <c r="F29" s="48" t="s">
        <v>47</v>
      </c>
      <c r="G29" s="49"/>
      <c r="H29" s="49"/>
      <c r="I29" s="49" t="n">
        <f aca="false">SUM(G29:H29)</f>
        <v>0</v>
      </c>
      <c r="J29" s="50"/>
      <c r="K29" s="51"/>
      <c r="L29" s="50" t="n">
        <f aca="false">SUM(J29:K29)</f>
        <v>0</v>
      </c>
    </row>
    <row r="30" customFormat="false" ht="63" hidden="true" customHeight="false" outlineLevel="0" collapsed="false">
      <c r="A30" s="45" t="s">
        <v>48</v>
      </c>
      <c r="B30" s="46" t="s">
        <v>21</v>
      </c>
      <c r="C30" s="46" t="n">
        <v>0</v>
      </c>
      <c r="D30" s="47" t="s">
        <v>23</v>
      </c>
      <c r="E30" s="46" t="n">
        <v>1127</v>
      </c>
      <c r="F30" s="48" t="s">
        <v>49</v>
      </c>
      <c r="G30" s="49"/>
      <c r="H30" s="49"/>
      <c r="I30" s="49" t="n">
        <f aca="false">SUM(G30:H30)</f>
        <v>0</v>
      </c>
      <c r="J30" s="50"/>
      <c r="K30" s="51"/>
      <c r="L30" s="50" t="n">
        <f aca="false">SUM(J30:K30)</f>
        <v>0</v>
      </c>
    </row>
    <row r="31" s="60" customFormat="true" ht="129.75" hidden="false" customHeight="true" outlineLevel="0" collapsed="false">
      <c r="A31" s="56" t="s">
        <v>50</v>
      </c>
      <c r="B31" s="57" t="s">
        <v>21</v>
      </c>
      <c r="C31" s="57" t="n">
        <v>0</v>
      </c>
      <c r="D31" s="58" t="s">
        <v>23</v>
      </c>
      <c r="E31" s="57" t="n">
        <v>1202</v>
      </c>
      <c r="F31" s="59"/>
      <c r="G31" s="42" t="n">
        <f aca="false">G32+G34</f>
        <v>851500</v>
      </c>
      <c r="H31" s="42" t="n">
        <f aca="false">H32+H34</f>
        <v>0</v>
      </c>
      <c r="I31" s="42" t="n">
        <f aca="false">SUM(G31:H31)</f>
        <v>851500</v>
      </c>
      <c r="J31" s="44" t="n">
        <f aca="false">J32+J34</f>
        <v>851500</v>
      </c>
      <c r="K31" s="44" t="n">
        <f aca="false">K32+K34</f>
        <v>0</v>
      </c>
      <c r="L31" s="44" t="n">
        <f aca="false">SUM(J31:K31)</f>
        <v>851500</v>
      </c>
    </row>
    <row r="32" customFormat="false" ht="99" hidden="false" customHeight="true" outlineLevel="0" collapsed="false">
      <c r="A32" s="45" t="s">
        <v>25</v>
      </c>
      <c r="B32" s="46" t="s">
        <v>21</v>
      </c>
      <c r="C32" s="46" t="n">
        <v>0</v>
      </c>
      <c r="D32" s="47" t="s">
        <v>23</v>
      </c>
      <c r="E32" s="61" t="n">
        <v>1202</v>
      </c>
      <c r="F32" s="48" t="s">
        <v>26</v>
      </c>
      <c r="G32" s="49" t="n">
        <f aca="false">G33</f>
        <v>728578</v>
      </c>
      <c r="H32" s="49" t="n">
        <f aca="false">H33</f>
        <v>0</v>
      </c>
      <c r="I32" s="49" t="n">
        <f aca="false">SUM(G32:H32)</f>
        <v>728578</v>
      </c>
      <c r="J32" s="50" t="n">
        <f aca="false">J33</f>
        <v>728578</v>
      </c>
      <c r="K32" s="51" t="n">
        <f aca="false">K33</f>
        <v>0</v>
      </c>
      <c r="L32" s="50" t="n">
        <f aca="false">SUM(J32:K32)</f>
        <v>728578</v>
      </c>
    </row>
    <row r="33" customFormat="false" ht="31.5" hidden="false" customHeight="false" outlineLevel="0" collapsed="false">
      <c r="A33" s="45" t="s">
        <v>27</v>
      </c>
      <c r="B33" s="46" t="s">
        <v>21</v>
      </c>
      <c r="C33" s="46" t="n">
        <v>0</v>
      </c>
      <c r="D33" s="47" t="s">
        <v>23</v>
      </c>
      <c r="E33" s="61" t="n">
        <v>1202</v>
      </c>
      <c r="F33" s="48" t="s">
        <v>28</v>
      </c>
      <c r="G33" s="49" t="n">
        <f aca="false">222848+505730</f>
        <v>728578</v>
      </c>
      <c r="H33" s="49"/>
      <c r="I33" s="49" t="n">
        <f aca="false">SUM(G33:H33)</f>
        <v>728578</v>
      </c>
      <c r="J33" s="50" t="n">
        <f aca="false">222848+505730</f>
        <v>728578</v>
      </c>
      <c r="K33" s="51"/>
      <c r="L33" s="50" t="n">
        <f aca="false">SUM(J33:K33)</f>
        <v>728578</v>
      </c>
    </row>
    <row r="34" customFormat="false" ht="31.5" hidden="false" customHeight="false" outlineLevel="0" collapsed="false">
      <c r="A34" s="45" t="s">
        <v>30</v>
      </c>
      <c r="B34" s="46" t="s">
        <v>21</v>
      </c>
      <c r="C34" s="46" t="n">
        <v>0</v>
      </c>
      <c r="D34" s="47" t="s">
        <v>23</v>
      </c>
      <c r="E34" s="61" t="n">
        <v>1202</v>
      </c>
      <c r="F34" s="48" t="s">
        <v>31</v>
      </c>
      <c r="G34" s="49" t="n">
        <f aca="false">G35</f>
        <v>122922</v>
      </c>
      <c r="H34" s="49" t="n">
        <f aca="false">H35</f>
        <v>0</v>
      </c>
      <c r="I34" s="49" t="n">
        <f aca="false">SUM(G34:H34)</f>
        <v>122922</v>
      </c>
      <c r="J34" s="50" t="n">
        <f aca="false">J35</f>
        <v>122922</v>
      </c>
      <c r="K34" s="51" t="n">
        <f aca="false">K35</f>
        <v>0</v>
      </c>
      <c r="L34" s="50" t="n">
        <f aca="false">SUM(J34:K34)</f>
        <v>122922</v>
      </c>
    </row>
    <row r="35" customFormat="false" ht="47.25" hidden="false" customHeight="false" outlineLevel="0" collapsed="false">
      <c r="A35" s="45" t="s">
        <v>32</v>
      </c>
      <c r="B35" s="46" t="s">
        <v>21</v>
      </c>
      <c r="C35" s="46" t="n">
        <v>0</v>
      </c>
      <c r="D35" s="47" t="s">
        <v>23</v>
      </c>
      <c r="E35" s="61" t="n">
        <v>1202</v>
      </c>
      <c r="F35" s="48" t="s">
        <v>33</v>
      </c>
      <c r="G35" s="49" t="n">
        <f aca="false">117852+5070</f>
        <v>122922</v>
      </c>
      <c r="H35" s="49"/>
      <c r="I35" s="49" t="n">
        <f aca="false">SUM(G35:H35)</f>
        <v>122922</v>
      </c>
      <c r="J35" s="50" t="n">
        <f aca="false">117852+5070</f>
        <v>122922</v>
      </c>
      <c r="K35" s="51"/>
      <c r="L35" s="50" t="n">
        <f aca="false">SUM(J35:K35)</f>
        <v>122922</v>
      </c>
    </row>
    <row r="36" s="62" customFormat="true" ht="100.5" hidden="false" customHeight="true" outlineLevel="0" collapsed="false">
      <c r="A36" s="38" t="s">
        <v>51</v>
      </c>
      <c r="B36" s="39" t="s">
        <v>21</v>
      </c>
      <c r="C36" s="39" t="n">
        <v>0</v>
      </c>
      <c r="D36" s="40" t="s">
        <v>23</v>
      </c>
      <c r="E36" s="39" t="n">
        <v>1204</v>
      </c>
      <c r="F36" s="48"/>
      <c r="G36" s="49" t="n">
        <f aca="false">G37</f>
        <v>36000</v>
      </c>
      <c r="H36" s="49" t="n">
        <f aca="false">H37</f>
        <v>0</v>
      </c>
      <c r="I36" s="49" t="n">
        <f aca="false">SUM(G36:H36)</f>
        <v>36000</v>
      </c>
      <c r="J36" s="50" t="n">
        <f aca="false">J37</f>
        <v>36000</v>
      </c>
      <c r="K36" s="51" t="n">
        <f aca="false">K37</f>
        <v>0</v>
      </c>
      <c r="L36" s="50" t="n">
        <f aca="false">SUM(J36:K36)</f>
        <v>36000</v>
      </c>
    </row>
    <row r="37" customFormat="false" ht="31.5" hidden="false" customHeight="false" outlineLevel="0" collapsed="false">
      <c r="A37" s="45" t="s">
        <v>30</v>
      </c>
      <c r="B37" s="46" t="s">
        <v>21</v>
      </c>
      <c r="C37" s="46" t="n">
        <v>0</v>
      </c>
      <c r="D37" s="47" t="s">
        <v>23</v>
      </c>
      <c r="E37" s="46" t="n">
        <v>1204</v>
      </c>
      <c r="F37" s="48" t="s">
        <v>31</v>
      </c>
      <c r="G37" s="49" t="n">
        <f aca="false">G38</f>
        <v>36000</v>
      </c>
      <c r="H37" s="49" t="n">
        <f aca="false">H38</f>
        <v>0</v>
      </c>
      <c r="I37" s="49" t="n">
        <f aca="false">SUM(G37:H37)</f>
        <v>36000</v>
      </c>
      <c r="J37" s="50" t="n">
        <f aca="false">J38</f>
        <v>36000</v>
      </c>
      <c r="K37" s="51" t="n">
        <f aca="false">K38</f>
        <v>0</v>
      </c>
      <c r="L37" s="50" t="n">
        <f aca="false">SUM(J37:K37)</f>
        <v>36000</v>
      </c>
    </row>
    <row r="38" customFormat="false" ht="49.15" hidden="false" customHeight="true" outlineLevel="0" collapsed="false">
      <c r="A38" s="45" t="s">
        <v>32</v>
      </c>
      <c r="B38" s="46" t="s">
        <v>21</v>
      </c>
      <c r="C38" s="46" t="n">
        <v>0</v>
      </c>
      <c r="D38" s="47" t="s">
        <v>23</v>
      </c>
      <c r="E38" s="46" t="n">
        <v>1204</v>
      </c>
      <c r="F38" s="48" t="s">
        <v>33</v>
      </c>
      <c r="G38" s="49" t="n">
        <v>36000</v>
      </c>
      <c r="H38" s="49"/>
      <c r="I38" s="49" t="n">
        <f aca="false">SUM(G38:H38)</f>
        <v>36000</v>
      </c>
      <c r="J38" s="50" t="n">
        <v>36000</v>
      </c>
      <c r="K38" s="51"/>
      <c r="L38" s="50" t="n">
        <f aca="false">SUM(J38:K38)</f>
        <v>36000</v>
      </c>
    </row>
    <row r="39" customFormat="false" ht="156" hidden="false" customHeight="true" outlineLevel="0" collapsed="false">
      <c r="A39" s="63" t="s">
        <v>52</v>
      </c>
      <c r="B39" s="39" t="s">
        <v>21</v>
      </c>
      <c r="C39" s="39" t="n">
        <v>0</v>
      </c>
      <c r="D39" s="40" t="s">
        <v>23</v>
      </c>
      <c r="E39" s="39" t="n">
        <v>1251</v>
      </c>
      <c r="F39" s="48"/>
      <c r="G39" s="49" t="n">
        <f aca="false">G40</f>
        <v>11140</v>
      </c>
      <c r="H39" s="49" t="n">
        <f aca="false">H40</f>
        <v>0</v>
      </c>
      <c r="I39" s="49" t="n">
        <f aca="false">SUM(G39:H39)</f>
        <v>11140</v>
      </c>
      <c r="J39" s="50" t="n">
        <f aca="false">J40</f>
        <v>11140</v>
      </c>
      <c r="K39" s="51" t="n">
        <f aca="false">K40</f>
        <v>0</v>
      </c>
      <c r="L39" s="50" t="n">
        <f aca="false">SUM(J39:K39)</f>
        <v>11140</v>
      </c>
    </row>
    <row r="40" customFormat="false" ht="49.15" hidden="false" customHeight="true" outlineLevel="0" collapsed="false">
      <c r="A40" s="45" t="s">
        <v>30</v>
      </c>
      <c r="B40" s="46" t="s">
        <v>21</v>
      </c>
      <c r="C40" s="46" t="n">
        <v>0</v>
      </c>
      <c r="D40" s="47" t="s">
        <v>23</v>
      </c>
      <c r="E40" s="46" t="n">
        <v>1251</v>
      </c>
      <c r="F40" s="48" t="s">
        <v>31</v>
      </c>
      <c r="G40" s="49" t="n">
        <f aca="false">G41</f>
        <v>11140</v>
      </c>
      <c r="H40" s="49" t="n">
        <f aca="false">H41</f>
        <v>0</v>
      </c>
      <c r="I40" s="49" t="n">
        <f aca="false">SUM(G40:H40)</f>
        <v>11140</v>
      </c>
      <c r="J40" s="50" t="n">
        <f aca="false">J41</f>
        <v>11140</v>
      </c>
      <c r="K40" s="51" t="n">
        <f aca="false">K41</f>
        <v>0</v>
      </c>
      <c r="L40" s="50" t="n">
        <f aca="false">SUM(J40:K40)</f>
        <v>11140</v>
      </c>
    </row>
    <row r="41" customFormat="false" ht="48" hidden="false" customHeight="true" outlineLevel="0" collapsed="false">
      <c r="A41" s="45" t="s">
        <v>32</v>
      </c>
      <c r="B41" s="46" t="s">
        <v>21</v>
      </c>
      <c r="C41" s="46" t="n">
        <v>0</v>
      </c>
      <c r="D41" s="47" t="s">
        <v>23</v>
      </c>
      <c r="E41" s="46" t="n">
        <v>1251</v>
      </c>
      <c r="F41" s="48" t="s">
        <v>33</v>
      </c>
      <c r="G41" s="49" t="n">
        <v>11140</v>
      </c>
      <c r="H41" s="49"/>
      <c r="I41" s="49" t="n">
        <f aca="false">SUM(G41:H41)</f>
        <v>11140</v>
      </c>
      <c r="J41" s="50" t="n">
        <v>11140</v>
      </c>
      <c r="K41" s="51"/>
      <c r="L41" s="50" t="n">
        <f aca="false">SUM(J41:K41)</f>
        <v>11140</v>
      </c>
    </row>
    <row r="42" s="31" customFormat="true" ht="49.15" hidden="false" customHeight="true" outlineLevel="0" collapsed="false">
      <c r="A42" s="63" t="s">
        <v>53</v>
      </c>
      <c r="B42" s="64" t="s">
        <v>21</v>
      </c>
      <c r="C42" s="64" t="n">
        <v>0</v>
      </c>
      <c r="D42" s="40" t="s">
        <v>23</v>
      </c>
      <c r="E42" s="64" t="n">
        <v>1617</v>
      </c>
      <c r="F42" s="65"/>
      <c r="G42" s="66" t="n">
        <f aca="false">G43</f>
        <v>0</v>
      </c>
      <c r="H42" s="66" t="n">
        <f aca="false">H43</f>
        <v>5626206</v>
      </c>
      <c r="I42" s="66" t="n">
        <f aca="false">SUM(G42:H42)</f>
        <v>5626206</v>
      </c>
      <c r="J42" s="67" t="n">
        <f aca="false">J43</f>
        <v>0</v>
      </c>
      <c r="K42" s="68" t="n">
        <f aca="false">K43</f>
        <v>0</v>
      </c>
      <c r="L42" s="67" t="n">
        <f aca="false">SUM(J42:K42)</f>
        <v>0</v>
      </c>
    </row>
    <row r="43" s="31" customFormat="true" ht="31.5" hidden="false" customHeight="false" outlineLevel="0" collapsed="false">
      <c r="A43" s="45" t="s">
        <v>30</v>
      </c>
      <c r="B43" s="46" t="s">
        <v>21</v>
      </c>
      <c r="C43" s="46" t="n">
        <v>0</v>
      </c>
      <c r="D43" s="47" t="s">
        <v>23</v>
      </c>
      <c r="E43" s="69" t="n">
        <v>1617</v>
      </c>
      <c r="F43" s="48" t="s">
        <v>31</v>
      </c>
      <c r="G43" s="70" t="n">
        <f aca="false">G44</f>
        <v>0</v>
      </c>
      <c r="H43" s="70" t="n">
        <f aca="false">H44</f>
        <v>5626206</v>
      </c>
      <c r="I43" s="70" t="n">
        <f aca="false">SUM(G43:H43)</f>
        <v>5626206</v>
      </c>
      <c r="J43" s="71" t="n">
        <f aca="false">J44</f>
        <v>0</v>
      </c>
      <c r="K43" s="72" t="n">
        <f aca="false">K44</f>
        <v>0</v>
      </c>
      <c r="L43" s="71" t="n">
        <f aca="false">SUM(J43:K43)</f>
        <v>0</v>
      </c>
    </row>
    <row r="44" s="31" customFormat="true" ht="47.25" hidden="false" customHeight="false" outlineLevel="0" collapsed="false">
      <c r="A44" s="45" t="s">
        <v>32</v>
      </c>
      <c r="B44" s="46" t="s">
        <v>21</v>
      </c>
      <c r="C44" s="46" t="n">
        <v>0</v>
      </c>
      <c r="D44" s="47" t="s">
        <v>23</v>
      </c>
      <c r="E44" s="69" t="n">
        <v>1617</v>
      </c>
      <c r="F44" s="48" t="s">
        <v>33</v>
      </c>
      <c r="G44" s="70" t="n">
        <v>0</v>
      </c>
      <c r="H44" s="70" t="n">
        <v>5626206</v>
      </c>
      <c r="I44" s="70" t="n">
        <f aca="false">SUM(G44:H44)</f>
        <v>5626206</v>
      </c>
      <c r="J44" s="71" t="n">
        <v>0</v>
      </c>
      <c r="K44" s="72" t="n">
        <v>0</v>
      </c>
      <c r="L44" s="71" t="n">
        <f aca="false">SUM(J44:K44)</f>
        <v>0</v>
      </c>
    </row>
    <row r="45" s="31" customFormat="true" ht="31.5" hidden="false" customHeight="true" outlineLevel="0" collapsed="false">
      <c r="A45" s="63" t="s">
        <v>54</v>
      </c>
      <c r="B45" s="64" t="s">
        <v>21</v>
      </c>
      <c r="C45" s="64" t="n">
        <v>0</v>
      </c>
      <c r="D45" s="40" t="s">
        <v>23</v>
      </c>
      <c r="E45" s="64" t="n">
        <v>1619</v>
      </c>
      <c r="F45" s="48"/>
      <c r="G45" s="70" t="n">
        <f aca="false">G46</f>
        <v>150000</v>
      </c>
      <c r="H45" s="70" t="n">
        <f aca="false">H46</f>
        <v>0</v>
      </c>
      <c r="I45" s="70" t="n">
        <f aca="false">SUM(G45:H45)</f>
        <v>150000</v>
      </c>
      <c r="J45" s="71" t="n">
        <f aca="false">J46</f>
        <v>150000</v>
      </c>
      <c r="K45" s="72" t="n">
        <f aca="false">K46</f>
        <v>0</v>
      </c>
      <c r="L45" s="71" t="n">
        <f aca="false">SUM(J45:K45)</f>
        <v>150000</v>
      </c>
    </row>
    <row r="46" s="31" customFormat="true" ht="31.5" hidden="false" customHeight="false" outlineLevel="0" collapsed="false">
      <c r="A46" s="45" t="s">
        <v>30</v>
      </c>
      <c r="B46" s="46" t="s">
        <v>21</v>
      </c>
      <c r="C46" s="46" t="n">
        <v>0</v>
      </c>
      <c r="D46" s="47" t="s">
        <v>23</v>
      </c>
      <c r="E46" s="69" t="n">
        <v>1619</v>
      </c>
      <c r="F46" s="48" t="s">
        <v>31</v>
      </c>
      <c r="G46" s="70" t="n">
        <f aca="false">G47</f>
        <v>150000</v>
      </c>
      <c r="H46" s="70" t="n">
        <f aca="false">H47</f>
        <v>0</v>
      </c>
      <c r="I46" s="70" t="n">
        <f aca="false">SUM(G46:H46)</f>
        <v>150000</v>
      </c>
      <c r="J46" s="71" t="n">
        <f aca="false">J47</f>
        <v>150000</v>
      </c>
      <c r="K46" s="72" t="n">
        <f aca="false">K47</f>
        <v>0</v>
      </c>
      <c r="L46" s="71" t="n">
        <f aca="false">SUM(J46:K46)</f>
        <v>150000</v>
      </c>
    </row>
    <row r="47" s="31" customFormat="true" ht="47.25" hidden="false" customHeight="false" outlineLevel="0" collapsed="false">
      <c r="A47" s="45" t="s">
        <v>32</v>
      </c>
      <c r="B47" s="46" t="s">
        <v>21</v>
      </c>
      <c r="C47" s="46" t="n">
        <v>0</v>
      </c>
      <c r="D47" s="47" t="s">
        <v>23</v>
      </c>
      <c r="E47" s="69" t="n">
        <v>1619</v>
      </c>
      <c r="F47" s="48" t="s">
        <v>33</v>
      </c>
      <c r="G47" s="70" t="n">
        <v>150000</v>
      </c>
      <c r="H47" s="70"/>
      <c r="I47" s="70" t="n">
        <f aca="false">SUM(G47:H47)</f>
        <v>150000</v>
      </c>
      <c r="J47" s="71" t="n">
        <v>150000</v>
      </c>
      <c r="K47" s="72"/>
      <c r="L47" s="71" t="n">
        <f aca="false">SUM(J47:K47)</f>
        <v>150000</v>
      </c>
    </row>
    <row r="48" customFormat="false" ht="179.25" hidden="false" customHeight="true" outlineLevel="0" collapsed="false">
      <c r="A48" s="73" t="s">
        <v>55</v>
      </c>
      <c r="B48" s="74" t="s">
        <v>21</v>
      </c>
      <c r="C48" s="74" t="n">
        <v>0</v>
      </c>
      <c r="D48" s="40" t="s">
        <v>23</v>
      </c>
      <c r="E48" s="39" t="n">
        <v>1651</v>
      </c>
      <c r="F48" s="41"/>
      <c r="G48" s="42" t="n">
        <f aca="false">G49</f>
        <v>1082791</v>
      </c>
      <c r="H48" s="42" t="n">
        <f aca="false">H49</f>
        <v>0</v>
      </c>
      <c r="I48" s="42" t="n">
        <f aca="false">SUM(G48:H48)</f>
        <v>1082791</v>
      </c>
      <c r="J48" s="43" t="n">
        <f aca="false">J49</f>
        <v>1082791</v>
      </c>
      <c r="K48" s="44" t="n">
        <f aca="false">K49</f>
        <v>0</v>
      </c>
      <c r="L48" s="43" t="n">
        <f aca="false">SUM(J48:K48)</f>
        <v>1082791</v>
      </c>
    </row>
    <row r="49" s="62" customFormat="true" ht="31.5" hidden="false" customHeight="false" outlineLevel="0" collapsed="false">
      <c r="A49" s="45" t="s">
        <v>56</v>
      </c>
      <c r="B49" s="46" t="s">
        <v>21</v>
      </c>
      <c r="C49" s="46" t="n">
        <v>0</v>
      </c>
      <c r="D49" s="47" t="s">
        <v>23</v>
      </c>
      <c r="E49" s="46" t="n">
        <v>1651</v>
      </c>
      <c r="F49" s="48" t="s">
        <v>57</v>
      </c>
      <c r="G49" s="49" t="n">
        <f aca="false">G50</f>
        <v>1082791</v>
      </c>
      <c r="H49" s="49" t="n">
        <f aca="false">H50</f>
        <v>0</v>
      </c>
      <c r="I49" s="49" t="n">
        <f aca="false">SUM(G49:H49)</f>
        <v>1082791</v>
      </c>
      <c r="J49" s="50" t="n">
        <f aca="false">J50</f>
        <v>1082791</v>
      </c>
      <c r="K49" s="51" t="n">
        <f aca="false">K50</f>
        <v>0</v>
      </c>
      <c r="L49" s="50" t="n">
        <f aca="false">SUM(J49:K49)</f>
        <v>1082791</v>
      </c>
    </row>
    <row r="50" s="62" customFormat="true" ht="47.25" hidden="false" customHeight="false" outlineLevel="0" collapsed="false">
      <c r="A50" s="45" t="s">
        <v>58</v>
      </c>
      <c r="B50" s="61" t="s">
        <v>21</v>
      </c>
      <c r="C50" s="61" t="n">
        <v>0</v>
      </c>
      <c r="D50" s="47" t="s">
        <v>23</v>
      </c>
      <c r="E50" s="46" t="n">
        <v>1651</v>
      </c>
      <c r="F50" s="48" t="s">
        <v>59</v>
      </c>
      <c r="G50" s="49" t="n">
        <f aca="false">1082791</f>
        <v>1082791</v>
      </c>
      <c r="H50" s="49"/>
      <c r="I50" s="49" t="n">
        <f aca="false">SUM(G50:H50)</f>
        <v>1082791</v>
      </c>
      <c r="J50" s="50" t="n">
        <f aca="false">1082791</f>
        <v>1082791</v>
      </c>
      <c r="K50" s="51"/>
      <c r="L50" s="50" t="n">
        <f aca="false">SUM(J50:K50)</f>
        <v>1082791</v>
      </c>
    </row>
    <row r="51" s="62" customFormat="true" ht="157.5" hidden="false" customHeight="false" outlineLevel="0" collapsed="false">
      <c r="A51" s="75" t="s">
        <v>60</v>
      </c>
      <c r="B51" s="69" t="s">
        <v>21</v>
      </c>
      <c r="C51" s="69" t="n">
        <v>0</v>
      </c>
      <c r="D51" s="40" t="s">
        <v>23</v>
      </c>
      <c r="E51" s="39" t="n">
        <v>1652</v>
      </c>
      <c r="F51" s="48"/>
      <c r="G51" s="49" t="n">
        <f aca="false">G52</f>
        <v>292743</v>
      </c>
      <c r="H51" s="49" t="n">
        <f aca="false">H52</f>
        <v>0</v>
      </c>
      <c r="I51" s="49" t="n">
        <f aca="false">SUM(G51:H51)</f>
        <v>292743</v>
      </c>
      <c r="J51" s="50" t="n">
        <f aca="false">J52</f>
        <v>292743</v>
      </c>
      <c r="K51" s="51" t="n">
        <f aca="false">K52</f>
        <v>0</v>
      </c>
      <c r="L51" s="50" t="n">
        <f aca="false">SUM(J51:K51)</f>
        <v>292743</v>
      </c>
    </row>
    <row r="52" s="62" customFormat="true" ht="31.5" hidden="false" customHeight="false" outlineLevel="0" collapsed="false">
      <c r="A52" s="76" t="s">
        <v>56</v>
      </c>
      <c r="B52" s="61" t="s">
        <v>21</v>
      </c>
      <c r="C52" s="61" t="n">
        <v>0</v>
      </c>
      <c r="D52" s="47" t="s">
        <v>23</v>
      </c>
      <c r="E52" s="46" t="n">
        <v>1652</v>
      </c>
      <c r="F52" s="48" t="s">
        <v>57</v>
      </c>
      <c r="G52" s="49" t="n">
        <f aca="false">G53</f>
        <v>292743</v>
      </c>
      <c r="H52" s="49" t="n">
        <f aca="false">H53</f>
        <v>0</v>
      </c>
      <c r="I52" s="49" t="n">
        <f aca="false">SUM(G52:H52)</f>
        <v>292743</v>
      </c>
      <c r="J52" s="50" t="n">
        <f aca="false">J53</f>
        <v>292743</v>
      </c>
      <c r="K52" s="51" t="n">
        <f aca="false">K53</f>
        <v>0</v>
      </c>
      <c r="L52" s="50" t="n">
        <f aca="false">SUM(J52:K52)</f>
        <v>292743</v>
      </c>
    </row>
    <row r="53" s="62" customFormat="true" ht="47.25" hidden="false" customHeight="false" outlineLevel="0" collapsed="false">
      <c r="A53" s="45" t="s">
        <v>58</v>
      </c>
      <c r="B53" s="61" t="s">
        <v>21</v>
      </c>
      <c r="C53" s="61" t="n">
        <v>0</v>
      </c>
      <c r="D53" s="47" t="s">
        <v>23</v>
      </c>
      <c r="E53" s="46" t="n">
        <v>1652</v>
      </c>
      <c r="F53" s="48" t="s">
        <v>59</v>
      </c>
      <c r="G53" s="49" t="n">
        <f aca="false">292743</f>
        <v>292743</v>
      </c>
      <c r="H53" s="49"/>
      <c r="I53" s="49" t="n">
        <f aca="false">SUM(G53:H53)</f>
        <v>292743</v>
      </c>
      <c r="J53" s="50" t="n">
        <f aca="false">292743</f>
        <v>292743</v>
      </c>
      <c r="K53" s="51"/>
      <c r="L53" s="50" t="n">
        <f aca="false">SUM(J53:K53)</f>
        <v>292743</v>
      </c>
    </row>
    <row r="54" s="37" customFormat="true" ht="66.75" hidden="false" customHeight="true" outlineLevel="0" collapsed="false">
      <c r="A54" s="38" t="s">
        <v>61</v>
      </c>
      <c r="B54" s="39" t="s">
        <v>21</v>
      </c>
      <c r="C54" s="39" t="n">
        <v>0</v>
      </c>
      <c r="D54" s="40" t="s">
        <v>23</v>
      </c>
      <c r="E54" s="39" t="n">
        <v>1671</v>
      </c>
      <c r="F54" s="41"/>
      <c r="G54" s="42" t="n">
        <f aca="false">G55</f>
        <v>204000</v>
      </c>
      <c r="H54" s="42" t="n">
        <f aca="false">H55</f>
        <v>0</v>
      </c>
      <c r="I54" s="42" t="n">
        <f aca="false">SUM(G54:H54)</f>
        <v>204000</v>
      </c>
      <c r="J54" s="43" t="n">
        <f aca="false">J55</f>
        <v>180000</v>
      </c>
      <c r="K54" s="44" t="n">
        <f aca="false">K55</f>
        <v>0</v>
      </c>
      <c r="L54" s="43" t="n">
        <f aca="false">SUM(J54:K54)</f>
        <v>180000</v>
      </c>
    </row>
    <row r="55" s="62" customFormat="true" ht="31.5" hidden="false" customHeight="false" outlineLevel="0" collapsed="false">
      <c r="A55" s="45" t="s">
        <v>56</v>
      </c>
      <c r="B55" s="46" t="s">
        <v>21</v>
      </c>
      <c r="C55" s="46" t="n">
        <v>0</v>
      </c>
      <c r="D55" s="47" t="s">
        <v>23</v>
      </c>
      <c r="E55" s="39" t="n">
        <v>1671</v>
      </c>
      <c r="F55" s="48" t="s">
        <v>57</v>
      </c>
      <c r="G55" s="49" t="n">
        <f aca="false">G56</f>
        <v>204000</v>
      </c>
      <c r="H55" s="49" t="n">
        <f aca="false">H56</f>
        <v>0</v>
      </c>
      <c r="I55" s="49" t="n">
        <f aca="false">SUM(G55:H55)</f>
        <v>204000</v>
      </c>
      <c r="J55" s="50" t="n">
        <f aca="false">J56</f>
        <v>180000</v>
      </c>
      <c r="K55" s="51" t="n">
        <f aca="false">K56</f>
        <v>0</v>
      </c>
      <c r="L55" s="50" t="n">
        <f aca="false">SUM(J55:K55)</f>
        <v>180000</v>
      </c>
    </row>
    <row r="56" s="62" customFormat="true" ht="52.15" hidden="false" customHeight="true" outlineLevel="0" collapsed="false">
      <c r="A56" s="45" t="s">
        <v>58</v>
      </c>
      <c r="B56" s="69" t="s">
        <v>21</v>
      </c>
      <c r="C56" s="69" t="n">
        <v>0</v>
      </c>
      <c r="D56" s="47" t="s">
        <v>23</v>
      </c>
      <c r="E56" s="46" t="n">
        <v>1671</v>
      </c>
      <c r="F56" s="48" t="s">
        <v>59</v>
      </c>
      <c r="G56" s="49" t="n">
        <v>204000</v>
      </c>
      <c r="H56" s="49"/>
      <c r="I56" s="49" t="n">
        <f aca="false">SUM(G56:H56)</f>
        <v>204000</v>
      </c>
      <c r="J56" s="50" t="n">
        <v>180000</v>
      </c>
      <c r="K56" s="51"/>
      <c r="L56" s="50" t="n">
        <f aca="false">SUM(J56:K56)</f>
        <v>180000</v>
      </c>
    </row>
    <row r="57" customFormat="false" ht="114.75" hidden="false" customHeight="true" outlineLevel="0" collapsed="false">
      <c r="A57" s="56" t="s">
        <v>62</v>
      </c>
      <c r="B57" s="39" t="s">
        <v>21</v>
      </c>
      <c r="C57" s="39" t="n">
        <v>0</v>
      </c>
      <c r="D57" s="40" t="s">
        <v>23</v>
      </c>
      <c r="E57" s="39" t="n">
        <v>1672</v>
      </c>
      <c r="F57" s="41"/>
      <c r="G57" s="42" t="n">
        <f aca="false">G58+G60+G62</f>
        <v>8744600</v>
      </c>
      <c r="H57" s="42" t="n">
        <f aca="false">H58+H60+H62</f>
        <v>0</v>
      </c>
      <c r="I57" s="42" t="n">
        <f aca="false">SUM(G57:H57)</f>
        <v>8744600</v>
      </c>
      <c r="J57" s="43" t="n">
        <f aca="false">J58+J60+J62</f>
        <v>8744600</v>
      </c>
      <c r="K57" s="44" t="n">
        <f aca="false">K58+K60+K62</f>
        <v>0</v>
      </c>
      <c r="L57" s="43" t="n">
        <f aca="false">SUM(J57:K57)</f>
        <v>8744600</v>
      </c>
    </row>
    <row r="58" customFormat="false" ht="94.5" hidden="false" customHeight="false" outlineLevel="0" collapsed="false">
      <c r="A58" s="45" t="s">
        <v>25</v>
      </c>
      <c r="B58" s="46" t="s">
        <v>21</v>
      </c>
      <c r="C58" s="46" t="n">
        <v>0</v>
      </c>
      <c r="D58" s="47" t="s">
        <v>23</v>
      </c>
      <c r="E58" s="61" t="n">
        <v>1672</v>
      </c>
      <c r="F58" s="48" t="s">
        <v>26</v>
      </c>
      <c r="G58" s="49" t="n">
        <f aca="false">G59</f>
        <v>527942</v>
      </c>
      <c r="H58" s="49" t="n">
        <f aca="false">H59</f>
        <v>0</v>
      </c>
      <c r="I58" s="49" t="n">
        <f aca="false">SUM(G58:H58)</f>
        <v>527942</v>
      </c>
      <c r="J58" s="50" t="n">
        <f aca="false">J59</f>
        <v>527942</v>
      </c>
      <c r="K58" s="51" t="n">
        <f aca="false">K59</f>
        <v>0</v>
      </c>
      <c r="L58" s="50" t="n">
        <f aca="false">SUM(J58:K58)</f>
        <v>527942</v>
      </c>
    </row>
    <row r="59" customFormat="false" ht="31.5" hidden="false" customHeight="false" outlineLevel="0" collapsed="false">
      <c r="A59" s="45" t="s">
        <v>27</v>
      </c>
      <c r="B59" s="46" t="s">
        <v>21</v>
      </c>
      <c r="C59" s="46" t="n">
        <v>0</v>
      </c>
      <c r="D59" s="47" t="s">
        <v>23</v>
      </c>
      <c r="E59" s="61" t="n">
        <v>1672</v>
      </c>
      <c r="F59" s="48" t="s">
        <v>28</v>
      </c>
      <c r="G59" s="49" t="n">
        <v>527942</v>
      </c>
      <c r="H59" s="49"/>
      <c r="I59" s="49" t="n">
        <f aca="false">SUM(G59:H59)</f>
        <v>527942</v>
      </c>
      <c r="J59" s="50" t="n">
        <v>527942</v>
      </c>
      <c r="K59" s="51"/>
      <c r="L59" s="50" t="n">
        <f aca="false">SUM(J59:K59)</f>
        <v>527942</v>
      </c>
    </row>
    <row r="60" customFormat="false" ht="31.5" hidden="false" customHeight="false" outlineLevel="0" collapsed="false">
      <c r="A60" s="45" t="s">
        <v>30</v>
      </c>
      <c r="B60" s="46" t="s">
        <v>21</v>
      </c>
      <c r="C60" s="46" t="n">
        <v>0</v>
      </c>
      <c r="D60" s="47" t="s">
        <v>23</v>
      </c>
      <c r="E60" s="61" t="n">
        <v>1672</v>
      </c>
      <c r="F60" s="48" t="s">
        <v>31</v>
      </c>
      <c r="G60" s="49" t="n">
        <f aca="false">G61</f>
        <v>2295663</v>
      </c>
      <c r="H60" s="49" t="n">
        <f aca="false">H61</f>
        <v>0</v>
      </c>
      <c r="I60" s="49" t="n">
        <f aca="false">SUM(G60:H60)</f>
        <v>2295663</v>
      </c>
      <c r="J60" s="50" t="n">
        <f aca="false">J61</f>
        <v>2295663</v>
      </c>
      <c r="K60" s="51" t="n">
        <f aca="false">K61</f>
        <v>0</v>
      </c>
      <c r="L60" s="50" t="n">
        <f aca="false">SUM(J60:K60)</f>
        <v>2295663</v>
      </c>
    </row>
    <row r="61" customFormat="false" ht="47.25" hidden="false" customHeight="false" outlineLevel="0" collapsed="false">
      <c r="A61" s="45" t="s">
        <v>32</v>
      </c>
      <c r="B61" s="46" t="s">
        <v>21</v>
      </c>
      <c r="C61" s="46" t="n">
        <v>0</v>
      </c>
      <c r="D61" s="47" t="s">
        <v>23</v>
      </c>
      <c r="E61" s="61" t="n">
        <v>1672</v>
      </c>
      <c r="F61" s="48" t="s">
        <v>33</v>
      </c>
      <c r="G61" s="49" t="n">
        <f aca="false">130058+2355305-189700</f>
        <v>2295663</v>
      </c>
      <c r="H61" s="49"/>
      <c r="I61" s="49" t="n">
        <f aca="false">SUM(G61:H61)</f>
        <v>2295663</v>
      </c>
      <c r="J61" s="50" t="n">
        <f aca="false">130058+2355305-189700</f>
        <v>2295663</v>
      </c>
      <c r="K61" s="51"/>
      <c r="L61" s="50" t="n">
        <f aca="false">SUM(J61:K61)</f>
        <v>2295663</v>
      </c>
    </row>
    <row r="62" s="62" customFormat="true" ht="31.5" hidden="false" customHeight="false" outlineLevel="0" collapsed="false">
      <c r="A62" s="45" t="s">
        <v>56</v>
      </c>
      <c r="B62" s="46" t="s">
        <v>21</v>
      </c>
      <c r="C62" s="46" t="n">
        <v>0</v>
      </c>
      <c r="D62" s="47" t="s">
        <v>23</v>
      </c>
      <c r="E62" s="46" t="n">
        <v>1672</v>
      </c>
      <c r="F62" s="48" t="s">
        <v>57</v>
      </c>
      <c r="G62" s="49" t="n">
        <f aca="false">G63</f>
        <v>5920995</v>
      </c>
      <c r="H62" s="49" t="n">
        <f aca="false">H63</f>
        <v>0</v>
      </c>
      <c r="I62" s="49" t="n">
        <f aca="false">SUM(G62:H62)</f>
        <v>5920995</v>
      </c>
      <c r="J62" s="50" t="n">
        <f aca="false">J63</f>
        <v>5920995</v>
      </c>
      <c r="K62" s="51" t="n">
        <f aca="false">K63</f>
        <v>0</v>
      </c>
      <c r="L62" s="50" t="n">
        <f aca="false">SUM(J62:K62)</f>
        <v>5920995</v>
      </c>
    </row>
    <row r="63" s="62" customFormat="true" ht="31.5" hidden="false" customHeight="false" outlineLevel="0" collapsed="false">
      <c r="A63" s="77" t="s">
        <v>63</v>
      </c>
      <c r="B63" s="69" t="s">
        <v>21</v>
      </c>
      <c r="C63" s="69" t="n">
        <v>0</v>
      </c>
      <c r="D63" s="47" t="s">
        <v>23</v>
      </c>
      <c r="E63" s="46" t="n">
        <v>1672</v>
      </c>
      <c r="F63" s="48" t="s">
        <v>64</v>
      </c>
      <c r="G63" s="49" t="n">
        <v>5920995</v>
      </c>
      <c r="H63" s="49"/>
      <c r="I63" s="49" t="n">
        <f aca="false">SUM(G63:H63)</f>
        <v>5920995</v>
      </c>
      <c r="J63" s="50" t="n">
        <v>5920995</v>
      </c>
      <c r="K63" s="51"/>
      <c r="L63" s="50" t="n">
        <f aca="false">SUM(J63:K63)</f>
        <v>5920995</v>
      </c>
    </row>
    <row r="64" customFormat="false" ht="37.5" hidden="false" customHeight="true" outlineLevel="0" collapsed="false">
      <c r="A64" s="38" t="s">
        <v>65</v>
      </c>
      <c r="B64" s="39" t="s">
        <v>21</v>
      </c>
      <c r="C64" s="39" t="n">
        <v>0</v>
      </c>
      <c r="D64" s="40" t="s">
        <v>23</v>
      </c>
      <c r="E64" s="39" t="n">
        <v>1740</v>
      </c>
      <c r="F64" s="41"/>
      <c r="G64" s="42" t="n">
        <f aca="false">G65</f>
        <v>100000</v>
      </c>
      <c r="H64" s="42" t="n">
        <f aca="false">H65</f>
        <v>0</v>
      </c>
      <c r="I64" s="42" t="n">
        <f aca="false">SUM(G64:H64)</f>
        <v>100000</v>
      </c>
      <c r="J64" s="43" t="n">
        <f aca="false">J65</f>
        <v>100000</v>
      </c>
      <c r="K64" s="44" t="n">
        <f aca="false">K65</f>
        <v>0</v>
      </c>
      <c r="L64" s="43" t="n">
        <f aca="false">SUM(J64:K64)</f>
        <v>100000</v>
      </c>
    </row>
    <row r="65" customFormat="false" ht="31.5" hidden="false" customHeight="false" outlineLevel="0" collapsed="false">
      <c r="A65" s="45" t="s">
        <v>30</v>
      </c>
      <c r="B65" s="46" t="s">
        <v>21</v>
      </c>
      <c r="C65" s="46" t="n">
        <v>0</v>
      </c>
      <c r="D65" s="47" t="s">
        <v>23</v>
      </c>
      <c r="E65" s="46" t="n">
        <v>1740</v>
      </c>
      <c r="F65" s="48" t="s">
        <v>31</v>
      </c>
      <c r="G65" s="49" t="n">
        <f aca="false">G66</f>
        <v>100000</v>
      </c>
      <c r="H65" s="49" t="n">
        <f aca="false">H66</f>
        <v>0</v>
      </c>
      <c r="I65" s="49" t="n">
        <f aca="false">SUM(G65:H65)</f>
        <v>100000</v>
      </c>
      <c r="J65" s="50" t="n">
        <f aca="false">J66</f>
        <v>100000</v>
      </c>
      <c r="K65" s="51" t="n">
        <f aca="false">K66</f>
        <v>0</v>
      </c>
      <c r="L65" s="50" t="n">
        <f aca="false">SUM(J65:K65)</f>
        <v>100000</v>
      </c>
    </row>
    <row r="66" customFormat="false" ht="47.25" hidden="false" customHeight="false" outlineLevel="0" collapsed="false">
      <c r="A66" s="45" t="s">
        <v>32</v>
      </c>
      <c r="B66" s="46" t="s">
        <v>21</v>
      </c>
      <c r="C66" s="46" t="n">
        <v>0</v>
      </c>
      <c r="D66" s="47" t="s">
        <v>23</v>
      </c>
      <c r="E66" s="46" t="n">
        <v>1740</v>
      </c>
      <c r="F66" s="48" t="s">
        <v>33</v>
      </c>
      <c r="G66" s="49" t="n">
        <v>100000</v>
      </c>
      <c r="H66" s="49"/>
      <c r="I66" s="49" t="n">
        <f aca="false">SUM(G66:H66)</f>
        <v>100000</v>
      </c>
      <c r="J66" s="50" t="n">
        <v>100000</v>
      </c>
      <c r="K66" s="51"/>
      <c r="L66" s="50" t="n">
        <f aca="false">SUM(J66:K66)</f>
        <v>100000</v>
      </c>
    </row>
    <row r="67" customFormat="false" ht="32.45" hidden="false" customHeight="true" outlineLevel="0" collapsed="false">
      <c r="A67" s="38" t="s">
        <v>66</v>
      </c>
      <c r="B67" s="39" t="s">
        <v>21</v>
      </c>
      <c r="C67" s="39" t="n">
        <v>0</v>
      </c>
      <c r="D67" s="40" t="s">
        <v>23</v>
      </c>
      <c r="E67" s="39" t="n">
        <v>1742</v>
      </c>
      <c r="F67" s="41"/>
      <c r="G67" s="42" t="n">
        <f aca="false">G68</f>
        <v>50000</v>
      </c>
      <c r="H67" s="42" t="n">
        <f aca="false">H68</f>
        <v>0</v>
      </c>
      <c r="I67" s="42" t="n">
        <f aca="false">SUM(G67:H67)</f>
        <v>50000</v>
      </c>
      <c r="J67" s="43" t="n">
        <f aca="false">J68</f>
        <v>50000</v>
      </c>
      <c r="K67" s="44" t="n">
        <f aca="false">K68</f>
        <v>0</v>
      </c>
      <c r="L67" s="43" t="n">
        <f aca="false">SUM(J67:K67)</f>
        <v>50000</v>
      </c>
    </row>
    <row r="68" customFormat="false" ht="31.5" hidden="false" customHeight="false" outlineLevel="0" collapsed="false">
      <c r="A68" s="45" t="s">
        <v>30</v>
      </c>
      <c r="B68" s="46" t="s">
        <v>21</v>
      </c>
      <c r="C68" s="46" t="n">
        <v>0</v>
      </c>
      <c r="D68" s="47" t="s">
        <v>23</v>
      </c>
      <c r="E68" s="46" t="n">
        <v>1742</v>
      </c>
      <c r="F68" s="48" t="s">
        <v>31</v>
      </c>
      <c r="G68" s="49" t="n">
        <f aca="false">G69</f>
        <v>50000</v>
      </c>
      <c r="H68" s="49" t="n">
        <f aca="false">H69</f>
        <v>0</v>
      </c>
      <c r="I68" s="49" t="n">
        <f aca="false">SUM(G68:H68)</f>
        <v>50000</v>
      </c>
      <c r="J68" s="50" t="n">
        <f aca="false">J69</f>
        <v>50000</v>
      </c>
      <c r="K68" s="51" t="n">
        <f aca="false">K69</f>
        <v>0</v>
      </c>
      <c r="L68" s="50" t="n">
        <f aca="false">SUM(J68:K68)</f>
        <v>50000</v>
      </c>
    </row>
    <row r="69" customFormat="false" ht="48.6" hidden="false" customHeight="true" outlineLevel="0" collapsed="false">
      <c r="A69" s="45" t="s">
        <v>32</v>
      </c>
      <c r="B69" s="46" t="s">
        <v>21</v>
      </c>
      <c r="C69" s="46" t="n">
        <v>0</v>
      </c>
      <c r="D69" s="47" t="s">
        <v>23</v>
      </c>
      <c r="E69" s="46" t="n">
        <v>1742</v>
      </c>
      <c r="F69" s="48" t="s">
        <v>33</v>
      </c>
      <c r="G69" s="49" t="n">
        <v>50000</v>
      </c>
      <c r="H69" s="49"/>
      <c r="I69" s="49" t="n">
        <f aca="false">SUM(G69:H69)</f>
        <v>50000</v>
      </c>
      <c r="J69" s="50" t="n">
        <v>50000</v>
      </c>
      <c r="K69" s="51"/>
      <c r="L69" s="50" t="n">
        <f aca="false">SUM(J69:K69)</f>
        <v>50000</v>
      </c>
    </row>
    <row r="70" customFormat="false" ht="0.6" hidden="false" customHeight="true" outlineLevel="0" collapsed="false">
      <c r="A70" s="38" t="s">
        <v>67</v>
      </c>
      <c r="B70" s="46" t="s">
        <v>21</v>
      </c>
      <c r="C70" s="46" t="n">
        <v>0</v>
      </c>
      <c r="D70" s="47" t="s">
        <v>23</v>
      </c>
      <c r="E70" s="46" t="n">
        <v>1764</v>
      </c>
      <c r="F70" s="48"/>
      <c r="G70" s="49"/>
      <c r="H70" s="49"/>
      <c r="I70" s="49" t="n">
        <f aca="false">SUM(G70:H70)</f>
        <v>0</v>
      </c>
      <c r="J70" s="50"/>
      <c r="K70" s="51"/>
      <c r="L70" s="50" t="n">
        <f aca="false">SUM(J70:K70)</f>
        <v>0</v>
      </c>
    </row>
    <row r="71" customFormat="false" ht="48.6" hidden="true" customHeight="true" outlineLevel="0" collapsed="false">
      <c r="A71" s="45" t="s">
        <v>39</v>
      </c>
      <c r="B71" s="46" t="s">
        <v>21</v>
      </c>
      <c r="C71" s="46" t="n">
        <v>0</v>
      </c>
      <c r="D71" s="47" t="s">
        <v>23</v>
      </c>
      <c r="E71" s="46" t="n">
        <v>1764</v>
      </c>
      <c r="F71" s="48" t="s">
        <v>40</v>
      </c>
      <c r="G71" s="49"/>
      <c r="H71" s="49"/>
      <c r="I71" s="49" t="n">
        <f aca="false">SUM(G71:H71)</f>
        <v>0</v>
      </c>
      <c r="J71" s="50"/>
      <c r="K71" s="51"/>
      <c r="L71" s="50" t="n">
        <f aca="false">SUM(J71:K71)</f>
        <v>0</v>
      </c>
    </row>
    <row r="72" customFormat="false" ht="48.6" hidden="true" customHeight="true" outlineLevel="0" collapsed="false">
      <c r="A72" s="45" t="s">
        <v>68</v>
      </c>
      <c r="B72" s="46" t="s">
        <v>21</v>
      </c>
      <c r="C72" s="46" t="n">
        <v>0</v>
      </c>
      <c r="D72" s="47" t="s">
        <v>23</v>
      </c>
      <c r="E72" s="46" t="n">
        <v>1764</v>
      </c>
      <c r="F72" s="48" t="s">
        <v>69</v>
      </c>
      <c r="G72" s="49"/>
      <c r="H72" s="49"/>
      <c r="I72" s="49" t="n">
        <f aca="false">SUM(G72:H72)</f>
        <v>0</v>
      </c>
      <c r="J72" s="50"/>
      <c r="K72" s="51"/>
      <c r="L72" s="50" t="n">
        <f aca="false">SUM(J72:K72)</f>
        <v>0</v>
      </c>
    </row>
    <row r="73" s="60" customFormat="true" ht="64.9" hidden="false" customHeight="true" outlineLevel="0" collapsed="false">
      <c r="A73" s="56" t="s">
        <v>70</v>
      </c>
      <c r="B73" s="57" t="s">
        <v>21</v>
      </c>
      <c r="C73" s="57" t="n">
        <v>0</v>
      </c>
      <c r="D73" s="58" t="s">
        <v>23</v>
      </c>
      <c r="E73" s="57" t="n">
        <v>1790</v>
      </c>
      <c r="F73" s="59"/>
      <c r="G73" s="42" t="n">
        <f aca="false">G74+G76</f>
        <v>173500</v>
      </c>
      <c r="H73" s="42" t="n">
        <f aca="false">H74+H76</f>
        <v>0</v>
      </c>
      <c r="I73" s="42" t="n">
        <f aca="false">SUM(G73:H73)</f>
        <v>173500</v>
      </c>
      <c r="J73" s="44" t="n">
        <f aca="false">J74+J76</f>
        <v>173500</v>
      </c>
      <c r="K73" s="44" t="n">
        <f aca="false">K74+K76</f>
        <v>0</v>
      </c>
      <c r="L73" s="44" t="n">
        <f aca="false">SUM(J73:K73)</f>
        <v>173500</v>
      </c>
    </row>
    <row r="74" customFormat="false" ht="94.5" hidden="false" customHeight="false" outlineLevel="0" collapsed="false">
      <c r="A74" s="45" t="s">
        <v>25</v>
      </c>
      <c r="B74" s="46" t="s">
        <v>21</v>
      </c>
      <c r="C74" s="46" t="n">
        <v>0</v>
      </c>
      <c r="D74" s="47" t="s">
        <v>23</v>
      </c>
      <c r="E74" s="61" t="n">
        <v>1790</v>
      </c>
      <c r="F74" s="48" t="s">
        <v>26</v>
      </c>
      <c r="G74" s="49" t="n">
        <f aca="false">G75</f>
        <v>110820</v>
      </c>
      <c r="H74" s="49" t="n">
        <f aca="false">H75</f>
        <v>0</v>
      </c>
      <c r="I74" s="49" t="n">
        <f aca="false">SUM(G74:H74)</f>
        <v>110820</v>
      </c>
      <c r="J74" s="50" t="n">
        <f aca="false">J75</f>
        <v>110820</v>
      </c>
      <c r="K74" s="51" t="n">
        <f aca="false">K75</f>
        <v>0</v>
      </c>
      <c r="L74" s="50" t="n">
        <f aca="false">SUM(J74:K74)</f>
        <v>110820</v>
      </c>
    </row>
    <row r="75" customFormat="false" ht="31.5" hidden="false" customHeight="false" outlineLevel="0" collapsed="false">
      <c r="A75" s="45" t="s">
        <v>27</v>
      </c>
      <c r="B75" s="46" t="s">
        <v>21</v>
      </c>
      <c r="C75" s="46" t="n">
        <v>0</v>
      </c>
      <c r="D75" s="47" t="s">
        <v>23</v>
      </c>
      <c r="E75" s="61" t="n">
        <v>1790</v>
      </c>
      <c r="F75" s="48" t="s">
        <v>28</v>
      </c>
      <c r="G75" s="49" t="n">
        <v>110820</v>
      </c>
      <c r="H75" s="49"/>
      <c r="I75" s="49" t="n">
        <f aca="false">SUM(G75:H75)</f>
        <v>110820</v>
      </c>
      <c r="J75" s="50" t="n">
        <v>110820</v>
      </c>
      <c r="K75" s="51"/>
      <c r="L75" s="50" t="n">
        <f aca="false">SUM(J75:K75)</f>
        <v>110820</v>
      </c>
    </row>
    <row r="76" customFormat="false" ht="31.5" hidden="false" customHeight="false" outlineLevel="0" collapsed="false">
      <c r="A76" s="45" t="s">
        <v>30</v>
      </c>
      <c r="B76" s="46" t="s">
        <v>21</v>
      </c>
      <c r="C76" s="46" t="n">
        <v>0</v>
      </c>
      <c r="D76" s="47" t="s">
        <v>23</v>
      </c>
      <c r="E76" s="61" t="n">
        <v>1790</v>
      </c>
      <c r="F76" s="48" t="s">
        <v>31</v>
      </c>
      <c r="G76" s="49" t="n">
        <f aca="false">G77</f>
        <v>62680</v>
      </c>
      <c r="H76" s="49" t="n">
        <f aca="false">H77</f>
        <v>0</v>
      </c>
      <c r="I76" s="49" t="n">
        <f aca="false">SUM(G76:H76)</f>
        <v>62680</v>
      </c>
      <c r="J76" s="50" t="n">
        <f aca="false">J77</f>
        <v>62680</v>
      </c>
      <c r="K76" s="51" t="n">
        <f aca="false">K77</f>
        <v>0</v>
      </c>
      <c r="L76" s="50" t="n">
        <f aca="false">SUM(J76:K76)</f>
        <v>62680</v>
      </c>
    </row>
    <row r="77" customFormat="false" ht="47.25" hidden="false" customHeight="false" outlineLevel="0" collapsed="false">
      <c r="A77" s="45" t="s">
        <v>32</v>
      </c>
      <c r="B77" s="46" t="s">
        <v>21</v>
      </c>
      <c r="C77" s="46" t="n">
        <v>0</v>
      </c>
      <c r="D77" s="47" t="s">
        <v>23</v>
      </c>
      <c r="E77" s="61" t="n">
        <v>1790</v>
      </c>
      <c r="F77" s="48" t="s">
        <v>33</v>
      </c>
      <c r="G77" s="49" t="n">
        <v>62680</v>
      </c>
      <c r="H77" s="49"/>
      <c r="I77" s="49" t="n">
        <f aca="false">SUM(G77:H77)</f>
        <v>62680</v>
      </c>
      <c r="J77" s="50" t="n">
        <v>62680</v>
      </c>
      <c r="K77" s="51"/>
      <c r="L77" s="50" t="n">
        <f aca="false">SUM(J77:K77)</f>
        <v>62680</v>
      </c>
    </row>
    <row r="78" customFormat="false" ht="31.5" hidden="false" customHeight="false" outlineLevel="0" collapsed="false">
      <c r="A78" s="38" t="s">
        <v>71</v>
      </c>
      <c r="B78" s="39" t="s">
        <v>21</v>
      </c>
      <c r="C78" s="39" t="n">
        <v>0</v>
      </c>
      <c r="D78" s="40" t="s">
        <v>23</v>
      </c>
      <c r="E78" s="39" t="n">
        <v>1863</v>
      </c>
      <c r="F78" s="41"/>
      <c r="G78" s="42" t="n">
        <f aca="false">G79</f>
        <v>10000</v>
      </c>
      <c r="H78" s="42" t="n">
        <f aca="false">H79</f>
        <v>0</v>
      </c>
      <c r="I78" s="42" t="n">
        <f aca="false">SUM(G78:H78)</f>
        <v>10000</v>
      </c>
      <c r="J78" s="43" t="n">
        <f aca="false">J79</f>
        <v>10000</v>
      </c>
      <c r="K78" s="44" t="n">
        <f aca="false">K79</f>
        <v>0</v>
      </c>
      <c r="L78" s="43" t="n">
        <f aca="false">SUM(J78:K78)</f>
        <v>10000</v>
      </c>
    </row>
    <row r="79" customFormat="false" ht="31.5" hidden="false" customHeight="false" outlineLevel="0" collapsed="false">
      <c r="A79" s="45" t="s">
        <v>30</v>
      </c>
      <c r="B79" s="46" t="s">
        <v>21</v>
      </c>
      <c r="C79" s="46" t="n">
        <v>0</v>
      </c>
      <c r="D79" s="47" t="s">
        <v>23</v>
      </c>
      <c r="E79" s="46" t="n">
        <v>1863</v>
      </c>
      <c r="F79" s="48" t="s">
        <v>31</v>
      </c>
      <c r="G79" s="49" t="n">
        <f aca="false">G80</f>
        <v>10000</v>
      </c>
      <c r="H79" s="49" t="n">
        <f aca="false">H80</f>
        <v>0</v>
      </c>
      <c r="I79" s="49" t="n">
        <f aca="false">SUM(G79:H79)</f>
        <v>10000</v>
      </c>
      <c r="J79" s="50" t="n">
        <f aca="false">J80</f>
        <v>10000</v>
      </c>
      <c r="K79" s="51" t="n">
        <f aca="false">K80</f>
        <v>0</v>
      </c>
      <c r="L79" s="50" t="n">
        <f aca="false">SUM(J79:K79)</f>
        <v>10000</v>
      </c>
    </row>
    <row r="80" customFormat="false" ht="48.6" hidden="false" customHeight="true" outlineLevel="0" collapsed="false">
      <c r="A80" s="45" t="s">
        <v>32</v>
      </c>
      <c r="B80" s="46" t="s">
        <v>21</v>
      </c>
      <c r="C80" s="46" t="n">
        <v>0</v>
      </c>
      <c r="D80" s="47" t="s">
        <v>23</v>
      </c>
      <c r="E80" s="46" t="n">
        <v>1863</v>
      </c>
      <c r="F80" s="48" t="s">
        <v>33</v>
      </c>
      <c r="G80" s="49" t="n">
        <v>10000</v>
      </c>
      <c r="H80" s="49"/>
      <c r="I80" s="49" t="n">
        <f aca="false">SUM(G80:H80)</f>
        <v>10000</v>
      </c>
      <c r="J80" s="50" t="n">
        <v>10000</v>
      </c>
      <c r="K80" s="51"/>
      <c r="L80" s="50" t="n">
        <f aca="false">SUM(J80:K80)</f>
        <v>10000</v>
      </c>
    </row>
    <row r="81" s="60" customFormat="true" ht="36.6" hidden="true" customHeight="true" outlineLevel="0" collapsed="false">
      <c r="A81" s="38" t="s">
        <v>72</v>
      </c>
      <c r="B81" s="39" t="s">
        <v>21</v>
      </c>
      <c r="C81" s="39" t="n">
        <v>0</v>
      </c>
      <c r="D81" s="40" t="s">
        <v>23</v>
      </c>
      <c r="E81" s="39" t="n">
        <v>5059</v>
      </c>
      <c r="F81" s="41"/>
      <c r="G81" s="42"/>
      <c r="H81" s="42"/>
      <c r="I81" s="42" t="n">
        <f aca="false">SUM(G81:H81)</f>
        <v>0</v>
      </c>
      <c r="J81" s="43"/>
      <c r="K81" s="44"/>
      <c r="L81" s="43" t="n">
        <f aca="false">SUM(J81:K81)</f>
        <v>0</v>
      </c>
    </row>
    <row r="82" customFormat="false" ht="48.6" hidden="true" customHeight="true" outlineLevel="0" collapsed="false">
      <c r="A82" s="45" t="s">
        <v>44</v>
      </c>
      <c r="B82" s="46" t="s">
        <v>21</v>
      </c>
      <c r="C82" s="46" t="n">
        <v>0</v>
      </c>
      <c r="D82" s="47" t="s">
        <v>23</v>
      </c>
      <c r="E82" s="46" t="n">
        <v>5059</v>
      </c>
      <c r="F82" s="48" t="s">
        <v>45</v>
      </c>
      <c r="G82" s="49"/>
      <c r="H82" s="49"/>
      <c r="I82" s="49" t="n">
        <f aca="false">SUM(G82:H82)</f>
        <v>0</v>
      </c>
      <c r="J82" s="50"/>
      <c r="K82" s="51"/>
      <c r="L82" s="50" t="n">
        <f aca="false">SUM(J82:K82)</f>
        <v>0</v>
      </c>
    </row>
    <row r="83" customFormat="false" ht="16.9" hidden="true" customHeight="true" outlineLevel="0" collapsed="false">
      <c r="A83" s="45" t="s">
        <v>46</v>
      </c>
      <c r="B83" s="46" t="s">
        <v>21</v>
      </c>
      <c r="C83" s="46" t="n">
        <v>0</v>
      </c>
      <c r="D83" s="47" t="s">
        <v>23</v>
      </c>
      <c r="E83" s="46" t="n">
        <v>5059</v>
      </c>
      <c r="F83" s="48" t="s">
        <v>47</v>
      </c>
      <c r="G83" s="49"/>
      <c r="H83" s="49"/>
      <c r="I83" s="49" t="n">
        <f aca="false">SUM(G83:H83)</f>
        <v>0</v>
      </c>
      <c r="J83" s="50"/>
      <c r="K83" s="51"/>
      <c r="L83" s="50" t="n">
        <f aca="false">SUM(J83:K83)</f>
        <v>0</v>
      </c>
    </row>
    <row r="84" customFormat="false" ht="48.6" hidden="true" customHeight="true" outlineLevel="0" collapsed="false">
      <c r="A84" s="45" t="s">
        <v>48</v>
      </c>
      <c r="B84" s="46" t="s">
        <v>21</v>
      </c>
      <c r="C84" s="46" t="n">
        <v>0</v>
      </c>
      <c r="D84" s="47" t="s">
        <v>23</v>
      </c>
      <c r="E84" s="46" t="n">
        <v>5059</v>
      </c>
      <c r="F84" s="48" t="s">
        <v>49</v>
      </c>
      <c r="G84" s="49"/>
      <c r="H84" s="49"/>
      <c r="I84" s="49" t="n">
        <f aca="false">SUM(G84:H84)</f>
        <v>0</v>
      </c>
      <c r="J84" s="50"/>
      <c r="K84" s="51"/>
      <c r="L84" s="50" t="n">
        <f aca="false">SUM(J84:K84)</f>
        <v>0</v>
      </c>
    </row>
    <row r="85" s="62" customFormat="true" ht="150.75" hidden="false" customHeight="true" outlineLevel="0" collapsed="false">
      <c r="A85" s="38" t="s">
        <v>73</v>
      </c>
      <c r="B85" s="39" t="s">
        <v>21</v>
      </c>
      <c r="C85" s="39" t="n">
        <v>0</v>
      </c>
      <c r="D85" s="47" t="s">
        <v>23</v>
      </c>
      <c r="E85" s="78" t="n">
        <v>5082</v>
      </c>
      <c r="F85" s="41"/>
      <c r="G85" s="42" t="n">
        <f aca="false">G86</f>
        <v>2670525</v>
      </c>
      <c r="H85" s="42" t="n">
        <f aca="false">H86</f>
        <v>0</v>
      </c>
      <c r="I85" s="42" t="n">
        <f aca="false">SUM(G85:H85)</f>
        <v>2670525</v>
      </c>
      <c r="J85" s="43" t="n">
        <f aca="false">J86</f>
        <v>2670525</v>
      </c>
      <c r="K85" s="51" t="n">
        <f aca="false">K86</f>
        <v>0</v>
      </c>
      <c r="L85" s="50" t="n">
        <f aca="false">SUM(J85:K85)</f>
        <v>2670525</v>
      </c>
    </row>
    <row r="86" s="62" customFormat="true" ht="31.5" hidden="false" customHeight="false" outlineLevel="0" collapsed="false">
      <c r="A86" s="45" t="s">
        <v>56</v>
      </c>
      <c r="B86" s="46" t="s">
        <v>21</v>
      </c>
      <c r="C86" s="46" t="n">
        <v>0</v>
      </c>
      <c r="D86" s="47" t="s">
        <v>23</v>
      </c>
      <c r="E86" s="79" t="n">
        <v>5082</v>
      </c>
      <c r="F86" s="48" t="s">
        <v>57</v>
      </c>
      <c r="G86" s="49" t="n">
        <f aca="false">G87</f>
        <v>2670525</v>
      </c>
      <c r="H86" s="49" t="n">
        <f aca="false">H87</f>
        <v>0</v>
      </c>
      <c r="I86" s="49" t="n">
        <f aca="false">SUM(G86:H86)</f>
        <v>2670525</v>
      </c>
      <c r="J86" s="50" t="n">
        <f aca="false">J87</f>
        <v>2670525</v>
      </c>
      <c r="K86" s="51" t="n">
        <f aca="false">K87</f>
        <v>0</v>
      </c>
      <c r="L86" s="50" t="n">
        <f aca="false">SUM(J86:K86)</f>
        <v>2670525</v>
      </c>
    </row>
    <row r="87" s="62" customFormat="true" ht="47.25" hidden="false" customHeight="false" outlineLevel="0" collapsed="false">
      <c r="A87" s="45" t="s">
        <v>58</v>
      </c>
      <c r="B87" s="46" t="s">
        <v>21</v>
      </c>
      <c r="C87" s="46" t="n">
        <v>0</v>
      </c>
      <c r="D87" s="47" t="s">
        <v>23</v>
      </c>
      <c r="E87" s="79" t="n">
        <v>5082</v>
      </c>
      <c r="F87" s="48" t="s">
        <v>59</v>
      </c>
      <c r="G87" s="49" t="n">
        <v>2670525</v>
      </c>
      <c r="H87" s="49"/>
      <c r="I87" s="49" t="n">
        <f aca="false">SUM(G87:H87)</f>
        <v>2670525</v>
      </c>
      <c r="J87" s="50" t="n">
        <v>2670525</v>
      </c>
      <c r="K87" s="51"/>
      <c r="L87" s="50" t="n">
        <f aca="false">SUM(J87:K87)</f>
        <v>2670525</v>
      </c>
    </row>
    <row r="88" customFormat="false" ht="111.6" hidden="false" customHeight="true" outlineLevel="0" collapsed="false">
      <c r="A88" s="80" t="s">
        <v>74</v>
      </c>
      <c r="B88" s="39" t="s">
        <v>21</v>
      </c>
      <c r="C88" s="39" t="n">
        <v>0</v>
      </c>
      <c r="D88" s="40" t="s">
        <v>23</v>
      </c>
      <c r="E88" s="40" t="s">
        <v>75</v>
      </c>
      <c r="F88" s="81"/>
      <c r="G88" s="42" t="n">
        <f aca="false">G89+G91</f>
        <v>578805</v>
      </c>
      <c r="H88" s="42" t="n">
        <f aca="false">H89+H91</f>
        <v>0</v>
      </c>
      <c r="I88" s="42" t="n">
        <f aca="false">SUM(G88:H88)</f>
        <v>578805</v>
      </c>
      <c r="J88" s="43" t="n">
        <f aca="false">J89+J91</f>
        <v>553270</v>
      </c>
      <c r="K88" s="44" t="n">
        <f aca="false">K89+K91</f>
        <v>0</v>
      </c>
      <c r="L88" s="43" t="n">
        <f aca="false">SUM(J88:K88)</f>
        <v>553270</v>
      </c>
    </row>
    <row r="89" customFormat="false" ht="94.5" hidden="false" customHeight="false" outlineLevel="0" collapsed="false">
      <c r="A89" s="45" t="s">
        <v>25</v>
      </c>
      <c r="B89" s="46" t="s">
        <v>21</v>
      </c>
      <c r="C89" s="46" t="n">
        <v>0</v>
      </c>
      <c r="D89" s="47" t="s">
        <v>23</v>
      </c>
      <c r="E89" s="47" t="s">
        <v>76</v>
      </c>
      <c r="F89" s="48" t="s">
        <v>26</v>
      </c>
      <c r="G89" s="49" t="n">
        <f aca="false">G90</f>
        <v>517860.8</v>
      </c>
      <c r="H89" s="49" t="n">
        <f aca="false">H90</f>
        <v>0</v>
      </c>
      <c r="I89" s="49" t="n">
        <f aca="false">SUM(G89:H89)</f>
        <v>517860.8</v>
      </c>
      <c r="J89" s="50" t="n">
        <f aca="false">J90</f>
        <v>493502.9</v>
      </c>
      <c r="K89" s="51" t="n">
        <f aca="false">K90</f>
        <v>0</v>
      </c>
      <c r="L89" s="50" t="n">
        <f aca="false">SUM(J89:K89)</f>
        <v>493502.9</v>
      </c>
    </row>
    <row r="90" customFormat="false" ht="31.5" hidden="false" customHeight="false" outlineLevel="0" collapsed="false">
      <c r="A90" s="45" t="s">
        <v>27</v>
      </c>
      <c r="B90" s="46" t="s">
        <v>21</v>
      </c>
      <c r="C90" s="46" t="n">
        <v>0</v>
      </c>
      <c r="D90" s="47" t="s">
        <v>23</v>
      </c>
      <c r="E90" s="47" t="s">
        <v>76</v>
      </c>
      <c r="F90" s="48" t="s">
        <v>28</v>
      </c>
      <c r="G90" s="49" t="n">
        <v>517860.8</v>
      </c>
      <c r="H90" s="49"/>
      <c r="I90" s="49" t="n">
        <f aca="false">SUM(G90:H90)</f>
        <v>517860.8</v>
      </c>
      <c r="J90" s="50" t="n">
        <v>493502.9</v>
      </c>
      <c r="K90" s="51"/>
      <c r="L90" s="50" t="n">
        <f aca="false">SUM(J90:K90)</f>
        <v>493502.9</v>
      </c>
    </row>
    <row r="91" customFormat="false" ht="31.5" hidden="false" customHeight="false" outlineLevel="0" collapsed="false">
      <c r="A91" s="45" t="s">
        <v>30</v>
      </c>
      <c r="B91" s="46" t="s">
        <v>21</v>
      </c>
      <c r="C91" s="46" t="n">
        <v>0</v>
      </c>
      <c r="D91" s="47" t="s">
        <v>23</v>
      </c>
      <c r="E91" s="47" t="s">
        <v>76</v>
      </c>
      <c r="F91" s="48" t="s">
        <v>31</v>
      </c>
      <c r="G91" s="49" t="n">
        <f aca="false">G92</f>
        <v>60944.2</v>
      </c>
      <c r="H91" s="49" t="n">
        <f aca="false">H92</f>
        <v>0</v>
      </c>
      <c r="I91" s="49" t="n">
        <f aca="false">SUM(G91:H91)</f>
        <v>60944.2</v>
      </c>
      <c r="J91" s="50" t="n">
        <f aca="false">J92</f>
        <v>59767.1</v>
      </c>
      <c r="K91" s="51" t="n">
        <f aca="false">K92</f>
        <v>0</v>
      </c>
      <c r="L91" s="50" t="n">
        <f aca="false">SUM(J91:K91)</f>
        <v>59767.1</v>
      </c>
    </row>
    <row r="92" customFormat="false" ht="47.25" hidden="false" customHeight="false" outlineLevel="0" collapsed="false">
      <c r="A92" s="45" t="s">
        <v>32</v>
      </c>
      <c r="B92" s="46" t="s">
        <v>21</v>
      </c>
      <c r="C92" s="46" t="n">
        <v>0</v>
      </c>
      <c r="D92" s="47" t="s">
        <v>23</v>
      </c>
      <c r="E92" s="47" t="s">
        <v>76</v>
      </c>
      <c r="F92" s="48" t="s">
        <v>33</v>
      </c>
      <c r="G92" s="49" t="n">
        <v>60944.2</v>
      </c>
      <c r="H92" s="49"/>
      <c r="I92" s="49" t="n">
        <f aca="false">SUM(G92:H92)</f>
        <v>60944.2</v>
      </c>
      <c r="J92" s="50" t="n">
        <v>59767.1</v>
      </c>
      <c r="K92" s="51"/>
      <c r="L92" s="50" t="n">
        <f aca="false">SUM(J92:K92)</f>
        <v>59767.1</v>
      </c>
    </row>
    <row r="93" customFormat="false" ht="141.75" hidden="false" customHeight="false" outlineLevel="0" collapsed="false">
      <c r="A93" s="80" t="s">
        <v>77</v>
      </c>
      <c r="B93" s="39" t="s">
        <v>21</v>
      </c>
      <c r="C93" s="39" t="n">
        <v>0</v>
      </c>
      <c r="D93" s="40" t="s">
        <v>23</v>
      </c>
      <c r="E93" s="40" t="s">
        <v>78</v>
      </c>
      <c r="F93" s="48"/>
      <c r="G93" s="42" t="n">
        <f aca="false">G94</f>
        <v>5220</v>
      </c>
      <c r="H93" s="42" t="n">
        <f aca="false">H94</f>
        <v>0</v>
      </c>
      <c r="I93" s="42" t="n">
        <f aca="false">SUM(G93:H93)</f>
        <v>5220</v>
      </c>
      <c r="J93" s="43" t="n">
        <f aca="false">J94</f>
        <v>0</v>
      </c>
      <c r="K93" s="44" t="n">
        <f aca="false">K94</f>
        <v>0</v>
      </c>
      <c r="L93" s="43" t="n">
        <f aca="false">SUM(J93:K93)</f>
        <v>0</v>
      </c>
    </row>
    <row r="94" customFormat="false" ht="31.5" hidden="false" customHeight="false" outlineLevel="0" collapsed="false">
      <c r="A94" s="45" t="s">
        <v>30</v>
      </c>
      <c r="B94" s="46" t="s">
        <v>21</v>
      </c>
      <c r="C94" s="46" t="n">
        <v>0</v>
      </c>
      <c r="D94" s="47" t="s">
        <v>23</v>
      </c>
      <c r="E94" s="47" t="s">
        <v>78</v>
      </c>
      <c r="F94" s="48" t="s">
        <v>31</v>
      </c>
      <c r="G94" s="49" t="n">
        <f aca="false">G95</f>
        <v>5220</v>
      </c>
      <c r="H94" s="49" t="n">
        <f aca="false">H95</f>
        <v>0</v>
      </c>
      <c r="I94" s="49" t="n">
        <f aca="false">SUM(G94:H94)</f>
        <v>5220</v>
      </c>
      <c r="J94" s="50" t="n">
        <f aca="false">J95</f>
        <v>0</v>
      </c>
      <c r="K94" s="51" t="n">
        <f aca="false">K95</f>
        <v>0</v>
      </c>
      <c r="L94" s="50" t="n">
        <f aca="false">SUM(J94:K94)</f>
        <v>0</v>
      </c>
    </row>
    <row r="95" customFormat="false" ht="47.25" hidden="false" customHeight="false" outlineLevel="0" collapsed="false">
      <c r="A95" s="45" t="s">
        <v>32</v>
      </c>
      <c r="B95" s="46" t="s">
        <v>21</v>
      </c>
      <c r="C95" s="46" t="n">
        <v>0</v>
      </c>
      <c r="D95" s="47" t="s">
        <v>23</v>
      </c>
      <c r="E95" s="47" t="s">
        <v>78</v>
      </c>
      <c r="F95" s="48" t="s">
        <v>33</v>
      </c>
      <c r="G95" s="49" t="n">
        <v>5220</v>
      </c>
      <c r="H95" s="49"/>
      <c r="I95" s="49" t="n">
        <f aca="false">SUM(G95:H95)</f>
        <v>5220</v>
      </c>
      <c r="J95" s="50" t="n">
        <v>0</v>
      </c>
      <c r="K95" s="51" t="n">
        <v>0</v>
      </c>
      <c r="L95" s="50" t="n">
        <f aca="false">SUM(J95:K95)</f>
        <v>0</v>
      </c>
    </row>
    <row r="96" customFormat="false" ht="117" hidden="false" customHeight="true" outlineLevel="0" collapsed="false">
      <c r="A96" s="38" t="s">
        <v>79</v>
      </c>
      <c r="B96" s="39" t="s">
        <v>21</v>
      </c>
      <c r="C96" s="39" t="n">
        <v>0</v>
      </c>
      <c r="D96" s="40" t="s">
        <v>23</v>
      </c>
      <c r="E96" s="39" t="n">
        <v>5260</v>
      </c>
      <c r="F96" s="41"/>
      <c r="G96" s="42" t="n">
        <f aca="false">G97</f>
        <v>180100</v>
      </c>
      <c r="H96" s="42" t="n">
        <f aca="false">H97</f>
        <v>0</v>
      </c>
      <c r="I96" s="42" t="n">
        <f aca="false">SUM(G96:H96)</f>
        <v>180100</v>
      </c>
      <c r="J96" s="43" t="n">
        <f aca="false">J97</f>
        <v>203900</v>
      </c>
      <c r="K96" s="44" t="n">
        <f aca="false">K97</f>
        <v>0</v>
      </c>
      <c r="L96" s="43" t="n">
        <f aca="false">SUM(J96:K96)</f>
        <v>203900</v>
      </c>
    </row>
    <row r="97" s="62" customFormat="true" ht="31.5" hidden="false" customHeight="false" outlineLevel="0" collapsed="false">
      <c r="A97" s="45" t="s">
        <v>56</v>
      </c>
      <c r="B97" s="46" t="s">
        <v>21</v>
      </c>
      <c r="C97" s="46" t="n">
        <v>0</v>
      </c>
      <c r="D97" s="47" t="s">
        <v>23</v>
      </c>
      <c r="E97" s="46" t="n">
        <v>5260</v>
      </c>
      <c r="F97" s="48" t="s">
        <v>57</v>
      </c>
      <c r="G97" s="49" t="n">
        <f aca="false">G98</f>
        <v>180100</v>
      </c>
      <c r="H97" s="49" t="n">
        <f aca="false">H98</f>
        <v>0</v>
      </c>
      <c r="I97" s="49" t="n">
        <f aca="false">SUM(G97:H97)</f>
        <v>180100</v>
      </c>
      <c r="J97" s="50" t="n">
        <f aca="false">J98</f>
        <v>203900</v>
      </c>
      <c r="K97" s="51" t="n">
        <f aca="false">K98</f>
        <v>0</v>
      </c>
      <c r="L97" s="50" t="n">
        <f aca="false">SUM(J97:K97)</f>
        <v>203900</v>
      </c>
    </row>
    <row r="98" s="62" customFormat="true" ht="31.5" hidden="false" customHeight="false" outlineLevel="0" collapsed="false">
      <c r="A98" s="77" t="s">
        <v>63</v>
      </c>
      <c r="B98" s="69" t="s">
        <v>21</v>
      </c>
      <c r="C98" s="69" t="n">
        <v>0</v>
      </c>
      <c r="D98" s="47" t="s">
        <v>23</v>
      </c>
      <c r="E98" s="46" t="n">
        <v>5260</v>
      </c>
      <c r="F98" s="48" t="s">
        <v>64</v>
      </c>
      <c r="G98" s="49" t="n">
        <v>180100</v>
      </c>
      <c r="H98" s="49"/>
      <c r="I98" s="49" t="n">
        <f aca="false">SUM(G98:H98)</f>
        <v>180100</v>
      </c>
      <c r="J98" s="50" t="n">
        <v>203900</v>
      </c>
      <c r="K98" s="51"/>
      <c r="L98" s="50" t="n">
        <f aca="false">SUM(J98:K98)</f>
        <v>203900</v>
      </c>
    </row>
    <row r="99" s="62" customFormat="true" ht="78.75" hidden="true" customHeight="false" outlineLevel="0" collapsed="false">
      <c r="A99" s="38" t="s">
        <v>80</v>
      </c>
      <c r="B99" s="69" t="s">
        <v>21</v>
      </c>
      <c r="C99" s="69" t="n">
        <v>0</v>
      </c>
      <c r="D99" s="47" t="s">
        <v>23</v>
      </c>
      <c r="E99" s="46" t="n">
        <v>8001</v>
      </c>
      <c r="F99" s="48"/>
      <c r="G99" s="49"/>
      <c r="H99" s="49"/>
      <c r="I99" s="49" t="n">
        <f aca="false">SUM(G99:H99)</f>
        <v>0</v>
      </c>
      <c r="J99" s="50"/>
      <c r="K99" s="51"/>
      <c r="L99" s="50" t="n">
        <f aca="false">SUM(J99:K99)</f>
        <v>0</v>
      </c>
    </row>
    <row r="100" s="62" customFormat="true" ht="19.9" hidden="true" customHeight="true" outlineLevel="0" collapsed="false">
      <c r="A100" s="45" t="s">
        <v>34</v>
      </c>
      <c r="B100" s="69" t="s">
        <v>21</v>
      </c>
      <c r="C100" s="69" t="n">
        <v>0</v>
      </c>
      <c r="D100" s="47" t="s">
        <v>23</v>
      </c>
      <c r="E100" s="46" t="n">
        <v>8001</v>
      </c>
      <c r="F100" s="48" t="s">
        <v>35</v>
      </c>
      <c r="G100" s="49"/>
      <c r="H100" s="49"/>
      <c r="I100" s="49" t="n">
        <f aca="false">SUM(G100:H100)</f>
        <v>0</v>
      </c>
      <c r="J100" s="50"/>
      <c r="K100" s="51"/>
      <c r="L100" s="50" t="n">
        <f aca="false">SUM(J100:K100)</f>
        <v>0</v>
      </c>
    </row>
    <row r="101" s="62" customFormat="true" ht="31.5" hidden="true" customHeight="false" outlineLevel="0" collapsed="false">
      <c r="A101" s="45" t="s">
        <v>81</v>
      </c>
      <c r="B101" s="69" t="s">
        <v>21</v>
      </c>
      <c r="C101" s="69" t="n">
        <v>0</v>
      </c>
      <c r="D101" s="47" t="s">
        <v>23</v>
      </c>
      <c r="E101" s="46" t="n">
        <v>8001</v>
      </c>
      <c r="F101" s="48" t="s">
        <v>82</v>
      </c>
      <c r="G101" s="49"/>
      <c r="H101" s="49"/>
      <c r="I101" s="49" t="n">
        <f aca="false">SUM(G101:H101)</f>
        <v>0</v>
      </c>
      <c r="J101" s="50"/>
      <c r="K101" s="51"/>
      <c r="L101" s="50" t="n">
        <f aca="false">SUM(J101:K101)</f>
        <v>0</v>
      </c>
    </row>
    <row r="102" customFormat="false" ht="54.75" hidden="false" customHeight="true" outlineLevel="0" collapsed="false">
      <c r="A102" s="38" t="s">
        <v>83</v>
      </c>
      <c r="B102" s="39" t="s">
        <v>21</v>
      </c>
      <c r="C102" s="39" t="n">
        <v>0</v>
      </c>
      <c r="D102" s="40" t="s">
        <v>23</v>
      </c>
      <c r="E102" s="39" t="n">
        <v>8002</v>
      </c>
      <c r="F102" s="48"/>
      <c r="G102" s="49" t="n">
        <f aca="false">G103+G105</f>
        <v>1111448</v>
      </c>
      <c r="H102" s="49" t="n">
        <f aca="false">H103+H105</f>
        <v>0</v>
      </c>
      <c r="I102" s="49" t="n">
        <f aca="false">SUM(G102:H102)</f>
        <v>1111448</v>
      </c>
      <c r="J102" s="50" t="n">
        <f aca="false">J103+J105</f>
        <v>1111448</v>
      </c>
      <c r="K102" s="51" t="n">
        <f aca="false">K103+K105</f>
        <v>0</v>
      </c>
      <c r="L102" s="50" t="n">
        <f aca="false">SUM(J102:K102)</f>
        <v>1111448</v>
      </c>
    </row>
    <row r="103" customFormat="false" ht="94.5" hidden="false" customHeight="false" outlineLevel="0" collapsed="false">
      <c r="A103" s="45" t="s">
        <v>25</v>
      </c>
      <c r="B103" s="46" t="s">
        <v>21</v>
      </c>
      <c r="C103" s="46" t="n">
        <v>0</v>
      </c>
      <c r="D103" s="47" t="s">
        <v>23</v>
      </c>
      <c r="E103" s="46" t="n">
        <v>8002</v>
      </c>
      <c r="F103" s="48" t="s">
        <v>26</v>
      </c>
      <c r="G103" s="49" t="n">
        <f aca="false">G104</f>
        <v>1098052</v>
      </c>
      <c r="H103" s="49" t="n">
        <f aca="false">H104</f>
        <v>0</v>
      </c>
      <c r="I103" s="49" t="n">
        <f aca="false">SUM(G103:H103)</f>
        <v>1098052</v>
      </c>
      <c r="J103" s="50" t="n">
        <f aca="false">J104</f>
        <v>1098052</v>
      </c>
      <c r="K103" s="51" t="n">
        <f aca="false">K104</f>
        <v>0</v>
      </c>
      <c r="L103" s="50" t="n">
        <f aca="false">SUM(J103:K103)</f>
        <v>1098052</v>
      </c>
    </row>
    <row r="104" customFormat="false" ht="31.5" hidden="false" customHeight="false" outlineLevel="0" collapsed="false">
      <c r="A104" s="45" t="s">
        <v>27</v>
      </c>
      <c r="B104" s="46" t="s">
        <v>21</v>
      </c>
      <c r="C104" s="46" t="n">
        <v>0</v>
      </c>
      <c r="D104" s="47" t="s">
        <v>23</v>
      </c>
      <c r="E104" s="46" t="n">
        <v>8002</v>
      </c>
      <c r="F104" s="48" t="s">
        <v>28</v>
      </c>
      <c r="G104" s="49" t="n">
        <v>1098052</v>
      </c>
      <c r="H104" s="49"/>
      <c r="I104" s="49" t="n">
        <f aca="false">SUM(G104:H104)</f>
        <v>1098052</v>
      </c>
      <c r="J104" s="50" t="n">
        <v>1098052</v>
      </c>
      <c r="K104" s="51"/>
      <c r="L104" s="50" t="n">
        <f aca="false">SUM(J104:K104)</f>
        <v>1098052</v>
      </c>
    </row>
    <row r="105" customFormat="false" ht="31.5" hidden="false" customHeight="false" outlineLevel="0" collapsed="false">
      <c r="A105" s="45" t="s">
        <v>30</v>
      </c>
      <c r="B105" s="46" t="s">
        <v>21</v>
      </c>
      <c r="C105" s="46" t="n">
        <v>0</v>
      </c>
      <c r="D105" s="47" t="s">
        <v>23</v>
      </c>
      <c r="E105" s="46" t="n">
        <v>8002</v>
      </c>
      <c r="F105" s="48" t="s">
        <v>31</v>
      </c>
      <c r="G105" s="49" t="n">
        <f aca="false">G106</f>
        <v>13396</v>
      </c>
      <c r="H105" s="49" t="n">
        <f aca="false">H106</f>
        <v>0</v>
      </c>
      <c r="I105" s="49" t="n">
        <f aca="false">SUM(G105:H105)</f>
        <v>13396</v>
      </c>
      <c r="J105" s="50" t="n">
        <f aca="false">J106</f>
        <v>13396</v>
      </c>
      <c r="K105" s="51" t="n">
        <f aca="false">K106</f>
        <v>0</v>
      </c>
      <c r="L105" s="50" t="n">
        <f aca="false">SUM(J105:K105)</f>
        <v>13396</v>
      </c>
    </row>
    <row r="106" customFormat="false" ht="47.25" hidden="false" customHeight="false" outlineLevel="0" collapsed="false">
      <c r="A106" s="45" t="s">
        <v>32</v>
      </c>
      <c r="B106" s="46" t="s">
        <v>21</v>
      </c>
      <c r="C106" s="46" t="n">
        <v>0</v>
      </c>
      <c r="D106" s="47" t="s">
        <v>23</v>
      </c>
      <c r="E106" s="46" t="n">
        <v>8002</v>
      </c>
      <c r="F106" s="48" t="s">
        <v>33</v>
      </c>
      <c r="G106" s="49" t="n">
        <f aca="false">71893-58497</f>
        <v>13396</v>
      </c>
      <c r="H106" s="49"/>
      <c r="I106" s="49" t="n">
        <f aca="false">SUM(G106:H106)</f>
        <v>13396</v>
      </c>
      <c r="J106" s="50" t="n">
        <f aca="false">71893-58497</f>
        <v>13396</v>
      </c>
      <c r="K106" s="51"/>
      <c r="L106" s="50" t="n">
        <f aca="false">SUM(J106:K106)</f>
        <v>13396</v>
      </c>
    </row>
    <row r="107" customFormat="false" ht="47.25" hidden="false" customHeight="false" outlineLevel="0" collapsed="false">
      <c r="A107" s="38" t="s">
        <v>84</v>
      </c>
      <c r="B107" s="39" t="s">
        <v>21</v>
      </c>
      <c r="C107" s="39" t="n">
        <v>0</v>
      </c>
      <c r="D107" s="40" t="s">
        <v>23</v>
      </c>
      <c r="E107" s="39" t="n">
        <v>8003</v>
      </c>
      <c r="F107" s="41"/>
      <c r="G107" s="42" t="n">
        <f aca="false">G108+G110+G112</f>
        <v>1354414</v>
      </c>
      <c r="H107" s="42" t="n">
        <f aca="false">H108+H110+H112</f>
        <v>0</v>
      </c>
      <c r="I107" s="42" t="n">
        <f aca="false">SUM(G107:H107)</f>
        <v>1354414</v>
      </c>
      <c r="J107" s="43" t="n">
        <f aca="false">J108+J110+J112</f>
        <v>1354414</v>
      </c>
      <c r="K107" s="44" t="n">
        <f aca="false">K108+K110+K112</f>
        <v>0</v>
      </c>
      <c r="L107" s="43" t="n">
        <f aca="false">SUM(J107:K107)</f>
        <v>1354414</v>
      </c>
    </row>
    <row r="108" customFormat="false" ht="94.5" hidden="false" customHeight="false" outlineLevel="0" collapsed="false">
      <c r="A108" s="45" t="s">
        <v>25</v>
      </c>
      <c r="B108" s="46" t="s">
        <v>21</v>
      </c>
      <c r="C108" s="46" t="n">
        <v>0</v>
      </c>
      <c r="D108" s="47" t="s">
        <v>23</v>
      </c>
      <c r="E108" s="46" t="n">
        <v>8003</v>
      </c>
      <c r="F108" s="48" t="s">
        <v>26</v>
      </c>
      <c r="G108" s="49" t="n">
        <f aca="false">G109</f>
        <v>1271946</v>
      </c>
      <c r="H108" s="49" t="n">
        <f aca="false">H109</f>
        <v>0</v>
      </c>
      <c r="I108" s="49" t="n">
        <f aca="false">SUM(G108:H108)</f>
        <v>1271946</v>
      </c>
      <c r="J108" s="50" t="n">
        <f aca="false">J109</f>
        <v>1271946</v>
      </c>
      <c r="K108" s="51" t="n">
        <f aca="false">K109</f>
        <v>0</v>
      </c>
      <c r="L108" s="50" t="n">
        <f aca="false">SUM(J108:K108)</f>
        <v>1271946</v>
      </c>
    </row>
    <row r="109" customFormat="false" ht="31.5" hidden="false" customHeight="false" outlineLevel="0" collapsed="false">
      <c r="A109" s="45" t="s">
        <v>85</v>
      </c>
      <c r="B109" s="46" t="s">
        <v>21</v>
      </c>
      <c r="C109" s="46" t="n">
        <v>0</v>
      </c>
      <c r="D109" s="47" t="s">
        <v>23</v>
      </c>
      <c r="E109" s="46" t="n">
        <v>8003</v>
      </c>
      <c r="F109" s="48" t="s">
        <v>86</v>
      </c>
      <c r="G109" s="49" t="n">
        <f aca="false">1343231-71285</f>
        <v>1271946</v>
      </c>
      <c r="H109" s="49"/>
      <c r="I109" s="49" t="n">
        <f aca="false">SUM(G109:H109)</f>
        <v>1271946</v>
      </c>
      <c r="J109" s="50" t="n">
        <f aca="false">1343231-71285</f>
        <v>1271946</v>
      </c>
      <c r="K109" s="51"/>
      <c r="L109" s="50" t="n">
        <f aca="false">SUM(J109:K109)</f>
        <v>1271946</v>
      </c>
    </row>
    <row r="110" customFormat="false" ht="31.5" hidden="false" customHeight="false" outlineLevel="0" collapsed="false">
      <c r="A110" s="45" t="s">
        <v>30</v>
      </c>
      <c r="B110" s="46" t="s">
        <v>21</v>
      </c>
      <c r="C110" s="46" t="n">
        <v>0</v>
      </c>
      <c r="D110" s="47" t="s">
        <v>23</v>
      </c>
      <c r="E110" s="46" t="n">
        <v>8003</v>
      </c>
      <c r="F110" s="48" t="s">
        <v>31</v>
      </c>
      <c r="G110" s="49" t="n">
        <f aca="false">G111</f>
        <v>81074</v>
      </c>
      <c r="H110" s="49" t="n">
        <f aca="false">H111</f>
        <v>0</v>
      </c>
      <c r="I110" s="49" t="n">
        <f aca="false">SUM(G110:H110)</f>
        <v>81074</v>
      </c>
      <c r="J110" s="50" t="n">
        <f aca="false">J111</f>
        <v>81074</v>
      </c>
      <c r="K110" s="51" t="n">
        <f aca="false">K111</f>
        <v>0</v>
      </c>
      <c r="L110" s="50" t="n">
        <f aca="false">SUM(J110:K110)</f>
        <v>81074</v>
      </c>
    </row>
    <row r="111" customFormat="false" ht="47.25" hidden="false" customHeight="false" outlineLevel="0" collapsed="false">
      <c r="A111" s="45" t="s">
        <v>32</v>
      </c>
      <c r="B111" s="46" t="s">
        <v>21</v>
      </c>
      <c r="C111" s="46" t="n">
        <v>0</v>
      </c>
      <c r="D111" s="47" t="s">
        <v>23</v>
      </c>
      <c r="E111" s="46" t="n">
        <v>8003</v>
      </c>
      <c r="F111" s="48" t="s">
        <v>33</v>
      </c>
      <c r="G111" s="49" t="n">
        <v>81074</v>
      </c>
      <c r="H111" s="49"/>
      <c r="I111" s="49" t="n">
        <f aca="false">SUM(G111:H111)</f>
        <v>81074</v>
      </c>
      <c r="J111" s="50" t="n">
        <v>81074</v>
      </c>
      <c r="K111" s="51"/>
      <c r="L111" s="50" t="n">
        <f aca="false">SUM(J111:K111)</f>
        <v>81074</v>
      </c>
    </row>
    <row r="112" customFormat="false" ht="15.75" hidden="false" customHeight="false" outlineLevel="0" collapsed="false">
      <c r="A112" s="45" t="s">
        <v>34</v>
      </c>
      <c r="B112" s="46" t="s">
        <v>21</v>
      </c>
      <c r="C112" s="46" t="n">
        <v>0</v>
      </c>
      <c r="D112" s="47" t="s">
        <v>23</v>
      </c>
      <c r="E112" s="46" t="n">
        <v>8003</v>
      </c>
      <c r="F112" s="48" t="s">
        <v>35</v>
      </c>
      <c r="G112" s="52" t="n">
        <f aca="false">G113</f>
        <v>1394</v>
      </c>
      <c r="H112" s="52" t="n">
        <f aca="false">H113</f>
        <v>0</v>
      </c>
      <c r="I112" s="52" t="n">
        <f aca="false">SUM(G112:H112)</f>
        <v>1394</v>
      </c>
      <c r="J112" s="53" t="n">
        <f aca="false">J113</f>
        <v>1394</v>
      </c>
      <c r="K112" s="54" t="n">
        <f aca="false">K113</f>
        <v>0</v>
      </c>
      <c r="L112" s="53" t="n">
        <f aca="false">SUM(J112:K112)</f>
        <v>1394</v>
      </c>
    </row>
    <row r="113" s="62" customFormat="true" ht="23.25" hidden="false" customHeight="true" outlineLevel="0" collapsed="false">
      <c r="A113" s="55" t="s">
        <v>36</v>
      </c>
      <c r="B113" s="46" t="s">
        <v>21</v>
      </c>
      <c r="C113" s="46" t="n">
        <v>0</v>
      </c>
      <c r="D113" s="47" t="s">
        <v>23</v>
      </c>
      <c r="E113" s="46" t="n">
        <v>8003</v>
      </c>
      <c r="F113" s="82" t="s">
        <v>37</v>
      </c>
      <c r="G113" s="52" t="n">
        <f aca="false">800+594</f>
        <v>1394</v>
      </c>
      <c r="H113" s="52"/>
      <c r="I113" s="52" t="n">
        <f aca="false">SUM(G113:H113)</f>
        <v>1394</v>
      </c>
      <c r="J113" s="53" t="n">
        <f aca="false">800+594</f>
        <v>1394</v>
      </c>
      <c r="K113" s="54"/>
      <c r="L113" s="53" t="n">
        <f aca="false">SUM(J113:K113)</f>
        <v>1394</v>
      </c>
    </row>
    <row r="114" customFormat="false" ht="31.5" hidden="false" customHeight="false" outlineLevel="0" collapsed="false">
      <c r="A114" s="38" t="s">
        <v>87</v>
      </c>
      <c r="B114" s="39" t="s">
        <v>21</v>
      </c>
      <c r="C114" s="39" t="n">
        <v>0</v>
      </c>
      <c r="D114" s="40" t="s">
        <v>23</v>
      </c>
      <c r="E114" s="39" t="n">
        <v>8004</v>
      </c>
      <c r="F114" s="41"/>
      <c r="G114" s="42" t="n">
        <f aca="false">G115</f>
        <v>350000</v>
      </c>
      <c r="H114" s="42" t="n">
        <f aca="false">H115</f>
        <v>0</v>
      </c>
      <c r="I114" s="42" t="n">
        <f aca="false">SUM(G114:H114)</f>
        <v>350000</v>
      </c>
      <c r="J114" s="43" t="n">
        <f aca="false">J115</f>
        <v>350000</v>
      </c>
      <c r="K114" s="44" t="n">
        <f aca="false">K115</f>
        <v>0</v>
      </c>
      <c r="L114" s="43" t="n">
        <f aca="false">SUM(J114:K114)</f>
        <v>350000</v>
      </c>
    </row>
    <row r="115" s="62" customFormat="true" ht="15.75" hidden="false" customHeight="false" outlineLevel="0" collapsed="false">
      <c r="A115" s="45" t="s">
        <v>34</v>
      </c>
      <c r="B115" s="46" t="s">
        <v>21</v>
      </c>
      <c r="C115" s="46" t="n">
        <v>0</v>
      </c>
      <c r="D115" s="47" t="s">
        <v>23</v>
      </c>
      <c r="E115" s="46" t="n">
        <v>8004</v>
      </c>
      <c r="F115" s="48" t="s">
        <v>35</v>
      </c>
      <c r="G115" s="49" t="n">
        <f aca="false">G116</f>
        <v>350000</v>
      </c>
      <c r="H115" s="49" t="n">
        <f aca="false">H116</f>
        <v>0</v>
      </c>
      <c r="I115" s="49" t="n">
        <f aca="false">SUM(G115:H115)</f>
        <v>350000</v>
      </c>
      <c r="J115" s="50" t="n">
        <f aca="false">J116</f>
        <v>350000</v>
      </c>
      <c r="K115" s="51" t="n">
        <f aca="false">K116</f>
        <v>0</v>
      </c>
      <c r="L115" s="50" t="n">
        <f aca="false">SUM(J115:K115)</f>
        <v>350000</v>
      </c>
    </row>
    <row r="116" s="62" customFormat="true" ht="63" hidden="false" customHeight="false" outlineLevel="0" collapsed="false">
      <c r="A116" s="45" t="s">
        <v>88</v>
      </c>
      <c r="B116" s="46" t="s">
        <v>21</v>
      </c>
      <c r="C116" s="46" t="n">
        <v>0</v>
      </c>
      <c r="D116" s="47" t="s">
        <v>23</v>
      </c>
      <c r="E116" s="46" t="n">
        <v>8004</v>
      </c>
      <c r="F116" s="48" t="s">
        <v>89</v>
      </c>
      <c r="G116" s="49" t="n">
        <v>350000</v>
      </c>
      <c r="H116" s="49"/>
      <c r="I116" s="49" t="n">
        <f aca="false">SUM(G116:H116)</f>
        <v>350000</v>
      </c>
      <c r="J116" s="50" t="n">
        <v>350000</v>
      </c>
      <c r="K116" s="51"/>
      <c r="L116" s="50" t="n">
        <f aca="false">SUM(J116:K116)</f>
        <v>350000</v>
      </c>
    </row>
    <row r="117" customFormat="false" ht="18.75" hidden="false" customHeight="true" outlineLevel="0" collapsed="false">
      <c r="A117" s="38" t="s">
        <v>90</v>
      </c>
      <c r="B117" s="39" t="s">
        <v>21</v>
      </c>
      <c r="C117" s="39" t="n">
        <v>0</v>
      </c>
      <c r="D117" s="40" t="s">
        <v>23</v>
      </c>
      <c r="E117" s="39" t="n">
        <v>8005</v>
      </c>
      <c r="F117" s="41"/>
      <c r="G117" s="42" t="n">
        <f aca="false">G118</f>
        <v>2176202</v>
      </c>
      <c r="H117" s="42" t="n">
        <f aca="false">H118</f>
        <v>0</v>
      </c>
      <c r="I117" s="42" t="n">
        <f aca="false">SUM(G117:H117)</f>
        <v>2176202</v>
      </c>
      <c r="J117" s="43" t="n">
        <f aca="false">J118</f>
        <v>2176202</v>
      </c>
      <c r="K117" s="44" t="n">
        <f aca="false">K118</f>
        <v>0</v>
      </c>
      <c r="L117" s="43" t="n">
        <f aca="false">SUM(J117:K117)</f>
        <v>2176202</v>
      </c>
    </row>
    <row r="118" customFormat="false" ht="31.5" hidden="false" customHeight="false" outlineLevel="0" collapsed="false">
      <c r="A118" s="45" t="s">
        <v>30</v>
      </c>
      <c r="B118" s="46" t="s">
        <v>21</v>
      </c>
      <c r="C118" s="46" t="n">
        <v>0</v>
      </c>
      <c r="D118" s="47" t="s">
        <v>23</v>
      </c>
      <c r="E118" s="46" t="n">
        <v>8005</v>
      </c>
      <c r="F118" s="48" t="s">
        <v>31</v>
      </c>
      <c r="G118" s="49" t="n">
        <f aca="false">G119</f>
        <v>2176202</v>
      </c>
      <c r="H118" s="49" t="n">
        <f aca="false">H119</f>
        <v>0</v>
      </c>
      <c r="I118" s="49" t="n">
        <f aca="false">SUM(G118:H118)</f>
        <v>2176202</v>
      </c>
      <c r="J118" s="50" t="n">
        <f aca="false">J119</f>
        <v>2176202</v>
      </c>
      <c r="K118" s="51" t="n">
        <f aca="false">K119</f>
        <v>0</v>
      </c>
      <c r="L118" s="50" t="n">
        <f aca="false">SUM(J118:K118)</f>
        <v>2176202</v>
      </c>
    </row>
    <row r="119" customFormat="false" ht="48.6" hidden="false" customHeight="true" outlineLevel="0" collapsed="false">
      <c r="A119" s="45" t="s">
        <v>32</v>
      </c>
      <c r="B119" s="46" t="s">
        <v>21</v>
      </c>
      <c r="C119" s="46" t="n">
        <v>0</v>
      </c>
      <c r="D119" s="47" t="s">
        <v>23</v>
      </c>
      <c r="E119" s="46" t="n">
        <v>8005</v>
      </c>
      <c r="F119" s="48" t="s">
        <v>33</v>
      </c>
      <c r="G119" s="49" t="n">
        <f aca="false">2176202</f>
        <v>2176202</v>
      </c>
      <c r="H119" s="49"/>
      <c r="I119" s="49" t="n">
        <f aca="false">SUM(G119:H119)</f>
        <v>2176202</v>
      </c>
      <c r="J119" s="50" t="n">
        <f aca="false">2176202</f>
        <v>2176202</v>
      </c>
      <c r="K119" s="51"/>
      <c r="L119" s="50" t="n">
        <f aca="false">SUM(J119:K119)</f>
        <v>2176202</v>
      </c>
    </row>
    <row r="120" customFormat="false" ht="15.75" hidden="false" customHeight="false" outlineLevel="0" collapsed="false">
      <c r="A120" s="38" t="s">
        <v>91</v>
      </c>
      <c r="B120" s="39" t="s">
        <v>21</v>
      </c>
      <c r="C120" s="39" t="n">
        <v>0</v>
      </c>
      <c r="D120" s="40" t="s">
        <v>23</v>
      </c>
      <c r="E120" s="39" t="n">
        <v>8006</v>
      </c>
      <c r="F120" s="41"/>
      <c r="G120" s="42" t="n">
        <f aca="false">G121</f>
        <v>432660</v>
      </c>
      <c r="H120" s="42" t="n">
        <f aca="false">H121</f>
        <v>0</v>
      </c>
      <c r="I120" s="42" t="n">
        <f aca="false">SUM(G120:H120)</f>
        <v>432660</v>
      </c>
      <c r="J120" s="43" t="n">
        <f aca="false">J121</f>
        <v>432660</v>
      </c>
      <c r="K120" s="44" t="n">
        <f aca="false">K121</f>
        <v>0</v>
      </c>
      <c r="L120" s="43" t="n">
        <f aca="false">SUM(J120:K120)</f>
        <v>432660</v>
      </c>
    </row>
    <row r="121" customFormat="false" ht="31.5" hidden="false" customHeight="false" outlineLevel="0" collapsed="false">
      <c r="A121" s="45" t="s">
        <v>30</v>
      </c>
      <c r="B121" s="46" t="s">
        <v>21</v>
      </c>
      <c r="C121" s="46" t="n">
        <v>0</v>
      </c>
      <c r="D121" s="47" t="s">
        <v>23</v>
      </c>
      <c r="E121" s="46" t="n">
        <v>8006</v>
      </c>
      <c r="F121" s="48" t="s">
        <v>31</v>
      </c>
      <c r="G121" s="49" t="n">
        <f aca="false">G122</f>
        <v>432660</v>
      </c>
      <c r="H121" s="49" t="n">
        <f aca="false">H122</f>
        <v>0</v>
      </c>
      <c r="I121" s="49" t="n">
        <f aca="false">SUM(G121:H121)</f>
        <v>432660</v>
      </c>
      <c r="J121" s="50" t="n">
        <f aca="false">J122</f>
        <v>432660</v>
      </c>
      <c r="K121" s="51" t="n">
        <f aca="false">K122</f>
        <v>0</v>
      </c>
      <c r="L121" s="50" t="n">
        <f aca="false">SUM(J121:K121)</f>
        <v>432660</v>
      </c>
    </row>
    <row r="122" customFormat="false" ht="48" hidden="false" customHeight="true" outlineLevel="0" collapsed="false">
      <c r="A122" s="45" t="s">
        <v>32</v>
      </c>
      <c r="B122" s="46" t="s">
        <v>21</v>
      </c>
      <c r="C122" s="46" t="n">
        <v>0</v>
      </c>
      <c r="D122" s="47" t="s">
        <v>23</v>
      </c>
      <c r="E122" s="46" t="n">
        <v>8006</v>
      </c>
      <c r="F122" s="48" t="s">
        <v>33</v>
      </c>
      <c r="G122" s="49" t="n">
        <v>432660</v>
      </c>
      <c r="H122" s="49"/>
      <c r="I122" s="49" t="n">
        <f aca="false">SUM(G122:H122)</f>
        <v>432660</v>
      </c>
      <c r="J122" s="50" t="n">
        <v>432660</v>
      </c>
      <c r="K122" s="51"/>
      <c r="L122" s="50" t="n">
        <f aca="false">SUM(J122:K122)</f>
        <v>432660</v>
      </c>
    </row>
    <row r="123" customFormat="false" ht="18" hidden="false" customHeight="true" outlineLevel="0" collapsed="false">
      <c r="A123" s="38" t="s">
        <v>92</v>
      </c>
      <c r="B123" s="39" t="s">
        <v>21</v>
      </c>
      <c r="C123" s="39" t="n">
        <v>0</v>
      </c>
      <c r="D123" s="40" t="s">
        <v>23</v>
      </c>
      <c r="E123" s="39" t="n">
        <v>8007</v>
      </c>
      <c r="F123" s="48"/>
      <c r="G123" s="49" t="n">
        <f aca="false">G124</f>
        <v>100000</v>
      </c>
      <c r="H123" s="49" t="n">
        <f aca="false">H124</f>
        <v>0</v>
      </c>
      <c r="I123" s="49" t="n">
        <f aca="false">SUM(G123:H123)</f>
        <v>100000</v>
      </c>
      <c r="J123" s="50" t="n">
        <f aca="false">J124</f>
        <v>100000</v>
      </c>
      <c r="K123" s="51" t="n">
        <f aca="false">K124</f>
        <v>0</v>
      </c>
      <c r="L123" s="50" t="n">
        <f aca="false">SUM(J123:K123)</f>
        <v>100000</v>
      </c>
    </row>
    <row r="124" customFormat="false" ht="18.75" hidden="false" customHeight="true" outlineLevel="0" collapsed="false">
      <c r="A124" s="45" t="s">
        <v>34</v>
      </c>
      <c r="B124" s="46" t="s">
        <v>21</v>
      </c>
      <c r="C124" s="46" t="n">
        <v>0</v>
      </c>
      <c r="D124" s="47" t="s">
        <v>23</v>
      </c>
      <c r="E124" s="46" t="n">
        <v>8007</v>
      </c>
      <c r="F124" s="48" t="s">
        <v>35</v>
      </c>
      <c r="G124" s="49" t="n">
        <f aca="false">G125</f>
        <v>100000</v>
      </c>
      <c r="H124" s="49" t="n">
        <f aca="false">H125</f>
        <v>0</v>
      </c>
      <c r="I124" s="49" t="n">
        <f aca="false">SUM(G124:H124)</f>
        <v>100000</v>
      </c>
      <c r="J124" s="50" t="n">
        <f aca="false">J125</f>
        <v>100000</v>
      </c>
      <c r="K124" s="51" t="n">
        <f aca="false">K125</f>
        <v>0</v>
      </c>
      <c r="L124" s="50" t="n">
        <f aca="false">SUM(J124:K124)</f>
        <v>100000</v>
      </c>
    </row>
    <row r="125" customFormat="false" ht="67.9" hidden="false" customHeight="true" outlineLevel="0" collapsed="false">
      <c r="A125" s="45" t="s">
        <v>88</v>
      </c>
      <c r="B125" s="46" t="s">
        <v>21</v>
      </c>
      <c r="C125" s="46" t="n">
        <v>0</v>
      </c>
      <c r="D125" s="47" t="s">
        <v>23</v>
      </c>
      <c r="E125" s="46" t="n">
        <v>8007</v>
      </c>
      <c r="F125" s="48" t="s">
        <v>89</v>
      </c>
      <c r="G125" s="49" t="n">
        <v>100000</v>
      </c>
      <c r="H125" s="49"/>
      <c r="I125" s="49" t="n">
        <f aca="false">SUM(G125:H125)</f>
        <v>100000</v>
      </c>
      <c r="J125" s="50" t="n">
        <v>100000</v>
      </c>
      <c r="K125" s="51"/>
      <c r="L125" s="50" t="n">
        <f aca="false">SUM(J125:K125)</f>
        <v>100000</v>
      </c>
    </row>
    <row r="126" customFormat="false" ht="31.5" hidden="false" customHeight="false" outlineLevel="0" collapsed="false">
      <c r="A126" s="38" t="s">
        <v>93</v>
      </c>
      <c r="B126" s="39" t="s">
        <v>21</v>
      </c>
      <c r="C126" s="39" t="n">
        <v>0</v>
      </c>
      <c r="D126" s="40" t="s">
        <v>23</v>
      </c>
      <c r="E126" s="39" t="n">
        <v>8008</v>
      </c>
      <c r="F126" s="41"/>
      <c r="G126" s="42" t="n">
        <f aca="false">G127</f>
        <v>524997</v>
      </c>
      <c r="H126" s="42" t="n">
        <f aca="false">H127</f>
        <v>0</v>
      </c>
      <c r="I126" s="42" t="n">
        <f aca="false">SUM(G126:H126)</f>
        <v>524997</v>
      </c>
      <c r="J126" s="43" t="n">
        <f aca="false">J127</f>
        <v>524997</v>
      </c>
      <c r="K126" s="44" t="n">
        <f aca="false">K127</f>
        <v>0</v>
      </c>
      <c r="L126" s="43" t="n">
        <f aca="false">SUM(J126:K126)</f>
        <v>524997</v>
      </c>
    </row>
    <row r="127" customFormat="false" ht="31.5" hidden="false" customHeight="false" outlineLevel="0" collapsed="false">
      <c r="A127" s="45" t="s">
        <v>30</v>
      </c>
      <c r="B127" s="46" t="s">
        <v>21</v>
      </c>
      <c r="C127" s="46" t="n">
        <v>0</v>
      </c>
      <c r="D127" s="47" t="s">
        <v>23</v>
      </c>
      <c r="E127" s="46" t="n">
        <v>8008</v>
      </c>
      <c r="F127" s="48" t="s">
        <v>31</v>
      </c>
      <c r="G127" s="49" t="n">
        <f aca="false">G128</f>
        <v>524997</v>
      </c>
      <c r="H127" s="49" t="n">
        <f aca="false">H128</f>
        <v>0</v>
      </c>
      <c r="I127" s="49" t="n">
        <f aca="false">SUM(G127:H127)</f>
        <v>524997</v>
      </c>
      <c r="J127" s="50" t="n">
        <f aca="false">J128</f>
        <v>524997</v>
      </c>
      <c r="K127" s="51" t="n">
        <f aca="false">K128</f>
        <v>0</v>
      </c>
      <c r="L127" s="50" t="n">
        <f aca="false">SUM(J127:K127)</f>
        <v>524997</v>
      </c>
    </row>
    <row r="128" customFormat="false" ht="51.6" hidden="false" customHeight="true" outlineLevel="0" collapsed="false">
      <c r="A128" s="45" t="s">
        <v>32</v>
      </c>
      <c r="B128" s="46" t="s">
        <v>21</v>
      </c>
      <c r="C128" s="46" t="n">
        <v>0</v>
      </c>
      <c r="D128" s="47" t="s">
        <v>23</v>
      </c>
      <c r="E128" s="46" t="n">
        <v>8008</v>
      </c>
      <c r="F128" s="48" t="s">
        <v>33</v>
      </c>
      <c r="G128" s="49" t="n">
        <f aca="false">324997+200000</f>
        <v>524997</v>
      </c>
      <c r="H128" s="49"/>
      <c r="I128" s="49" t="n">
        <f aca="false">SUM(G128:H128)</f>
        <v>524997</v>
      </c>
      <c r="J128" s="50" t="n">
        <f aca="false">324997+200000</f>
        <v>524997</v>
      </c>
      <c r="K128" s="51"/>
      <c r="L128" s="50" t="n">
        <f aca="false">SUM(J128:K128)</f>
        <v>524997</v>
      </c>
    </row>
    <row r="129" customFormat="false" ht="31.5" hidden="false" customHeight="false" outlineLevel="0" collapsed="false">
      <c r="A129" s="38" t="s">
        <v>94</v>
      </c>
      <c r="B129" s="39" t="s">
        <v>21</v>
      </c>
      <c r="C129" s="39" t="n">
        <v>0</v>
      </c>
      <c r="D129" s="40" t="s">
        <v>23</v>
      </c>
      <c r="E129" s="39" t="n">
        <v>8012</v>
      </c>
      <c r="F129" s="41"/>
      <c r="G129" s="42" t="n">
        <f aca="false">G130+G132</f>
        <v>54892</v>
      </c>
      <c r="H129" s="42" t="n">
        <f aca="false">H130+H132</f>
        <v>0</v>
      </c>
      <c r="I129" s="42" t="n">
        <f aca="false">SUM(G129:H129)</f>
        <v>54892</v>
      </c>
      <c r="J129" s="43" t="n">
        <f aca="false">J130+J132</f>
        <v>54892</v>
      </c>
      <c r="K129" s="44" t="n">
        <f aca="false">K130+K132</f>
        <v>0</v>
      </c>
      <c r="L129" s="43" t="n">
        <f aca="false">SUM(J129:K129)</f>
        <v>54892</v>
      </c>
    </row>
    <row r="130" customFormat="false" ht="31.5" hidden="false" customHeight="false" outlineLevel="0" collapsed="false">
      <c r="A130" s="45" t="s">
        <v>56</v>
      </c>
      <c r="B130" s="46" t="s">
        <v>21</v>
      </c>
      <c r="C130" s="46" t="n">
        <v>0</v>
      </c>
      <c r="D130" s="47" t="s">
        <v>23</v>
      </c>
      <c r="E130" s="46" t="n">
        <v>8012</v>
      </c>
      <c r="F130" s="48" t="s">
        <v>57</v>
      </c>
      <c r="G130" s="49" t="n">
        <f aca="false">G131</f>
        <v>13892</v>
      </c>
      <c r="H130" s="49" t="n">
        <f aca="false">H131</f>
        <v>0</v>
      </c>
      <c r="I130" s="49" t="n">
        <f aca="false">SUM(G130:H130)</f>
        <v>13892</v>
      </c>
      <c r="J130" s="50" t="n">
        <f aca="false">J131</f>
        <v>13892</v>
      </c>
      <c r="K130" s="51" t="n">
        <f aca="false">K131</f>
        <v>0</v>
      </c>
      <c r="L130" s="50" t="n">
        <f aca="false">SUM(J130:K130)</f>
        <v>13892</v>
      </c>
    </row>
    <row r="131" customFormat="false" ht="47.25" hidden="false" customHeight="false" outlineLevel="0" collapsed="false">
      <c r="A131" s="45" t="s">
        <v>58</v>
      </c>
      <c r="B131" s="46" t="s">
        <v>21</v>
      </c>
      <c r="C131" s="46" t="n">
        <v>0</v>
      </c>
      <c r="D131" s="47" t="s">
        <v>23</v>
      </c>
      <c r="E131" s="46" t="n">
        <v>8012</v>
      </c>
      <c r="F131" s="48" t="s">
        <v>59</v>
      </c>
      <c r="G131" s="49" t="n">
        <v>13892</v>
      </c>
      <c r="H131" s="49"/>
      <c r="I131" s="49" t="n">
        <f aca="false">SUM(G131:H131)</f>
        <v>13892</v>
      </c>
      <c r="J131" s="50" t="n">
        <v>13892</v>
      </c>
      <c r="K131" s="51"/>
      <c r="L131" s="50" t="n">
        <f aca="false">SUM(J131:K131)</f>
        <v>13892</v>
      </c>
    </row>
    <row r="132" customFormat="false" ht="47.25" hidden="false" customHeight="false" outlineLevel="0" collapsed="false">
      <c r="A132" s="45" t="s">
        <v>39</v>
      </c>
      <c r="B132" s="46" t="s">
        <v>21</v>
      </c>
      <c r="C132" s="46" t="n">
        <v>0</v>
      </c>
      <c r="D132" s="47" t="s">
        <v>23</v>
      </c>
      <c r="E132" s="46" t="n">
        <v>8012</v>
      </c>
      <c r="F132" s="48" t="s">
        <v>40</v>
      </c>
      <c r="G132" s="49" t="n">
        <f aca="false">G133</f>
        <v>41000</v>
      </c>
      <c r="H132" s="49" t="n">
        <f aca="false">H133</f>
        <v>0</v>
      </c>
      <c r="I132" s="49" t="n">
        <f aca="false">SUM(G132:H132)</f>
        <v>41000</v>
      </c>
      <c r="J132" s="50" t="n">
        <f aca="false">J133</f>
        <v>41000</v>
      </c>
      <c r="K132" s="51" t="n">
        <f aca="false">K133</f>
        <v>0</v>
      </c>
      <c r="L132" s="50" t="n">
        <f aca="false">SUM(J132:K132)</f>
        <v>41000</v>
      </c>
    </row>
    <row r="133" customFormat="false" ht="46.9" hidden="false" customHeight="true" outlineLevel="0" collapsed="false">
      <c r="A133" s="45" t="s">
        <v>95</v>
      </c>
      <c r="B133" s="46" t="s">
        <v>21</v>
      </c>
      <c r="C133" s="46" t="n">
        <v>0</v>
      </c>
      <c r="D133" s="47" t="s">
        <v>23</v>
      </c>
      <c r="E133" s="46" t="n">
        <v>8012</v>
      </c>
      <c r="F133" s="48" t="s">
        <v>96</v>
      </c>
      <c r="G133" s="49" t="n">
        <f aca="false">6000+35000</f>
        <v>41000</v>
      </c>
      <c r="H133" s="49"/>
      <c r="I133" s="49" t="n">
        <f aca="false">SUM(G133:H133)</f>
        <v>41000</v>
      </c>
      <c r="J133" s="50" t="n">
        <f aca="false">6000+35000</f>
        <v>41000</v>
      </c>
      <c r="K133" s="51"/>
      <c r="L133" s="50" t="n">
        <f aca="false">SUM(J133:K133)</f>
        <v>41000</v>
      </c>
    </row>
    <row r="134" customFormat="false" ht="63" hidden="false" customHeight="true" outlineLevel="0" collapsed="false">
      <c r="A134" s="63" t="s">
        <v>97</v>
      </c>
      <c r="B134" s="39" t="s">
        <v>21</v>
      </c>
      <c r="C134" s="39" t="n">
        <v>0</v>
      </c>
      <c r="D134" s="40" t="s">
        <v>23</v>
      </c>
      <c r="E134" s="39" t="n">
        <v>8013</v>
      </c>
      <c r="F134" s="48"/>
      <c r="G134" s="42" t="n">
        <f aca="false">G135</f>
        <v>2957873</v>
      </c>
      <c r="H134" s="42" t="n">
        <f aca="false">H135</f>
        <v>0</v>
      </c>
      <c r="I134" s="42" t="n">
        <f aca="false">SUM(G134:H134)</f>
        <v>2957873</v>
      </c>
      <c r="J134" s="43" t="n">
        <f aca="false">J135</f>
        <v>2957873</v>
      </c>
      <c r="K134" s="44" t="n">
        <f aca="false">K135</f>
        <v>0</v>
      </c>
      <c r="L134" s="43" t="n">
        <f aca="false">SUM(J134:K134)</f>
        <v>2957873</v>
      </c>
    </row>
    <row r="135" customFormat="false" ht="34.15" hidden="false" customHeight="true" outlineLevel="0" collapsed="false">
      <c r="A135" s="45" t="s">
        <v>30</v>
      </c>
      <c r="B135" s="46" t="s">
        <v>21</v>
      </c>
      <c r="C135" s="46" t="n">
        <v>0</v>
      </c>
      <c r="D135" s="47" t="s">
        <v>23</v>
      </c>
      <c r="E135" s="46" t="n">
        <v>8013</v>
      </c>
      <c r="F135" s="48" t="s">
        <v>31</v>
      </c>
      <c r="G135" s="49" t="n">
        <f aca="false">G136</f>
        <v>2957873</v>
      </c>
      <c r="H135" s="49" t="n">
        <f aca="false">H136</f>
        <v>0</v>
      </c>
      <c r="I135" s="49" t="n">
        <f aca="false">SUM(G135:H135)</f>
        <v>2957873</v>
      </c>
      <c r="J135" s="50" t="n">
        <f aca="false">J136</f>
        <v>2957873</v>
      </c>
      <c r="K135" s="51" t="n">
        <f aca="false">K136</f>
        <v>0</v>
      </c>
      <c r="L135" s="50" t="n">
        <f aca="false">SUM(J135:K135)</f>
        <v>2957873</v>
      </c>
    </row>
    <row r="136" customFormat="false" ht="48.6" hidden="false" customHeight="true" outlineLevel="0" collapsed="false">
      <c r="A136" s="45" t="s">
        <v>32</v>
      </c>
      <c r="B136" s="46" t="s">
        <v>21</v>
      </c>
      <c r="C136" s="46" t="n">
        <v>0</v>
      </c>
      <c r="D136" s="47" t="s">
        <v>23</v>
      </c>
      <c r="E136" s="46" t="n">
        <v>8013</v>
      </c>
      <c r="F136" s="48" t="s">
        <v>33</v>
      </c>
      <c r="G136" s="49" t="n">
        <v>2957873</v>
      </c>
      <c r="H136" s="49"/>
      <c r="I136" s="49" t="n">
        <f aca="false">SUM(G136:H136)</f>
        <v>2957873</v>
      </c>
      <c r="J136" s="50" t="n">
        <v>2957873</v>
      </c>
      <c r="K136" s="51"/>
      <c r="L136" s="50" t="n">
        <f aca="false">SUM(J136:K136)</f>
        <v>2957873</v>
      </c>
    </row>
    <row r="137" s="60" customFormat="true" ht="14.45" hidden="true" customHeight="true" outlineLevel="0" collapsed="false">
      <c r="A137" s="38" t="s">
        <v>98</v>
      </c>
      <c r="B137" s="39" t="s">
        <v>21</v>
      </c>
      <c r="C137" s="39" t="n">
        <v>0</v>
      </c>
      <c r="D137" s="40" t="s">
        <v>23</v>
      </c>
      <c r="E137" s="39" t="n">
        <v>8015</v>
      </c>
      <c r="F137" s="41"/>
      <c r="G137" s="42"/>
      <c r="H137" s="42"/>
      <c r="I137" s="42" t="n">
        <f aca="false">SUM(G137:H137)</f>
        <v>0</v>
      </c>
      <c r="J137" s="43"/>
      <c r="K137" s="44"/>
      <c r="L137" s="43" t="n">
        <f aca="false">SUM(J137:K137)</f>
        <v>0</v>
      </c>
    </row>
    <row r="138" customFormat="false" ht="17.45" hidden="true" customHeight="true" outlineLevel="0" collapsed="false">
      <c r="A138" s="45" t="s">
        <v>30</v>
      </c>
      <c r="B138" s="46" t="s">
        <v>21</v>
      </c>
      <c r="C138" s="46" t="n">
        <v>0</v>
      </c>
      <c r="D138" s="47" t="s">
        <v>23</v>
      </c>
      <c r="E138" s="46" t="n">
        <v>8015</v>
      </c>
      <c r="F138" s="48" t="s">
        <v>31</v>
      </c>
      <c r="G138" s="49"/>
      <c r="H138" s="49"/>
      <c r="I138" s="49" t="n">
        <f aca="false">SUM(G138:H138)</f>
        <v>0</v>
      </c>
      <c r="J138" s="50"/>
      <c r="K138" s="51"/>
      <c r="L138" s="50" t="n">
        <f aca="false">SUM(J138:K138)</f>
        <v>0</v>
      </c>
    </row>
    <row r="139" customFormat="false" ht="21.6" hidden="true" customHeight="true" outlineLevel="0" collapsed="false">
      <c r="A139" s="45" t="s">
        <v>32</v>
      </c>
      <c r="B139" s="46" t="s">
        <v>21</v>
      </c>
      <c r="C139" s="46" t="n">
        <v>0</v>
      </c>
      <c r="D139" s="47" t="s">
        <v>23</v>
      </c>
      <c r="E139" s="46" t="n">
        <v>8015</v>
      </c>
      <c r="F139" s="48" t="s">
        <v>33</v>
      </c>
      <c r="G139" s="49"/>
      <c r="H139" s="49"/>
      <c r="I139" s="49" t="n">
        <f aca="false">SUM(G139:H139)</f>
        <v>0</v>
      </c>
      <c r="J139" s="50"/>
      <c r="K139" s="51"/>
      <c r="L139" s="50" t="n">
        <f aca="false">SUM(J139:K139)</f>
        <v>0</v>
      </c>
    </row>
    <row r="140" customFormat="false" ht="45.75" hidden="false" customHeight="true" outlineLevel="0" collapsed="false">
      <c r="A140" s="83" t="s">
        <v>99</v>
      </c>
      <c r="B140" s="40" t="s">
        <v>21</v>
      </c>
      <c r="C140" s="40" t="n">
        <v>0</v>
      </c>
      <c r="D140" s="40" t="s">
        <v>23</v>
      </c>
      <c r="E140" s="39" t="n">
        <v>8016</v>
      </c>
      <c r="F140" s="48"/>
      <c r="G140" s="42" t="n">
        <f aca="false">G141</f>
        <v>50000</v>
      </c>
      <c r="H140" s="42" t="n">
        <f aca="false">H141</f>
        <v>0</v>
      </c>
      <c r="I140" s="42" t="n">
        <f aca="false">SUM(G140:H140)</f>
        <v>50000</v>
      </c>
      <c r="J140" s="43" t="n">
        <f aca="false">J141</f>
        <v>50000</v>
      </c>
      <c r="K140" s="44" t="n">
        <f aca="false">K141</f>
        <v>0</v>
      </c>
      <c r="L140" s="43" t="n">
        <f aca="false">SUM(J140:K140)</f>
        <v>50000</v>
      </c>
    </row>
    <row r="141" customFormat="false" ht="44.25" hidden="false" customHeight="true" outlineLevel="0" collapsed="false">
      <c r="A141" s="45" t="s">
        <v>56</v>
      </c>
      <c r="B141" s="47" t="s">
        <v>21</v>
      </c>
      <c r="C141" s="47" t="n">
        <v>0</v>
      </c>
      <c r="D141" s="47" t="s">
        <v>23</v>
      </c>
      <c r="E141" s="46" t="n">
        <v>8016</v>
      </c>
      <c r="F141" s="48" t="s">
        <v>57</v>
      </c>
      <c r="G141" s="49" t="n">
        <f aca="false">G142</f>
        <v>50000</v>
      </c>
      <c r="H141" s="49" t="n">
        <f aca="false">H142</f>
        <v>0</v>
      </c>
      <c r="I141" s="49" t="n">
        <f aca="false">SUM(G141:H141)</f>
        <v>50000</v>
      </c>
      <c r="J141" s="50" t="n">
        <f aca="false">J142</f>
        <v>50000</v>
      </c>
      <c r="K141" s="51" t="n">
        <f aca="false">K142</f>
        <v>0</v>
      </c>
      <c r="L141" s="50" t="n">
        <f aca="false">SUM(J141:K141)</f>
        <v>50000</v>
      </c>
    </row>
    <row r="142" customFormat="false" ht="52.5" hidden="false" customHeight="true" outlineLevel="0" collapsed="false">
      <c r="A142" s="45" t="s">
        <v>58</v>
      </c>
      <c r="B142" s="47" t="s">
        <v>21</v>
      </c>
      <c r="C142" s="47" t="n">
        <v>0</v>
      </c>
      <c r="D142" s="47" t="s">
        <v>23</v>
      </c>
      <c r="E142" s="46" t="n">
        <v>8016</v>
      </c>
      <c r="F142" s="48" t="s">
        <v>59</v>
      </c>
      <c r="G142" s="49" t="n">
        <v>50000</v>
      </c>
      <c r="H142" s="49"/>
      <c r="I142" s="49" t="n">
        <f aca="false">SUM(G142:H142)</f>
        <v>50000</v>
      </c>
      <c r="J142" s="50" t="n">
        <v>50000</v>
      </c>
      <c r="K142" s="51"/>
      <c r="L142" s="50" t="n">
        <f aca="false">SUM(J142:K142)</f>
        <v>50000</v>
      </c>
    </row>
    <row r="143" customFormat="false" ht="47.25" hidden="false" customHeight="false" outlineLevel="0" collapsed="false">
      <c r="A143" s="84" t="s">
        <v>100</v>
      </c>
      <c r="B143" s="40" t="s">
        <v>21</v>
      </c>
      <c r="C143" s="40" t="n">
        <v>0</v>
      </c>
      <c r="D143" s="40" t="s">
        <v>23</v>
      </c>
      <c r="E143" s="39" t="n">
        <v>8017</v>
      </c>
      <c r="F143" s="65"/>
      <c r="G143" s="42" t="n">
        <f aca="false">G144</f>
        <v>427105</v>
      </c>
      <c r="H143" s="42" t="n">
        <f aca="false">H144</f>
        <v>0</v>
      </c>
      <c r="I143" s="42" t="n">
        <f aca="false">SUM(G143:H143)</f>
        <v>427105</v>
      </c>
      <c r="J143" s="43" t="n">
        <f aca="false">J144</f>
        <v>427105</v>
      </c>
      <c r="K143" s="44" t="n">
        <f aca="false">K144</f>
        <v>0</v>
      </c>
      <c r="L143" s="43" t="n">
        <f aca="false">SUM(J143:K143)</f>
        <v>427105</v>
      </c>
    </row>
    <row r="144" customFormat="false" ht="31.5" hidden="false" customHeight="false" outlineLevel="0" collapsed="false">
      <c r="A144" s="45" t="s">
        <v>30</v>
      </c>
      <c r="B144" s="47" t="s">
        <v>21</v>
      </c>
      <c r="C144" s="47" t="n">
        <v>0</v>
      </c>
      <c r="D144" s="47" t="s">
        <v>23</v>
      </c>
      <c r="E144" s="46" t="n">
        <v>8017</v>
      </c>
      <c r="F144" s="48" t="s">
        <v>31</v>
      </c>
      <c r="G144" s="49" t="n">
        <f aca="false">G145</f>
        <v>427105</v>
      </c>
      <c r="H144" s="49" t="n">
        <f aca="false">H145</f>
        <v>0</v>
      </c>
      <c r="I144" s="49" t="n">
        <f aca="false">SUM(G144:H144)</f>
        <v>427105</v>
      </c>
      <c r="J144" s="50" t="n">
        <f aca="false">J145</f>
        <v>427105</v>
      </c>
      <c r="K144" s="51" t="n">
        <f aca="false">K145</f>
        <v>0</v>
      </c>
      <c r="L144" s="50" t="n">
        <f aca="false">SUM(J144:K144)</f>
        <v>427105</v>
      </c>
    </row>
    <row r="145" customFormat="false" ht="47.25" hidden="false" customHeight="false" outlineLevel="0" collapsed="false">
      <c r="A145" s="45" t="s">
        <v>32</v>
      </c>
      <c r="B145" s="47" t="s">
        <v>21</v>
      </c>
      <c r="C145" s="47" t="n">
        <v>0</v>
      </c>
      <c r="D145" s="47" t="s">
        <v>23</v>
      </c>
      <c r="E145" s="46" t="n">
        <v>8017</v>
      </c>
      <c r="F145" s="48" t="s">
        <v>33</v>
      </c>
      <c r="G145" s="49" t="n">
        <v>427105</v>
      </c>
      <c r="H145" s="49"/>
      <c r="I145" s="49" t="n">
        <f aca="false">SUM(G145:H145)</f>
        <v>427105</v>
      </c>
      <c r="J145" s="50" t="n">
        <v>427105</v>
      </c>
      <c r="K145" s="51"/>
      <c r="L145" s="50" t="n">
        <f aca="false">SUM(J145:K145)</f>
        <v>427105</v>
      </c>
    </row>
    <row r="146" customFormat="false" ht="48" hidden="false" customHeight="true" outlineLevel="0" collapsed="false">
      <c r="A146" s="63" t="s">
        <v>101</v>
      </c>
      <c r="B146" s="39" t="s">
        <v>21</v>
      </c>
      <c r="C146" s="39" t="n">
        <v>0</v>
      </c>
      <c r="D146" s="40" t="s">
        <v>23</v>
      </c>
      <c r="E146" s="39" t="n">
        <v>8019</v>
      </c>
      <c r="F146" s="48"/>
      <c r="G146" s="42" t="n">
        <f aca="false">G147</f>
        <v>88860</v>
      </c>
      <c r="H146" s="42" t="n">
        <f aca="false">H147</f>
        <v>0</v>
      </c>
      <c r="I146" s="42" t="n">
        <f aca="false">SUM(G146:H146)</f>
        <v>88860</v>
      </c>
      <c r="J146" s="43" t="n">
        <f aca="false">J147</f>
        <v>88860</v>
      </c>
      <c r="K146" s="44" t="n">
        <f aca="false">K147</f>
        <v>0</v>
      </c>
      <c r="L146" s="43" t="n">
        <f aca="false">SUM(J146:K146)</f>
        <v>88860</v>
      </c>
    </row>
    <row r="147" customFormat="false" ht="31.5" hidden="false" customHeight="false" outlineLevel="0" collapsed="false">
      <c r="A147" s="45" t="s">
        <v>30</v>
      </c>
      <c r="B147" s="46" t="s">
        <v>21</v>
      </c>
      <c r="C147" s="46" t="n">
        <v>0</v>
      </c>
      <c r="D147" s="47" t="s">
        <v>23</v>
      </c>
      <c r="E147" s="46" t="n">
        <v>8019</v>
      </c>
      <c r="F147" s="48" t="s">
        <v>31</v>
      </c>
      <c r="G147" s="49" t="n">
        <f aca="false">G148</f>
        <v>88860</v>
      </c>
      <c r="H147" s="49" t="n">
        <f aca="false">H148</f>
        <v>0</v>
      </c>
      <c r="I147" s="49" t="n">
        <f aca="false">SUM(G147:H147)</f>
        <v>88860</v>
      </c>
      <c r="J147" s="50" t="n">
        <f aca="false">J148</f>
        <v>88860</v>
      </c>
      <c r="K147" s="51" t="n">
        <f aca="false">K148</f>
        <v>0</v>
      </c>
      <c r="L147" s="50" t="n">
        <f aca="false">SUM(J147:K147)</f>
        <v>88860</v>
      </c>
    </row>
    <row r="148" customFormat="false" ht="46.15" hidden="false" customHeight="true" outlineLevel="0" collapsed="false">
      <c r="A148" s="45" t="s">
        <v>32</v>
      </c>
      <c r="B148" s="46" t="s">
        <v>21</v>
      </c>
      <c r="C148" s="46" t="n">
        <v>0</v>
      </c>
      <c r="D148" s="47" t="s">
        <v>23</v>
      </c>
      <c r="E148" s="46" t="n">
        <v>8019</v>
      </c>
      <c r="F148" s="48" t="s">
        <v>33</v>
      </c>
      <c r="G148" s="49" t="n">
        <v>88860</v>
      </c>
      <c r="H148" s="49"/>
      <c r="I148" s="49" t="n">
        <f aca="false">SUM(G148:H148)</f>
        <v>88860</v>
      </c>
      <c r="J148" s="50" t="n">
        <v>88860</v>
      </c>
      <c r="K148" s="51"/>
      <c r="L148" s="50" t="n">
        <f aca="false">SUM(J148:K148)</f>
        <v>88860</v>
      </c>
    </row>
    <row r="149" s="60" customFormat="true" ht="0.6" hidden="false" customHeight="true" outlineLevel="0" collapsed="false">
      <c r="A149" s="38" t="s">
        <v>102</v>
      </c>
      <c r="B149" s="39" t="s">
        <v>21</v>
      </c>
      <c r="C149" s="39" t="n">
        <v>0</v>
      </c>
      <c r="D149" s="40" t="s">
        <v>23</v>
      </c>
      <c r="E149" s="39" t="n">
        <v>9601</v>
      </c>
      <c r="F149" s="41"/>
      <c r="G149" s="42"/>
      <c r="H149" s="42"/>
      <c r="I149" s="42" t="n">
        <f aca="false">SUM(G149:H149)</f>
        <v>0</v>
      </c>
      <c r="J149" s="43"/>
      <c r="K149" s="44"/>
      <c r="L149" s="43" t="n">
        <f aca="false">SUM(J149:K149)</f>
        <v>0</v>
      </c>
    </row>
    <row r="150" customFormat="false" ht="47.25" hidden="true" customHeight="false" outlineLevel="0" collapsed="false">
      <c r="A150" s="45" t="s">
        <v>103</v>
      </c>
      <c r="B150" s="46" t="s">
        <v>21</v>
      </c>
      <c r="C150" s="46" t="n">
        <v>0</v>
      </c>
      <c r="D150" s="47" t="s">
        <v>23</v>
      </c>
      <c r="E150" s="46" t="n">
        <v>9601</v>
      </c>
      <c r="F150" s="48" t="s">
        <v>40</v>
      </c>
      <c r="G150" s="49"/>
      <c r="H150" s="49"/>
      <c r="I150" s="49" t="n">
        <f aca="false">SUM(G150:H150)</f>
        <v>0</v>
      </c>
      <c r="J150" s="50"/>
      <c r="K150" s="51"/>
      <c r="L150" s="50" t="n">
        <f aca="false">SUM(J150:K150)</f>
        <v>0</v>
      </c>
    </row>
    <row r="151" customFormat="false" ht="47.25" hidden="true" customHeight="false" outlineLevel="0" collapsed="false">
      <c r="A151" s="45" t="s">
        <v>95</v>
      </c>
      <c r="B151" s="46" t="s">
        <v>21</v>
      </c>
      <c r="C151" s="46" t="n">
        <v>0</v>
      </c>
      <c r="D151" s="47" t="s">
        <v>23</v>
      </c>
      <c r="E151" s="46" t="n">
        <v>9601</v>
      </c>
      <c r="F151" s="48" t="s">
        <v>96</v>
      </c>
      <c r="G151" s="49"/>
      <c r="H151" s="49"/>
      <c r="I151" s="49" t="n">
        <f aca="false">SUM(G151:H151)</f>
        <v>0</v>
      </c>
      <c r="J151" s="50"/>
      <c r="K151" s="51"/>
      <c r="L151" s="50" t="n">
        <f aca="false">SUM(J151:K151)</f>
        <v>0</v>
      </c>
    </row>
    <row r="152" s="90" customFormat="true" ht="74.45" hidden="false" customHeight="true" outlineLevel="0" collapsed="false">
      <c r="A152" s="85" t="s">
        <v>104</v>
      </c>
      <c r="B152" s="26" t="s">
        <v>21</v>
      </c>
      <c r="C152" s="27" t="n">
        <v>1</v>
      </c>
      <c r="D152" s="26"/>
      <c r="E152" s="27"/>
      <c r="F152" s="86"/>
      <c r="G152" s="87" t="n">
        <f aca="false">G153+G159+G165</f>
        <v>113495</v>
      </c>
      <c r="H152" s="87" t="n">
        <f aca="false">H153+H159+H165</f>
        <v>0</v>
      </c>
      <c r="I152" s="87" t="n">
        <f aca="false">SUM(G152:H152)</f>
        <v>113495</v>
      </c>
      <c r="J152" s="88" t="n">
        <f aca="false">J153+J159+J165</f>
        <v>113495</v>
      </c>
      <c r="K152" s="89" t="n">
        <f aca="false">K153+K159+K165</f>
        <v>0</v>
      </c>
      <c r="L152" s="88" t="n">
        <f aca="false">SUM(J152:K152)</f>
        <v>113495</v>
      </c>
    </row>
    <row r="153" s="62" customFormat="true" ht="37.9" hidden="false" customHeight="true" outlineLevel="0" collapsed="false">
      <c r="A153" s="32" t="s">
        <v>22</v>
      </c>
      <c r="B153" s="19" t="s">
        <v>21</v>
      </c>
      <c r="C153" s="19" t="n">
        <v>1</v>
      </c>
      <c r="D153" s="33" t="s">
        <v>23</v>
      </c>
      <c r="E153" s="46"/>
      <c r="F153" s="48"/>
      <c r="G153" s="35" t="n">
        <f aca="false">G154</f>
        <v>12560</v>
      </c>
      <c r="H153" s="35" t="n">
        <f aca="false">H154</f>
        <v>0</v>
      </c>
      <c r="I153" s="35" t="n">
        <f aca="false">SUM(G153:H153)</f>
        <v>12560</v>
      </c>
      <c r="J153" s="91" t="n">
        <f aca="false">J154</f>
        <v>12560</v>
      </c>
      <c r="K153" s="36" t="n">
        <f aca="false">K154</f>
        <v>0</v>
      </c>
      <c r="L153" s="91" t="n">
        <f aca="false">SUM(J153:K153)</f>
        <v>12560</v>
      </c>
    </row>
    <row r="154" customFormat="false" ht="17.45" hidden="false" customHeight="true" outlineLevel="0" collapsed="false">
      <c r="A154" s="38" t="s">
        <v>105</v>
      </c>
      <c r="B154" s="39" t="s">
        <v>21</v>
      </c>
      <c r="C154" s="39" t="n">
        <v>1</v>
      </c>
      <c r="D154" s="40" t="s">
        <v>23</v>
      </c>
      <c r="E154" s="39" t="n">
        <v>1129</v>
      </c>
      <c r="F154" s="41"/>
      <c r="G154" s="42" t="n">
        <f aca="false">G155+G157</f>
        <v>12560</v>
      </c>
      <c r="H154" s="42" t="n">
        <f aca="false">H155+H157</f>
        <v>0</v>
      </c>
      <c r="I154" s="42" t="n">
        <f aca="false">SUM(G154:H154)</f>
        <v>12560</v>
      </c>
      <c r="J154" s="43" t="n">
        <f aca="false">J155+J157</f>
        <v>12560</v>
      </c>
      <c r="K154" s="44" t="n">
        <f aca="false">K155+K157</f>
        <v>0</v>
      </c>
      <c r="L154" s="43" t="n">
        <f aca="false">SUM(J154:K154)</f>
        <v>12560</v>
      </c>
    </row>
    <row r="155" customFormat="false" ht="31.5" hidden="false" customHeight="false" outlineLevel="0" collapsed="false">
      <c r="A155" s="45" t="s">
        <v>30</v>
      </c>
      <c r="B155" s="46" t="s">
        <v>21</v>
      </c>
      <c r="C155" s="46" t="n">
        <v>1</v>
      </c>
      <c r="D155" s="47" t="s">
        <v>23</v>
      </c>
      <c r="E155" s="46" t="n">
        <v>1129</v>
      </c>
      <c r="F155" s="48" t="s">
        <v>31</v>
      </c>
      <c r="G155" s="49" t="n">
        <f aca="false">G156</f>
        <v>7260</v>
      </c>
      <c r="H155" s="49" t="n">
        <f aca="false">H156</f>
        <v>0</v>
      </c>
      <c r="I155" s="49" t="n">
        <f aca="false">SUM(G155:H155)</f>
        <v>7260</v>
      </c>
      <c r="J155" s="50" t="n">
        <f aca="false">J156</f>
        <v>7260</v>
      </c>
      <c r="K155" s="51" t="n">
        <f aca="false">K156</f>
        <v>0</v>
      </c>
      <c r="L155" s="50" t="n">
        <f aca="false">SUM(J155:K155)</f>
        <v>7260</v>
      </c>
    </row>
    <row r="156" customFormat="false" ht="50.45" hidden="false" customHeight="true" outlineLevel="0" collapsed="false">
      <c r="A156" s="45" t="s">
        <v>32</v>
      </c>
      <c r="B156" s="46" t="s">
        <v>21</v>
      </c>
      <c r="C156" s="46" t="n">
        <v>1</v>
      </c>
      <c r="D156" s="47" t="s">
        <v>23</v>
      </c>
      <c r="E156" s="46" t="n">
        <v>1129</v>
      </c>
      <c r="F156" s="48" t="s">
        <v>33</v>
      </c>
      <c r="G156" s="49" t="n">
        <v>7260</v>
      </c>
      <c r="H156" s="49"/>
      <c r="I156" s="49" t="n">
        <f aca="false">SUM(G156:H156)</f>
        <v>7260</v>
      </c>
      <c r="J156" s="50" t="n">
        <v>7260</v>
      </c>
      <c r="K156" s="51"/>
      <c r="L156" s="50" t="n">
        <f aca="false">SUM(J156:K156)</f>
        <v>7260</v>
      </c>
    </row>
    <row r="157" customFormat="false" ht="50.45" hidden="false" customHeight="true" outlineLevel="0" collapsed="false">
      <c r="A157" s="45" t="s">
        <v>39</v>
      </c>
      <c r="B157" s="46" t="s">
        <v>21</v>
      </c>
      <c r="C157" s="46" t="n">
        <v>1</v>
      </c>
      <c r="D157" s="47" t="s">
        <v>23</v>
      </c>
      <c r="E157" s="46" t="n">
        <v>1129</v>
      </c>
      <c r="F157" s="48" t="s">
        <v>40</v>
      </c>
      <c r="G157" s="49" t="n">
        <f aca="false">G158</f>
        <v>5300</v>
      </c>
      <c r="H157" s="49" t="n">
        <f aca="false">H158</f>
        <v>0</v>
      </c>
      <c r="I157" s="49" t="n">
        <f aca="false">SUM(G157:H157)</f>
        <v>5300</v>
      </c>
      <c r="J157" s="50" t="n">
        <f aca="false">J158</f>
        <v>5300</v>
      </c>
      <c r="K157" s="51" t="n">
        <f aca="false">K158</f>
        <v>0</v>
      </c>
      <c r="L157" s="50" t="n">
        <f aca="false">SUM(J157:K157)</f>
        <v>5300</v>
      </c>
    </row>
    <row r="158" customFormat="false" ht="23.25" hidden="false" customHeight="true" outlineLevel="0" collapsed="false">
      <c r="A158" s="45" t="s">
        <v>41</v>
      </c>
      <c r="B158" s="46" t="s">
        <v>21</v>
      </c>
      <c r="C158" s="46" t="n">
        <v>1</v>
      </c>
      <c r="D158" s="47" t="s">
        <v>23</v>
      </c>
      <c r="E158" s="46" t="n">
        <v>1129</v>
      </c>
      <c r="F158" s="48" t="s">
        <v>42</v>
      </c>
      <c r="G158" s="49" t="n">
        <v>5300</v>
      </c>
      <c r="H158" s="49"/>
      <c r="I158" s="49" t="n">
        <f aca="false">SUM(G158:H158)</f>
        <v>5300</v>
      </c>
      <c r="J158" s="50" t="n">
        <v>5300</v>
      </c>
      <c r="K158" s="51"/>
      <c r="L158" s="50" t="n">
        <f aca="false">SUM(J158:K158)</f>
        <v>5300</v>
      </c>
    </row>
    <row r="159" customFormat="false" ht="33" hidden="false" customHeight="true" outlineLevel="0" collapsed="false">
      <c r="A159" s="32" t="s">
        <v>106</v>
      </c>
      <c r="B159" s="19" t="s">
        <v>21</v>
      </c>
      <c r="C159" s="19" t="n">
        <v>1</v>
      </c>
      <c r="D159" s="33" t="s">
        <v>107</v>
      </c>
      <c r="E159" s="46"/>
      <c r="F159" s="48"/>
      <c r="G159" s="35" t="n">
        <f aca="false">G160</f>
        <v>30915</v>
      </c>
      <c r="H159" s="35" t="n">
        <f aca="false">H160</f>
        <v>0</v>
      </c>
      <c r="I159" s="35" t="n">
        <f aca="false">SUM(G159:H159)</f>
        <v>30915</v>
      </c>
      <c r="J159" s="91" t="n">
        <f aca="false">J160</f>
        <v>30915</v>
      </c>
      <c r="K159" s="36" t="n">
        <f aca="false">K160</f>
        <v>0</v>
      </c>
      <c r="L159" s="91" t="n">
        <f aca="false">SUM(J159:K159)</f>
        <v>30915</v>
      </c>
    </row>
    <row r="160" customFormat="false" ht="19.15" hidden="false" customHeight="true" outlineLevel="0" collapsed="false">
      <c r="A160" s="38" t="s">
        <v>105</v>
      </c>
      <c r="B160" s="39" t="s">
        <v>21</v>
      </c>
      <c r="C160" s="39" t="n">
        <v>1</v>
      </c>
      <c r="D160" s="40" t="s">
        <v>107</v>
      </c>
      <c r="E160" s="39" t="n">
        <v>1129</v>
      </c>
      <c r="F160" s="41"/>
      <c r="G160" s="42" t="n">
        <f aca="false">G161+G163</f>
        <v>30915</v>
      </c>
      <c r="H160" s="42" t="n">
        <f aca="false">H161+H163</f>
        <v>0</v>
      </c>
      <c r="I160" s="42" t="n">
        <f aca="false">SUM(G160:H160)</f>
        <v>30915</v>
      </c>
      <c r="J160" s="43" t="n">
        <f aca="false">J161+J163</f>
        <v>30915</v>
      </c>
      <c r="K160" s="44" t="n">
        <f aca="false">K161+K163</f>
        <v>0</v>
      </c>
      <c r="L160" s="43" t="n">
        <f aca="false">SUM(J160:K160)</f>
        <v>30915</v>
      </c>
    </row>
    <row r="161" s="62" customFormat="true" ht="36" hidden="false" customHeight="true" outlineLevel="0" collapsed="false">
      <c r="A161" s="45" t="s">
        <v>30</v>
      </c>
      <c r="B161" s="46" t="s">
        <v>21</v>
      </c>
      <c r="C161" s="46" t="n">
        <v>1</v>
      </c>
      <c r="D161" s="47" t="s">
        <v>107</v>
      </c>
      <c r="E161" s="46" t="n">
        <v>1129</v>
      </c>
      <c r="F161" s="48" t="s">
        <v>31</v>
      </c>
      <c r="G161" s="49" t="n">
        <f aca="false">G162</f>
        <v>500</v>
      </c>
      <c r="H161" s="49" t="n">
        <f aca="false">H162</f>
        <v>0</v>
      </c>
      <c r="I161" s="49" t="n">
        <f aca="false">SUM(G161:H161)</f>
        <v>500</v>
      </c>
      <c r="J161" s="50" t="n">
        <f aca="false">J162</f>
        <v>500</v>
      </c>
      <c r="K161" s="51" t="n">
        <f aca="false">K162</f>
        <v>0</v>
      </c>
      <c r="L161" s="50" t="n">
        <f aca="false">SUM(J161:K161)</f>
        <v>500</v>
      </c>
    </row>
    <row r="162" s="62" customFormat="true" ht="52.15" hidden="false" customHeight="true" outlineLevel="0" collapsed="false">
      <c r="A162" s="45" t="s">
        <v>32</v>
      </c>
      <c r="B162" s="46" t="s">
        <v>21</v>
      </c>
      <c r="C162" s="46" t="n">
        <v>1</v>
      </c>
      <c r="D162" s="47" t="s">
        <v>107</v>
      </c>
      <c r="E162" s="46" t="n">
        <v>1129</v>
      </c>
      <c r="F162" s="48" t="s">
        <v>33</v>
      </c>
      <c r="G162" s="49" t="n">
        <v>500</v>
      </c>
      <c r="H162" s="49"/>
      <c r="I162" s="49" t="n">
        <f aca="false">SUM(G162:H162)</f>
        <v>500</v>
      </c>
      <c r="J162" s="50" t="n">
        <v>500</v>
      </c>
      <c r="K162" s="51"/>
      <c r="L162" s="50" t="n">
        <f aca="false">SUM(J162:K162)</f>
        <v>500</v>
      </c>
    </row>
    <row r="163" s="62" customFormat="true" ht="52.15" hidden="false" customHeight="true" outlineLevel="0" collapsed="false">
      <c r="A163" s="45" t="s">
        <v>39</v>
      </c>
      <c r="B163" s="46" t="s">
        <v>21</v>
      </c>
      <c r="C163" s="46" t="n">
        <v>1</v>
      </c>
      <c r="D163" s="47" t="s">
        <v>107</v>
      </c>
      <c r="E163" s="46" t="n">
        <v>1129</v>
      </c>
      <c r="F163" s="48" t="s">
        <v>40</v>
      </c>
      <c r="G163" s="49" t="n">
        <f aca="false">G164</f>
        <v>30415</v>
      </c>
      <c r="H163" s="49" t="n">
        <f aca="false">H164</f>
        <v>0</v>
      </c>
      <c r="I163" s="49" t="n">
        <f aca="false">SUM(G163:H163)</f>
        <v>30415</v>
      </c>
      <c r="J163" s="50" t="n">
        <f aca="false">J164</f>
        <v>30415</v>
      </c>
      <c r="K163" s="51" t="n">
        <f aca="false">K164</f>
        <v>0</v>
      </c>
      <c r="L163" s="50" t="n">
        <f aca="false">SUM(J163:K163)</f>
        <v>30415</v>
      </c>
    </row>
    <row r="164" s="62" customFormat="true" ht="23.25" hidden="false" customHeight="true" outlineLevel="0" collapsed="false">
      <c r="A164" s="45" t="s">
        <v>41</v>
      </c>
      <c r="B164" s="46" t="s">
        <v>21</v>
      </c>
      <c r="C164" s="46" t="n">
        <v>1</v>
      </c>
      <c r="D164" s="47" t="s">
        <v>107</v>
      </c>
      <c r="E164" s="46" t="n">
        <v>1129</v>
      </c>
      <c r="F164" s="48" t="s">
        <v>42</v>
      </c>
      <c r="G164" s="49" t="n">
        <f aca="false">22415+8000</f>
        <v>30415</v>
      </c>
      <c r="H164" s="49"/>
      <c r="I164" s="49" t="n">
        <f aca="false">SUM(G164:H164)</f>
        <v>30415</v>
      </c>
      <c r="J164" s="50" t="n">
        <f aca="false">22415+8000</f>
        <v>30415</v>
      </c>
      <c r="K164" s="51"/>
      <c r="L164" s="50" t="n">
        <f aca="false">SUM(J164:K164)</f>
        <v>30415</v>
      </c>
    </row>
    <row r="165" s="92" customFormat="true" ht="49.9" hidden="false" customHeight="true" outlineLevel="0" collapsed="false">
      <c r="A165" s="32" t="s">
        <v>108</v>
      </c>
      <c r="B165" s="19" t="s">
        <v>21</v>
      </c>
      <c r="C165" s="19" t="n">
        <v>1</v>
      </c>
      <c r="D165" s="33" t="s">
        <v>109</v>
      </c>
      <c r="E165" s="19"/>
      <c r="F165" s="34"/>
      <c r="G165" s="35" t="n">
        <f aca="false">G166</f>
        <v>70020</v>
      </c>
      <c r="H165" s="35" t="n">
        <f aca="false">H166</f>
        <v>0</v>
      </c>
      <c r="I165" s="35" t="n">
        <f aca="false">SUM(G165:H165)</f>
        <v>70020</v>
      </c>
      <c r="J165" s="91" t="n">
        <f aca="false">J166</f>
        <v>70020</v>
      </c>
      <c r="K165" s="36" t="n">
        <f aca="false">K166</f>
        <v>0</v>
      </c>
      <c r="L165" s="91" t="n">
        <f aca="false">SUM(J165:K165)</f>
        <v>70020</v>
      </c>
    </row>
    <row r="166" s="60" customFormat="true" ht="31.5" hidden="false" customHeight="false" outlineLevel="0" collapsed="false">
      <c r="A166" s="38" t="s">
        <v>105</v>
      </c>
      <c r="B166" s="39" t="s">
        <v>21</v>
      </c>
      <c r="C166" s="39" t="n">
        <v>1</v>
      </c>
      <c r="D166" s="40" t="s">
        <v>109</v>
      </c>
      <c r="E166" s="39" t="n">
        <v>1129</v>
      </c>
      <c r="F166" s="41"/>
      <c r="G166" s="42" t="n">
        <f aca="false">G167</f>
        <v>70020</v>
      </c>
      <c r="H166" s="42" t="n">
        <f aca="false">H167</f>
        <v>0</v>
      </c>
      <c r="I166" s="42" t="n">
        <f aca="false">SUM(G166:H166)</f>
        <v>70020</v>
      </c>
      <c r="J166" s="43" t="n">
        <f aca="false">J167</f>
        <v>70020</v>
      </c>
      <c r="K166" s="44" t="n">
        <f aca="false">K167</f>
        <v>0</v>
      </c>
      <c r="L166" s="43" t="n">
        <f aca="false">SUM(J166:K166)</f>
        <v>70020</v>
      </c>
    </row>
    <row r="167" customFormat="false" ht="49.5" hidden="false" customHeight="true" outlineLevel="0" collapsed="false">
      <c r="A167" s="45" t="s">
        <v>30</v>
      </c>
      <c r="B167" s="46" t="s">
        <v>21</v>
      </c>
      <c r="C167" s="46" t="n">
        <v>1</v>
      </c>
      <c r="D167" s="47" t="s">
        <v>109</v>
      </c>
      <c r="E167" s="46" t="n">
        <v>1129</v>
      </c>
      <c r="F167" s="48" t="s">
        <v>31</v>
      </c>
      <c r="G167" s="49" t="n">
        <f aca="false">G168</f>
        <v>70020</v>
      </c>
      <c r="H167" s="49" t="n">
        <f aca="false">H168</f>
        <v>0</v>
      </c>
      <c r="I167" s="49" t="n">
        <f aca="false">SUM(G167:H167)</f>
        <v>70020</v>
      </c>
      <c r="J167" s="50" t="n">
        <f aca="false">J168</f>
        <v>70020</v>
      </c>
      <c r="K167" s="51" t="n">
        <f aca="false">K168</f>
        <v>0</v>
      </c>
      <c r="L167" s="50" t="n">
        <f aca="false">SUM(J167:K167)</f>
        <v>70020</v>
      </c>
    </row>
    <row r="168" customFormat="false" ht="33" hidden="false" customHeight="true" outlineLevel="0" collapsed="false">
      <c r="A168" s="45" t="s">
        <v>32</v>
      </c>
      <c r="B168" s="46" t="s">
        <v>21</v>
      </c>
      <c r="C168" s="46" t="n">
        <v>1</v>
      </c>
      <c r="D168" s="47" t="s">
        <v>109</v>
      </c>
      <c r="E168" s="46" t="n">
        <v>1129</v>
      </c>
      <c r="F168" s="48" t="s">
        <v>33</v>
      </c>
      <c r="G168" s="49" t="n">
        <v>70020</v>
      </c>
      <c r="H168" s="49"/>
      <c r="I168" s="49" t="n">
        <f aca="false">SUM(G168:H168)</f>
        <v>70020</v>
      </c>
      <c r="J168" s="50" t="n">
        <v>70020</v>
      </c>
      <c r="K168" s="51"/>
      <c r="L168" s="50" t="n">
        <f aca="false">SUM(J168:K168)</f>
        <v>70020</v>
      </c>
    </row>
    <row r="169" s="90" customFormat="true" ht="55.15" hidden="false" customHeight="true" outlineLevel="0" collapsed="false">
      <c r="A169" s="85" t="s">
        <v>110</v>
      </c>
      <c r="B169" s="27" t="s">
        <v>21</v>
      </c>
      <c r="C169" s="27" t="n">
        <v>2</v>
      </c>
      <c r="D169" s="26"/>
      <c r="E169" s="93"/>
      <c r="F169" s="65"/>
      <c r="G169" s="94" t="n">
        <f aca="false">G170</f>
        <v>1375725</v>
      </c>
      <c r="H169" s="94" t="n">
        <f aca="false">H170</f>
        <v>0</v>
      </c>
      <c r="I169" s="94" t="n">
        <f aca="false">SUM(G169:H169)</f>
        <v>1375725</v>
      </c>
      <c r="J169" s="95" t="n">
        <f aca="false">J170</f>
        <v>1375725</v>
      </c>
      <c r="K169" s="96" t="n">
        <f aca="false">K170</f>
        <v>0</v>
      </c>
      <c r="L169" s="95" t="n">
        <f aca="false">SUM(J169:K169)</f>
        <v>1375725</v>
      </c>
    </row>
    <row r="170" s="92" customFormat="true" ht="31.5" hidden="false" customHeight="false" outlineLevel="0" collapsed="false">
      <c r="A170" s="32" t="s">
        <v>22</v>
      </c>
      <c r="B170" s="19" t="s">
        <v>21</v>
      </c>
      <c r="C170" s="19" t="n">
        <v>2</v>
      </c>
      <c r="D170" s="33" t="s">
        <v>23</v>
      </c>
      <c r="E170" s="21"/>
      <c r="F170" s="34"/>
      <c r="G170" s="35" t="n">
        <f aca="false">G171</f>
        <v>1375725</v>
      </c>
      <c r="H170" s="35" t="n">
        <f aca="false">H171</f>
        <v>0</v>
      </c>
      <c r="I170" s="35" t="n">
        <f aca="false">SUM(G170:H170)</f>
        <v>1375725</v>
      </c>
      <c r="J170" s="91" t="n">
        <f aca="false">J171</f>
        <v>1375725</v>
      </c>
      <c r="K170" s="36" t="n">
        <f aca="false">K171</f>
        <v>0</v>
      </c>
      <c r="L170" s="91" t="n">
        <f aca="false">SUM(J170:K170)</f>
        <v>1375725</v>
      </c>
    </row>
    <row r="171" customFormat="false" ht="31.5" hidden="false" customHeight="false" outlineLevel="0" collapsed="false">
      <c r="A171" s="38" t="s">
        <v>111</v>
      </c>
      <c r="B171" s="39" t="s">
        <v>21</v>
      </c>
      <c r="C171" s="39" t="n">
        <v>2</v>
      </c>
      <c r="D171" s="40" t="s">
        <v>23</v>
      </c>
      <c r="E171" s="39" t="n">
        <v>1620</v>
      </c>
      <c r="F171" s="41"/>
      <c r="G171" s="42" t="n">
        <f aca="false">G173</f>
        <v>1375725</v>
      </c>
      <c r="H171" s="42" t="n">
        <f aca="false">H173</f>
        <v>0</v>
      </c>
      <c r="I171" s="42" t="n">
        <f aca="false">SUM(G171:H171)</f>
        <v>1375725</v>
      </c>
      <c r="J171" s="43" t="n">
        <f aca="false">J173</f>
        <v>1375725</v>
      </c>
      <c r="K171" s="44" t="n">
        <f aca="false">K173</f>
        <v>0</v>
      </c>
      <c r="L171" s="43" t="n">
        <f aca="false">SUM(J171:K171)</f>
        <v>1375725</v>
      </c>
    </row>
    <row r="172" s="62" customFormat="true" ht="32.25" hidden="false" customHeight="true" outlineLevel="0" collapsed="false">
      <c r="A172" s="45" t="s">
        <v>56</v>
      </c>
      <c r="B172" s="46" t="s">
        <v>21</v>
      </c>
      <c r="C172" s="46" t="n">
        <v>2</v>
      </c>
      <c r="D172" s="47" t="s">
        <v>23</v>
      </c>
      <c r="E172" s="46" t="n">
        <v>1620</v>
      </c>
      <c r="F172" s="48" t="s">
        <v>57</v>
      </c>
      <c r="G172" s="49" t="n">
        <f aca="false">G173</f>
        <v>1375725</v>
      </c>
      <c r="H172" s="49" t="n">
        <f aca="false">H173</f>
        <v>0</v>
      </c>
      <c r="I172" s="49" t="n">
        <f aca="false">SUM(G172:H172)</f>
        <v>1375725</v>
      </c>
      <c r="J172" s="50" t="n">
        <f aca="false">J173</f>
        <v>1375725</v>
      </c>
      <c r="K172" s="51" t="n">
        <f aca="false">K173</f>
        <v>0</v>
      </c>
      <c r="L172" s="50" t="n">
        <f aca="false">SUM(J172:K172)</f>
        <v>1375725</v>
      </c>
    </row>
    <row r="173" s="62" customFormat="true" ht="47.25" hidden="false" customHeight="false" outlineLevel="0" collapsed="false">
      <c r="A173" s="45" t="s">
        <v>58</v>
      </c>
      <c r="B173" s="69" t="s">
        <v>21</v>
      </c>
      <c r="C173" s="69" t="n">
        <v>2</v>
      </c>
      <c r="D173" s="47" t="s">
        <v>23</v>
      </c>
      <c r="E173" s="46" t="n">
        <v>1620</v>
      </c>
      <c r="F173" s="48" t="s">
        <v>59</v>
      </c>
      <c r="G173" s="49" t="n">
        <v>1375725</v>
      </c>
      <c r="H173" s="49"/>
      <c r="I173" s="49" t="n">
        <f aca="false">SUM(G173:H173)</f>
        <v>1375725</v>
      </c>
      <c r="J173" s="50" t="n">
        <v>1375725</v>
      </c>
      <c r="K173" s="51"/>
      <c r="L173" s="50" t="n">
        <f aca="false">SUM(J173:K173)</f>
        <v>1375725</v>
      </c>
    </row>
    <row r="174" s="90" customFormat="true" ht="56.25" hidden="false" customHeight="false" outlineLevel="0" collapsed="false">
      <c r="A174" s="85" t="s">
        <v>112</v>
      </c>
      <c r="B174" s="27" t="s">
        <v>21</v>
      </c>
      <c r="C174" s="27" t="n">
        <v>3</v>
      </c>
      <c r="D174" s="26"/>
      <c r="E174" s="93"/>
      <c r="F174" s="65"/>
      <c r="G174" s="94" t="n">
        <f aca="false">G175+G179+G185</f>
        <v>63000</v>
      </c>
      <c r="H174" s="94" t="n">
        <f aca="false">H175+H179+H185</f>
        <v>0</v>
      </c>
      <c r="I174" s="94" t="n">
        <f aca="false">SUM(G174:H174)</f>
        <v>63000</v>
      </c>
      <c r="J174" s="95" t="n">
        <f aca="false">J175+J179+J185</f>
        <v>63000</v>
      </c>
      <c r="K174" s="96" t="n">
        <f aca="false">K175+K179+K185</f>
        <v>0</v>
      </c>
      <c r="L174" s="95" t="n">
        <f aca="false">SUM(J174:K174)</f>
        <v>63000</v>
      </c>
    </row>
    <row r="175" customFormat="false" ht="34.5" hidden="false" customHeight="true" outlineLevel="0" collapsed="false">
      <c r="A175" s="32" t="s">
        <v>22</v>
      </c>
      <c r="B175" s="19" t="s">
        <v>21</v>
      </c>
      <c r="C175" s="19" t="n">
        <v>3</v>
      </c>
      <c r="D175" s="33" t="s">
        <v>23</v>
      </c>
      <c r="E175" s="19"/>
      <c r="F175" s="34"/>
      <c r="G175" s="35" t="n">
        <f aca="false">G176</f>
        <v>3000</v>
      </c>
      <c r="H175" s="35" t="n">
        <f aca="false">H176</f>
        <v>0</v>
      </c>
      <c r="I175" s="35" t="n">
        <f aca="false">SUM(G175:H175)</f>
        <v>3000</v>
      </c>
      <c r="J175" s="91" t="n">
        <f aca="false">J176</f>
        <v>3000</v>
      </c>
      <c r="K175" s="36" t="n">
        <f aca="false">K176</f>
        <v>0</v>
      </c>
      <c r="L175" s="91" t="n">
        <f aca="false">SUM(J175:K175)</f>
        <v>3000</v>
      </c>
    </row>
    <row r="176" customFormat="false" ht="36.75" hidden="false" customHeight="true" outlineLevel="0" collapsed="false">
      <c r="A176" s="38" t="s">
        <v>113</v>
      </c>
      <c r="B176" s="39" t="s">
        <v>21</v>
      </c>
      <c r="C176" s="39" t="n">
        <v>3</v>
      </c>
      <c r="D176" s="40" t="s">
        <v>23</v>
      </c>
      <c r="E176" s="39" t="n">
        <v>1128</v>
      </c>
      <c r="F176" s="41"/>
      <c r="G176" s="42" t="n">
        <f aca="false">G177</f>
        <v>3000</v>
      </c>
      <c r="H176" s="42" t="n">
        <f aca="false">H177</f>
        <v>0</v>
      </c>
      <c r="I176" s="42" t="n">
        <f aca="false">SUM(G176:H176)</f>
        <v>3000</v>
      </c>
      <c r="J176" s="43" t="n">
        <f aca="false">J177</f>
        <v>3000</v>
      </c>
      <c r="K176" s="44" t="n">
        <f aca="false">K177</f>
        <v>0</v>
      </c>
      <c r="L176" s="43" t="n">
        <f aca="false">SUM(J176:K176)</f>
        <v>3000</v>
      </c>
    </row>
    <row r="177" customFormat="false" ht="31.5" hidden="false" customHeight="true" outlineLevel="0" collapsed="false">
      <c r="A177" s="45" t="s">
        <v>30</v>
      </c>
      <c r="B177" s="46" t="s">
        <v>21</v>
      </c>
      <c r="C177" s="46" t="n">
        <v>3</v>
      </c>
      <c r="D177" s="47" t="s">
        <v>23</v>
      </c>
      <c r="E177" s="46" t="n">
        <v>1128</v>
      </c>
      <c r="F177" s="48" t="s">
        <v>31</v>
      </c>
      <c r="G177" s="49" t="n">
        <f aca="false">G178</f>
        <v>3000</v>
      </c>
      <c r="H177" s="49" t="n">
        <f aca="false">H178</f>
        <v>0</v>
      </c>
      <c r="I177" s="49" t="n">
        <f aca="false">SUM(G177:H177)</f>
        <v>3000</v>
      </c>
      <c r="J177" s="50" t="n">
        <f aca="false">J178</f>
        <v>3000</v>
      </c>
      <c r="K177" s="51" t="n">
        <f aca="false">K178</f>
        <v>0</v>
      </c>
      <c r="L177" s="50" t="n">
        <f aca="false">SUM(J177:K177)</f>
        <v>3000</v>
      </c>
    </row>
    <row r="178" customFormat="false" ht="50.45" hidden="false" customHeight="true" outlineLevel="0" collapsed="false">
      <c r="A178" s="45" t="s">
        <v>32</v>
      </c>
      <c r="B178" s="46" t="s">
        <v>21</v>
      </c>
      <c r="C178" s="46" t="n">
        <v>3</v>
      </c>
      <c r="D178" s="47" t="s">
        <v>23</v>
      </c>
      <c r="E178" s="46" t="n">
        <v>1128</v>
      </c>
      <c r="F178" s="48" t="s">
        <v>33</v>
      </c>
      <c r="G178" s="49" t="n">
        <v>3000</v>
      </c>
      <c r="H178" s="49"/>
      <c r="I178" s="49" t="n">
        <f aca="false">SUM(G178:H178)</f>
        <v>3000</v>
      </c>
      <c r="J178" s="50" t="n">
        <v>3000</v>
      </c>
      <c r="K178" s="51"/>
      <c r="L178" s="50" t="n">
        <f aca="false">SUM(J178:K178)</f>
        <v>3000</v>
      </c>
    </row>
    <row r="179" customFormat="false" ht="33" hidden="false" customHeight="true" outlineLevel="0" collapsed="false">
      <c r="A179" s="32" t="s">
        <v>106</v>
      </c>
      <c r="B179" s="19" t="s">
        <v>21</v>
      </c>
      <c r="C179" s="19" t="n">
        <v>3</v>
      </c>
      <c r="D179" s="33" t="s">
        <v>107</v>
      </c>
      <c r="E179" s="46"/>
      <c r="F179" s="48"/>
      <c r="G179" s="35" t="n">
        <f aca="false">G180</f>
        <v>50000</v>
      </c>
      <c r="H179" s="35" t="n">
        <f aca="false">H180</f>
        <v>0</v>
      </c>
      <c r="I179" s="35" t="n">
        <f aca="false">SUM(G179:H179)</f>
        <v>50000</v>
      </c>
      <c r="J179" s="91" t="n">
        <f aca="false">J180</f>
        <v>50000</v>
      </c>
      <c r="K179" s="36" t="n">
        <f aca="false">K180</f>
        <v>0</v>
      </c>
      <c r="L179" s="91" t="n">
        <f aca="false">SUM(J179:K179)</f>
        <v>50000</v>
      </c>
    </row>
    <row r="180" customFormat="false" ht="31.5" hidden="false" customHeight="false" outlineLevel="0" collapsed="false">
      <c r="A180" s="38" t="s">
        <v>113</v>
      </c>
      <c r="B180" s="39" t="s">
        <v>21</v>
      </c>
      <c r="C180" s="39" t="n">
        <v>3</v>
      </c>
      <c r="D180" s="40" t="s">
        <v>107</v>
      </c>
      <c r="E180" s="39" t="n">
        <v>1128</v>
      </c>
      <c r="F180" s="48"/>
      <c r="G180" s="49" t="n">
        <f aca="false">G181+G183</f>
        <v>50000</v>
      </c>
      <c r="H180" s="49" t="n">
        <f aca="false">H181+H183</f>
        <v>0</v>
      </c>
      <c r="I180" s="49" t="n">
        <f aca="false">SUM(G180:H180)</f>
        <v>50000</v>
      </c>
      <c r="J180" s="50" t="n">
        <f aca="false">J181+J183</f>
        <v>50000</v>
      </c>
      <c r="K180" s="51" t="n">
        <f aca="false">K181+K183</f>
        <v>0</v>
      </c>
      <c r="L180" s="50" t="n">
        <f aca="false">SUM(J180:K180)</f>
        <v>50000</v>
      </c>
    </row>
    <row r="181" customFormat="false" ht="31.5" hidden="false" customHeight="false" outlineLevel="0" collapsed="false">
      <c r="A181" s="45" t="s">
        <v>30</v>
      </c>
      <c r="B181" s="46" t="s">
        <v>21</v>
      </c>
      <c r="C181" s="46" t="n">
        <v>3</v>
      </c>
      <c r="D181" s="47" t="s">
        <v>107</v>
      </c>
      <c r="E181" s="46" t="n">
        <v>1128</v>
      </c>
      <c r="F181" s="48" t="s">
        <v>31</v>
      </c>
      <c r="G181" s="49" t="n">
        <f aca="false">G182</f>
        <v>7500</v>
      </c>
      <c r="H181" s="49" t="n">
        <f aca="false">H182</f>
        <v>0</v>
      </c>
      <c r="I181" s="49" t="n">
        <f aca="false">SUM(G181:H181)</f>
        <v>7500</v>
      </c>
      <c r="J181" s="50" t="n">
        <f aca="false">J182</f>
        <v>7500</v>
      </c>
      <c r="K181" s="51" t="n">
        <f aca="false">K182</f>
        <v>0</v>
      </c>
      <c r="L181" s="50" t="n">
        <f aca="false">SUM(J181:K181)</f>
        <v>7500</v>
      </c>
    </row>
    <row r="182" customFormat="false" ht="47.25" hidden="false" customHeight="false" outlineLevel="0" collapsed="false">
      <c r="A182" s="45" t="s">
        <v>32</v>
      </c>
      <c r="B182" s="46" t="s">
        <v>21</v>
      </c>
      <c r="C182" s="46" t="n">
        <v>3</v>
      </c>
      <c r="D182" s="47" t="s">
        <v>107</v>
      </c>
      <c r="E182" s="46" t="n">
        <v>1128</v>
      </c>
      <c r="F182" s="48" t="s">
        <v>33</v>
      </c>
      <c r="G182" s="49" t="n">
        <v>7500</v>
      </c>
      <c r="H182" s="49"/>
      <c r="I182" s="49" t="n">
        <f aca="false">SUM(G182:H182)</f>
        <v>7500</v>
      </c>
      <c r="J182" s="50" t="n">
        <v>7500</v>
      </c>
      <c r="K182" s="51"/>
      <c r="L182" s="50" t="n">
        <f aca="false">SUM(J182:K182)</f>
        <v>7500</v>
      </c>
    </row>
    <row r="183" customFormat="false" ht="47.25" hidden="false" customHeight="false" outlineLevel="0" collapsed="false">
      <c r="A183" s="45" t="s">
        <v>39</v>
      </c>
      <c r="B183" s="46" t="s">
        <v>21</v>
      </c>
      <c r="C183" s="46" t="n">
        <v>3</v>
      </c>
      <c r="D183" s="47" t="s">
        <v>107</v>
      </c>
      <c r="E183" s="46" t="n">
        <v>1128</v>
      </c>
      <c r="F183" s="48" t="s">
        <v>40</v>
      </c>
      <c r="G183" s="49" t="n">
        <f aca="false">G184</f>
        <v>42500</v>
      </c>
      <c r="H183" s="49" t="n">
        <f aca="false">H184</f>
        <v>0</v>
      </c>
      <c r="I183" s="49" t="n">
        <f aca="false">SUM(G183:H183)</f>
        <v>42500</v>
      </c>
      <c r="J183" s="50" t="n">
        <f aca="false">J184</f>
        <v>42500</v>
      </c>
      <c r="K183" s="51" t="n">
        <f aca="false">K184</f>
        <v>0</v>
      </c>
      <c r="L183" s="50" t="n">
        <f aca="false">SUM(J183:K183)</f>
        <v>42500</v>
      </c>
    </row>
    <row r="184" customFormat="false" ht="15.75" hidden="false" customHeight="false" outlineLevel="0" collapsed="false">
      <c r="A184" s="45" t="s">
        <v>41</v>
      </c>
      <c r="B184" s="46" t="s">
        <v>21</v>
      </c>
      <c r="C184" s="46" t="n">
        <v>3</v>
      </c>
      <c r="D184" s="47" t="s">
        <v>107</v>
      </c>
      <c r="E184" s="46" t="n">
        <v>1128</v>
      </c>
      <c r="F184" s="48" t="s">
        <v>42</v>
      </c>
      <c r="G184" s="49" t="n">
        <f aca="false">30000+12500</f>
        <v>42500</v>
      </c>
      <c r="H184" s="49"/>
      <c r="I184" s="49" t="n">
        <f aca="false">SUM(G184:H184)</f>
        <v>42500</v>
      </c>
      <c r="J184" s="50" t="n">
        <f aca="false">30000+12500</f>
        <v>42500</v>
      </c>
      <c r="K184" s="51"/>
      <c r="L184" s="50" t="n">
        <f aca="false">SUM(J184:K184)</f>
        <v>42500</v>
      </c>
    </row>
    <row r="185" s="97" customFormat="true" ht="47.25" hidden="false" customHeight="false" outlineLevel="0" collapsed="false">
      <c r="A185" s="32" t="s">
        <v>108</v>
      </c>
      <c r="B185" s="19" t="s">
        <v>21</v>
      </c>
      <c r="C185" s="19" t="n">
        <v>3</v>
      </c>
      <c r="D185" s="33" t="s">
        <v>109</v>
      </c>
      <c r="E185" s="19"/>
      <c r="F185" s="34"/>
      <c r="G185" s="35" t="n">
        <f aca="false">G186</f>
        <v>10000</v>
      </c>
      <c r="H185" s="35" t="n">
        <f aca="false">H186</f>
        <v>0</v>
      </c>
      <c r="I185" s="35" t="n">
        <f aca="false">SUM(G185:H185)</f>
        <v>10000</v>
      </c>
      <c r="J185" s="91" t="n">
        <f aca="false">J186</f>
        <v>10000</v>
      </c>
      <c r="K185" s="36" t="n">
        <f aca="false">K186</f>
        <v>0</v>
      </c>
      <c r="L185" s="91" t="n">
        <f aca="false">SUM(J185:K185)</f>
        <v>10000</v>
      </c>
    </row>
    <row r="186" customFormat="false" ht="34.5" hidden="false" customHeight="true" outlineLevel="0" collapsed="false">
      <c r="A186" s="38" t="s">
        <v>113</v>
      </c>
      <c r="B186" s="39" t="s">
        <v>21</v>
      </c>
      <c r="C186" s="39" t="n">
        <v>3</v>
      </c>
      <c r="D186" s="40" t="s">
        <v>109</v>
      </c>
      <c r="E186" s="39" t="n">
        <v>1128</v>
      </c>
      <c r="F186" s="41"/>
      <c r="G186" s="42" t="n">
        <f aca="false">G187</f>
        <v>10000</v>
      </c>
      <c r="H186" s="42" t="n">
        <f aca="false">H187</f>
        <v>0</v>
      </c>
      <c r="I186" s="42" t="n">
        <f aca="false">SUM(G186:H186)</f>
        <v>10000</v>
      </c>
      <c r="J186" s="43" t="n">
        <f aca="false">J187</f>
        <v>10000</v>
      </c>
      <c r="K186" s="44" t="n">
        <f aca="false">K187</f>
        <v>0</v>
      </c>
      <c r="L186" s="43" t="n">
        <f aca="false">SUM(J186:K186)</f>
        <v>10000</v>
      </c>
    </row>
    <row r="187" customFormat="false" ht="51" hidden="false" customHeight="true" outlineLevel="0" collapsed="false">
      <c r="A187" s="45" t="s">
        <v>39</v>
      </c>
      <c r="B187" s="46" t="s">
        <v>21</v>
      </c>
      <c r="C187" s="46" t="n">
        <v>3</v>
      </c>
      <c r="D187" s="47" t="s">
        <v>109</v>
      </c>
      <c r="E187" s="46" t="n">
        <v>1128</v>
      </c>
      <c r="F187" s="48" t="s">
        <v>40</v>
      </c>
      <c r="G187" s="49" t="n">
        <f aca="false">G188</f>
        <v>10000</v>
      </c>
      <c r="H187" s="49" t="n">
        <f aca="false">H188</f>
        <v>0</v>
      </c>
      <c r="I187" s="49" t="n">
        <f aca="false">SUM(G187:H187)</f>
        <v>10000</v>
      </c>
      <c r="J187" s="50" t="n">
        <f aca="false">J188</f>
        <v>10000</v>
      </c>
      <c r="K187" s="51" t="n">
        <f aca="false">K188</f>
        <v>0</v>
      </c>
      <c r="L187" s="50" t="n">
        <f aca="false">SUM(J187:K187)</f>
        <v>10000</v>
      </c>
    </row>
    <row r="188" customFormat="false" ht="33" hidden="false" customHeight="true" outlineLevel="0" collapsed="false">
      <c r="A188" s="45" t="s">
        <v>41</v>
      </c>
      <c r="B188" s="46" t="s">
        <v>21</v>
      </c>
      <c r="C188" s="46" t="n">
        <v>3</v>
      </c>
      <c r="D188" s="47" t="s">
        <v>109</v>
      </c>
      <c r="E188" s="46" t="n">
        <v>1128</v>
      </c>
      <c r="F188" s="48" t="s">
        <v>42</v>
      </c>
      <c r="G188" s="49" t="n">
        <f aca="false">2000+6000+2000</f>
        <v>10000</v>
      </c>
      <c r="H188" s="49"/>
      <c r="I188" s="49" t="n">
        <f aca="false">SUM(G188:H188)</f>
        <v>10000</v>
      </c>
      <c r="J188" s="50" t="n">
        <f aca="false">2000+6000+2000</f>
        <v>10000</v>
      </c>
      <c r="K188" s="51"/>
      <c r="L188" s="50" t="n">
        <f aca="false">SUM(J188:K188)</f>
        <v>10000</v>
      </c>
    </row>
    <row r="189" s="31" customFormat="true" ht="57" hidden="false" customHeight="true" outlineLevel="0" collapsed="false">
      <c r="A189" s="85" t="s">
        <v>114</v>
      </c>
      <c r="B189" s="27" t="s">
        <v>21</v>
      </c>
      <c r="C189" s="27" t="n">
        <v>4</v>
      </c>
      <c r="D189" s="26"/>
      <c r="E189" s="27"/>
      <c r="F189" s="65"/>
      <c r="G189" s="94" t="n">
        <f aca="false">G190</f>
        <v>334300</v>
      </c>
      <c r="H189" s="94" t="n">
        <f aca="false">H190</f>
        <v>0</v>
      </c>
      <c r="I189" s="94" t="n">
        <f aca="false">SUM(G189:H189)</f>
        <v>334300</v>
      </c>
      <c r="J189" s="95" t="n">
        <f aca="false">J190</f>
        <v>734300</v>
      </c>
      <c r="K189" s="96" t="n">
        <f aca="false">K190</f>
        <v>0</v>
      </c>
      <c r="L189" s="95" t="n">
        <f aca="false">SUM(J189:K189)</f>
        <v>734300</v>
      </c>
    </row>
    <row r="190" s="31" customFormat="true" ht="31.5" hidden="false" customHeight="false" outlineLevel="0" collapsed="false">
      <c r="A190" s="98" t="s">
        <v>22</v>
      </c>
      <c r="B190" s="99" t="s">
        <v>21</v>
      </c>
      <c r="C190" s="99" t="n">
        <v>4</v>
      </c>
      <c r="D190" s="33" t="s">
        <v>23</v>
      </c>
      <c r="E190" s="27"/>
      <c r="F190" s="65"/>
      <c r="G190" s="35" t="n">
        <f aca="false">G191+G194</f>
        <v>334300</v>
      </c>
      <c r="H190" s="35" t="n">
        <f aca="false">H191+H194</f>
        <v>0</v>
      </c>
      <c r="I190" s="35" t="n">
        <f aca="false">SUM(G190:H190)</f>
        <v>334300</v>
      </c>
      <c r="J190" s="91" t="n">
        <f aca="false">J191+J194</f>
        <v>734300</v>
      </c>
      <c r="K190" s="36" t="n">
        <f aca="false">K191+K194</f>
        <v>0</v>
      </c>
      <c r="L190" s="91" t="n">
        <f aca="false">SUM(J190:K190)</f>
        <v>734300</v>
      </c>
    </row>
    <row r="191" s="31" customFormat="true" ht="71.25" hidden="false" customHeight="true" outlineLevel="0" collapsed="false">
      <c r="A191" s="38" t="s">
        <v>115</v>
      </c>
      <c r="B191" s="39" t="s">
        <v>21</v>
      </c>
      <c r="C191" s="39" t="n">
        <v>4</v>
      </c>
      <c r="D191" s="40" t="s">
        <v>23</v>
      </c>
      <c r="E191" s="39" t="n">
        <v>1761</v>
      </c>
      <c r="F191" s="41"/>
      <c r="G191" s="42" t="n">
        <f aca="false">G192</f>
        <v>334300</v>
      </c>
      <c r="H191" s="42" t="n">
        <f aca="false">H192</f>
        <v>0</v>
      </c>
      <c r="I191" s="42" t="n">
        <f aca="false">SUM(G191:H191)</f>
        <v>334300</v>
      </c>
      <c r="J191" s="43" t="n">
        <f aca="false">J192</f>
        <v>334300</v>
      </c>
      <c r="K191" s="44" t="n">
        <f aca="false">K192</f>
        <v>0</v>
      </c>
      <c r="L191" s="43" t="n">
        <f aca="false">SUM(J191:K191)</f>
        <v>334300</v>
      </c>
    </row>
    <row r="192" s="31" customFormat="true" ht="31.5" hidden="false" customHeight="false" outlineLevel="0" collapsed="false">
      <c r="A192" s="100" t="s">
        <v>30</v>
      </c>
      <c r="B192" s="101" t="s">
        <v>21</v>
      </c>
      <c r="C192" s="101" t="n">
        <v>4</v>
      </c>
      <c r="D192" s="47" t="s">
        <v>23</v>
      </c>
      <c r="E192" s="46" t="n">
        <v>1761</v>
      </c>
      <c r="F192" s="48" t="s">
        <v>31</v>
      </c>
      <c r="G192" s="49" t="n">
        <f aca="false">G193</f>
        <v>334300</v>
      </c>
      <c r="H192" s="49" t="n">
        <f aca="false">H193</f>
        <v>0</v>
      </c>
      <c r="I192" s="49" t="n">
        <f aca="false">SUM(G192:H192)</f>
        <v>334300</v>
      </c>
      <c r="J192" s="50" t="n">
        <f aca="false">J193</f>
        <v>334300</v>
      </c>
      <c r="K192" s="51" t="n">
        <f aca="false">K193</f>
        <v>0</v>
      </c>
      <c r="L192" s="50" t="n">
        <f aca="false">SUM(J192:K192)</f>
        <v>334300</v>
      </c>
    </row>
    <row r="193" s="31" customFormat="true" ht="47.25" hidden="false" customHeight="false" outlineLevel="0" collapsed="false">
      <c r="A193" s="100" t="s">
        <v>32</v>
      </c>
      <c r="B193" s="101" t="s">
        <v>21</v>
      </c>
      <c r="C193" s="101" t="n">
        <v>4</v>
      </c>
      <c r="D193" s="47" t="s">
        <v>23</v>
      </c>
      <c r="E193" s="46" t="n">
        <v>1761</v>
      </c>
      <c r="F193" s="48" t="s">
        <v>33</v>
      </c>
      <c r="G193" s="49" t="n">
        <v>334300</v>
      </c>
      <c r="H193" s="49"/>
      <c r="I193" s="49" t="n">
        <f aca="false">SUM(G193:H193)</f>
        <v>334300</v>
      </c>
      <c r="J193" s="50" t="n">
        <v>334300</v>
      </c>
      <c r="K193" s="51"/>
      <c r="L193" s="50" t="n">
        <f aca="false">SUM(J193:K193)</f>
        <v>334300</v>
      </c>
    </row>
    <row r="194" customFormat="false" ht="36" hidden="false" customHeight="true" outlineLevel="0" collapsed="false">
      <c r="A194" s="38" t="s">
        <v>116</v>
      </c>
      <c r="B194" s="39" t="s">
        <v>21</v>
      </c>
      <c r="C194" s="39" t="n">
        <v>4</v>
      </c>
      <c r="D194" s="47" t="s">
        <v>23</v>
      </c>
      <c r="E194" s="39" t="n">
        <v>1763</v>
      </c>
      <c r="F194" s="48"/>
      <c r="G194" s="42" t="n">
        <f aca="false">G195</f>
        <v>0</v>
      </c>
      <c r="H194" s="42" t="n">
        <f aca="false">H195</f>
        <v>0</v>
      </c>
      <c r="I194" s="42" t="n">
        <f aca="false">SUM(G194:H194)</f>
        <v>0</v>
      </c>
      <c r="J194" s="43" t="n">
        <f aca="false">J195</f>
        <v>400000</v>
      </c>
      <c r="K194" s="44" t="n">
        <f aca="false">K195</f>
        <v>0</v>
      </c>
      <c r="L194" s="43" t="n">
        <f aca="false">SUM(J194:K194)</f>
        <v>400000</v>
      </c>
    </row>
    <row r="195" customFormat="false" ht="50.25" hidden="false" customHeight="true" outlineLevel="0" collapsed="false">
      <c r="A195" s="45" t="s">
        <v>39</v>
      </c>
      <c r="B195" s="46" t="s">
        <v>21</v>
      </c>
      <c r="C195" s="46" t="n">
        <v>4</v>
      </c>
      <c r="D195" s="47" t="s">
        <v>23</v>
      </c>
      <c r="E195" s="46" t="n">
        <v>1763</v>
      </c>
      <c r="F195" s="48" t="s">
        <v>40</v>
      </c>
      <c r="G195" s="49" t="n">
        <f aca="false">G196</f>
        <v>0</v>
      </c>
      <c r="H195" s="49" t="n">
        <f aca="false">H196</f>
        <v>0</v>
      </c>
      <c r="I195" s="49" t="n">
        <f aca="false">SUM(G195:H195)</f>
        <v>0</v>
      </c>
      <c r="J195" s="50" t="n">
        <f aca="false">J196</f>
        <v>400000</v>
      </c>
      <c r="K195" s="51" t="n">
        <f aca="false">K196</f>
        <v>0</v>
      </c>
      <c r="L195" s="50" t="n">
        <f aca="false">SUM(J195:K195)</f>
        <v>400000</v>
      </c>
    </row>
    <row r="196" customFormat="false" ht="50.25" hidden="false" customHeight="true" outlineLevel="0" collapsed="false">
      <c r="A196" s="102" t="s">
        <v>95</v>
      </c>
      <c r="B196" s="61" t="s">
        <v>21</v>
      </c>
      <c r="C196" s="61" t="n">
        <v>4</v>
      </c>
      <c r="D196" s="47" t="s">
        <v>23</v>
      </c>
      <c r="E196" s="46" t="n">
        <v>1763</v>
      </c>
      <c r="F196" s="48" t="s">
        <v>96</v>
      </c>
      <c r="G196" s="49"/>
      <c r="H196" s="49"/>
      <c r="I196" s="49" t="n">
        <f aca="false">SUM(G196:H196)</f>
        <v>0</v>
      </c>
      <c r="J196" s="50" t="n">
        <v>400000</v>
      </c>
      <c r="K196" s="51"/>
      <c r="L196" s="50" t="n">
        <f aca="false">SUM(J196:K196)</f>
        <v>400000</v>
      </c>
    </row>
    <row r="197" s="90" customFormat="true" ht="37.5" hidden="false" customHeight="false" outlineLevel="0" collapsed="false">
      <c r="A197" s="85" t="s">
        <v>117</v>
      </c>
      <c r="B197" s="27" t="s">
        <v>21</v>
      </c>
      <c r="C197" s="27" t="n">
        <v>5</v>
      </c>
      <c r="D197" s="26"/>
      <c r="E197" s="93"/>
      <c r="F197" s="65"/>
      <c r="G197" s="94" t="n">
        <f aca="false">G198</f>
        <v>321000</v>
      </c>
      <c r="H197" s="94" t="n">
        <f aca="false">H198</f>
        <v>0</v>
      </c>
      <c r="I197" s="94" t="n">
        <f aca="false">SUM(G197:H197)</f>
        <v>321000</v>
      </c>
      <c r="J197" s="95" t="n">
        <f aca="false">J198</f>
        <v>321000</v>
      </c>
      <c r="K197" s="96" t="n">
        <f aca="false">K198</f>
        <v>0</v>
      </c>
      <c r="L197" s="95" t="n">
        <f aca="false">SUM(J197:K197)</f>
        <v>321000</v>
      </c>
    </row>
    <row r="198" s="92" customFormat="true" ht="31.5" hidden="false" customHeight="false" outlineLevel="0" collapsed="false">
      <c r="A198" s="32" t="s">
        <v>22</v>
      </c>
      <c r="B198" s="19" t="s">
        <v>21</v>
      </c>
      <c r="C198" s="19" t="n">
        <v>5</v>
      </c>
      <c r="D198" s="33" t="s">
        <v>23</v>
      </c>
      <c r="E198" s="21"/>
      <c r="F198" s="34"/>
      <c r="G198" s="35" t="n">
        <f aca="false">G199</f>
        <v>321000</v>
      </c>
      <c r="H198" s="35" t="n">
        <f aca="false">H199</f>
        <v>0</v>
      </c>
      <c r="I198" s="35" t="n">
        <f aca="false">SUM(G198:H198)</f>
        <v>321000</v>
      </c>
      <c r="J198" s="91" t="n">
        <f aca="false">J199</f>
        <v>321000</v>
      </c>
      <c r="K198" s="36" t="n">
        <f aca="false">K199</f>
        <v>0</v>
      </c>
      <c r="L198" s="91" t="n">
        <f aca="false">SUM(J198:K198)</f>
        <v>321000</v>
      </c>
    </row>
    <row r="199" customFormat="false" ht="31.5" hidden="false" customHeight="false" outlineLevel="0" collapsed="false">
      <c r="A199" s="38" t="s">
        <v>118</v>
      </c>
      <c r="B199" s="39" t="s">
        <v>21</v>
      </c>
      <c r="C199" s="39" t="n">
        <v>5</v>
      </c>
      <c r="D199" s="47" t="s">
        <v>23</v>
      </c>
      <c r="E199" s="39" t="n">
        <v>1696</v>
      </c>
      <c r="F199" s="41"/>
      <c r="G199" s="49" t="n">
        <f aca="false">G200</f>
        <v>321000</v>
      </c>
      <c r="H199" s="49" t="n">
        <f aca="false">H200</f>
        <v>0</v>
      </c>
      <c r="I199" s="49" t="n">
        <f aca="false">SUM(G199:H199)</f>
        <v>321000</v>
      </c>
      <c r="J199" s="50" t="n">
        <f aca="false">J200</f>
        <v>321000</v>
      </c>
      <c r="K199" s="51" t="n">
        <f aca="false">K200</f>
        <v>0</v>
      </c>
      <c r="L199" s="50" t="n">
        <f aca="false">SUM(J199:K199)</f>
        <v>321000</v>
      </c>
    </row>
    <row r="200" customFormat="false" ht="31.5" hidden="false" customHeight="false" outlineLevel="0" collapsed="false">
      <c r="A200" s="45" t="s">
        <v>56</v>
      </c>
      <c r="B200" s="46" t="s">
        <v>21</v>
      </c>
      <c r="C200" s="46" t="n">
        <v>5</v>
      </c>
      <c r="D200" s="47" t="s">
        <v>23</v>
      </c>
      <c r="E200" s="46" t="n">
        <v>1696</v>
      </c>
      <c r="F200" s="48" t="s">
        <v>57</v>
      </c>
      <c r="G200" s="49" t="n">
        <f aca="false">G201</f>
        <v>321000</v>
      </c>
      <c r="H200" s="49" t="n">
        <f aca="false">H201</f>
        <v>0</v>
      </c>
      <c r="I200" s="49" t="n">
        <f aca="false">SUM(G200:H200)</f>
        <v>321000</v>
      </c>
      <c r="J200" s="50" t="n">
        <f aca="false">J201</f>
        <v>321000</v>
      </c>
      <c r="K200" s="51" t="n">
        <f aca="false">K201</f>
        <v>0</v>
      </c>
      <c r="L200" s="50" t="n">
        <f aca="false">SUM(J200:K200)</f>
        <v>321000</v>
      </c>
    </row>
    <row r="201" customFormat="false" ht="47.25" hidden="false" customHeight="false" outlineLevel="0" collapsed="false">
      <c r="A201" s="45" t="s">
        <v>58</v>
      </c>
      <c r="B201" s="46" t="s">
        <v>21</v>
      </c>
      <c r="C201" s="46" t="n">
        <v>5</v>
      </c>
      <c r="D201" s="103" t="s">
        <v>23</v>
      </c>
      <c r="E201" s="61" t="n">
        <v>1696</v>
      </c>
      <c r="F201" s="82" t="s">
        <v>59</v>
      </c>
      <c r="G201" s="49" t="n">
        <v>321000</v>
      </c>
      <c r="H201" s="49"/>
      <c r="I201" s="49" t="n">
        <f aca="false">SUM(G201:H201)</f>
        <v>321000</v>
      </c>
      <c r="J201" s="51" t="n">
        <v>321000</v>
      </c>
      <c r="K201" s="51"/>
      <c r="L201" s="51" t="n">
        <f aca="false">SUM(J201:K201)</f>
        <v>321000</v>
      </c>
    </row>
    <row r="202" s="90" customFormat="true" ht="45" hidden="false" customHeight="true" outlineLevel="0" collapsed="false">
      <c r="A202" s="85" t="s">
        <v>119</v>
      </c>
      <c r="B202" s="27" t="s">
        <v>21</v>
      </c>
      <c r="C202" s="27" t="n">
        <v>6</v>
      </c>
      <c r="D202" s="26"/>
      <c r="E202" s="27"/>
      <c r="F202" s="65"/>
      <c r="G202" s="94" t="n">
        <f aca="false">G203+G209+G213</f>
        <v>54000</v>
      </c>
      <c r="H202" s="94" t="n">
        <f aca="false">H203+H209+H213</f>
        <v>0</v>
      </c>
      <c r="I202" s="94" t="n">
        <f aca="false">SUM(G202:H202)</f>
        <v>54000</v>
      </c>
      <c r="J202" s="95" t="n">
        <f aca="false">J203+J209+J213</f>
        <v>54000</v>
      </c>
      <c r="K202" s="96" t="n">
        <f aca="false">K203+K209+K213</f>
        <v>0</v>
      </c>
      <c r="L202" s="95" t="n">
        <f aca="false">SUM(J202:K202)</f>
        <v>54000</v>
      </c>
    </row>
    <row r="203" customFormat="false" ht="33" hidden="false" customHeight="true" outlineLevel="0" collapsed="false">
      <c r="A203" s="32" t="s">
        <v>22</v>
      </c>
      <c r="B203" s="19" t="s">
        <v>21</v>
      </c>
      <c r="C203" s="19" t="n">
        <v>6</v>
      </c>
      <c r="D203" s="33" t="s">
        <v>23</v>
      </c>
      <c r="E203" s="46"/>
      <c r="F203" s="48"/>
      <c r="G203" s="35" t="n">
        <f aca="false">G204</f>
        <v>6500</v>
      </c>
      <c r="H203" s="35" t="n">
        <f aca="false">H204</f>
        <v>0</v>
      </c>
      <c r="I203" s="35" t="n">
        <f aca="false">SUM(G203:H203)</f>
        <v>6500</v>
      </c>
      <c r="J203" s="91" t="n">
        <f aca="false">J204</f>
        <v>6500</v>
      </c>
      <c r="K203" s="36" t="n">
        <f aca="false">K204</f>
        <v>0</v>
      </c>
      <c r="L203" s="91" t="n">
        <f aca="false">SUM(J203:K203)</f>
        <v>6500</v>
      </c>
    </row>
    <row r="204" s="60" customFormat="true" ht="31.5" hidden="false" customHeight="false" outlineLevel="0" collapsed="false">
      <c r="A204" s="38" t="s">
        <v>120</v>
      </c>
      <c r="B204" s="39" t="s">
        <v>21</v>
      </c>
      <c r="C204" s="39" t="n">
        <v>6</v>
      </c>
      <c r="D204" s="40" t="s">
        <v>23</v>
      </c>
      <c r="E204" s="57" t="n">
        <v>8011</v>
      </c>
      <c r="F204" s="41"/>
      <c r="G204" s="104" t="n">
        <f aca="false">G205+G207</f>
        <v>6500</v>
      </c>
      <c r="H204" s="104" t="n">
        <f aca="false">H205+H207</f>
        <v>0</v>
      </c>
      <c r="I204" s="104" t="n">
        <f aca="false">SUM(G204:H204)</f>
        <v>6500</v>
      </c>
      <c r="J204" s="105" t="n">
        <f aca="false">J205+J207</f>
        <v>6500</v>
      </c>
      <c r="K204" s="106" t="n">
        <f aca="false">K205+K207</f>
        <v>0</v>
      </c>
      <c r="L204" s="105" t="n">
        <f aca="false">SUM(J204:K204)</f>
        <v>6500</v>
      </c>
    </row>
    <row r="205" customFormat="false" ht="31.5" hidden="false" customHeight="false" outlineLevel="0" collapsed="false">
      <c r="A205" s="45" t="s">
        <v>30</v>
      </c>
      <c r="B205" s="46" t="s">
        <v>21</v>
      </c>
      <c r="C205" s="46" t="n">
        <v>6</v>
      </c>
      <c r="D205" s="47" t="s">
        <v>23</v>
      </c>
      <c r="E205" s="61" t="n">
        <v>8011</v>
      </c>
      <c r="F205" s="48" t="s">
        <v>31</v>
      </c>
      <c r="G205" s="49" t="n">
        <f aca="false">G206</f>
        <v>2500</v>
      </c>
      <c r="H205" s="49" t="n">
        <f aca="false">H206</f>
        <v>0</v>
      </c>
      <c r="I205" s="49" t="n">
        <f aca="false">SUM(G205:H205)</f>
        <v>2500</v>
      </c>
      <c r="J205" s="50" t="n">
        <f aca="false">J206</f>
        <v>2500</v>
      </c>
      <c r="K205" s="51" t="n">
        <f aca="false">K206</f>
        <v>0</v>
      </c>
      <c r="L205" s="50" t="n">
        <f aca="false">SUM(J205:K205)</f>
        <v>2500</v>
      </c>
    </row>
    <row r="206" customFormat="false" ht="47.25" hidden="false" customHeight="false" outlineLevel="0" collapsed="false">
      <c r="A206" s="45" t="s">
        <v>32</v>
      </c>
      <c r="B206" s="46" t="s">
        <v>21</v>
      </c>
      <c r="C206" s="46" t="n">
        <v>6</v>
      </c>
      <c r="D206" s="47" t="s">
        <v>23</v>
      </c>
      <c r="E206" s="61" t="n">
        <v>8011</v>
      </c>
      <c r="F206" s="48" t="s">
        <v>33</v>
      </c>
      <c r="G206" s="49" t="n">
        <v>2500</v>
      </c>
      <c r="H206" s="49"/>
      <c r="I206" s="49" t="n">
        <f aca="false">SUM(G206:H206)</f>
        <v>2500</v>
      </c>
      <c r="J206" s="50" t="n">
        <v>2500</v>
      </c>
      <c r="K206" s="51"/>
      <c r="L206" s="50" t="n">
        <f aca="false">SUM(J206:K206)</f>
        <v>2500</v>
      </c>
    </row>
    <row r="207" customFormat="false" ht="47.25" hidden="false" customHeight="false" outlineLevel="0" collapsed="false">
      <c r="A207" s="45" t="s">
        <v>39</v>
      </c>
      <c r="B207" s="46" t="s">
        <v>21</v>
      </c>
      <c r="C207" s="46" t="n">
        <v>6</v>
      </c>
      <c r="D207" s="47" t="s">
        <v>23</v>
      </c>
      <c r="E207" s="46" t="n">
        <v>8011</v>
      </c>
      <c r="F207" s="48" t="s">
        <v>40</v>
      </c>
      <c r="G207" s="49" t="n">
        <f aca="false">G208</f>
        <v>4000</v>
      </c>
      <c r="H207" s="49" t="n">
        <f aca="false">H208</f>
        <v>0</v>
      </c>
      <c r="I207" s="49" t="n">
        <f aca="false">SUM(G207:H207)</f>
        <v>4000</v>
      </c>
      <c r="J207" s="50" t="n">
        <f aca="false">J208</f>
        <v>4000</v>
      </c>
      <c r="K207" s="51" t="n">
        <f aca="false">K208</f>
        <v>0</v>
      </c>
      <c r="L207" s="50" t="n">
        <f aca="false">SUM(J207:K207)</f>
        <v>4000</v>
      </c>
    </row>
    <row r="208" customFormat="false" ht="15.75" hidden="false" customHeight="false" outlineLevel="0" collapsed="false">
      <c r="A208" s="45" t="s">
        <v>41</v>
      </c>
      <c r="B208" s="46" t="s">
        <v>21</v>
      </c>
      <c r="C208" s="46" t="n">
        <v>6</v>
      </c>
      <c r="D208" s="47" t="s">
        <v>23</v>
      </c>
      <c r="E208" s="46" t="n">
        <v>8011</v>
      </c>
      <c r="F208" s="48" t="s">
        <v>42</v>
      </c>
      <c r="G208" s="49" t="n">
        <v>4000</v>
      </c>
      <c r="H208" s="49"/>
      <c r="I208" s="49" t="n">
        <f aca="false">SUM(G208:H208)</f>
        <v>4000</v>
      </c>
      <c r="J208" s="50" t="n">
        <v>4000</v>
      </c>
      <c r="K208" s="51"/>
      <c r="L208" s="50" t="n">
        <f aca="false">SUM(J208:K208)</f>
        <v>4000</v>
      </c>
    </row>
    <row r="209" customFormat="false" ht="31.5" hidden="false" customHeight="false" outlineLevel="0" collapsed="false">
      <c r="A209" s="32" t="s">
        <v>106</v>
      </c>
      <c r="B209" s="19" t="s">
        <v>21</v>
      </c>
      <c r="C209" s="19" t="n">
        <v>6</v>
      </c>
      <c r="D209" s="33" t="s">
        <v>107</v>
      </c>
      <c r="E209" s="61"/>
      <c r="F209" s="48"/>
      <c r="G209" s="35" t="n">
        <f aca="false">G210</f>
        <v>40000</v>
      </c>
      <c r="H209" s="35" t="n">
        <f aca="false">H210</f>
        <v>0</v>
      </c>
      <c r="I209" s="35" t="n">
        <f aca="false">SUM(G209:H209)</f>
        <v>40000</v>
      </c>
      <c r="J209" s="91" t="n">
        <f aca="false">J210</f>
        <v>40000</v>
      </c>
      <c r="K209" s="36" t="n">
        <f aca="false">K210</f>
        <v>0</v>
      </c>
      <c r="L209" s="91" t="n">
        <f aca="false">SUM(J209:K209)</f>
        <v>40000</v>
      </c>
    </row>
    <row r="210" customFormat="false" ht="31.5" hidden="false" customHeight="false" outlineLevel="0" collapsed="false">
      <c r="A210" s="38" t="s">
        <v>120</v>
      </c>
      <c r="B210" s="39" t="s">
        <v>21</v>
      </c>
      <c r="C210" s="39" t="n">
        <v>6</v>
      </c>
      <c r="D210" s="40" t="s">
        <v>107</v>
      </c>
      <c r="E210" s="39" t="n">
        <v>8011</v>
      </c>
      <c r="F210" s="41"/>
      <c r="G210" s="42" t="n">
        <f aca="false">G211</f>
        <v>40000</v>
      </c>
      <c r="H210" s="42" t="n">
        <f aca="false">H211</f>
        <v>0</v>
      </c>
      <c r="I210" s="42" t="n">
        <f aca="false">SUM(G210:H210)</f>
        <v>40000</v>
      </c>
      <c r="J210" s="43" t="n">
        <f aca="false">J211</f>
        <v>40000</v>
      </c>
      <c r="K210" s="44" t="n">
        <f aca="false">K211</f>
        <v>0</v>
      </c>
      <c r="L210" s="43" t="n">
        <f aca="false">SUM(J210:K210)</f>
        <v>40000</v>
      </c>
    </row>
    <row r="211" customFormat="false" ht="47.25" hidden="false" customHeight="false" outlineLevel="0" collapsed="false">
      <c r="A211" s="45" t="s">
        <v>39</v>
      </c>
      <c r="B211" s="46" t="s">
        <v>21</v>
      </c>
      <c r="C211" s="46" t="n">
        <v>6</v>
      </c>
      <c r="D211" s="47" t="s">
        <v>107</v>
      </c>
      <c r="E211" s="46" t="n">
        <v>8011</v>
      </c>
      <c r="F211" s="48" t="s">
        <v>40</v>
      </c>
      <c r="G211" s="49" t="n">
        <f aca="false">G212</f>
        <v>40000</v>
      </c>
      <c r="H211" s="49" t="n">
        <f aca="false">H212</f>
        <v>0</v>
      </c>
      <c r="I211" s="49" t="n">
        <f aca="false">SUM(G211:H211)</f>
        <v>40000</v>
      </c>
      <c r="J211" s="50" t="n">
        <f aca="false">J212</f>
        <v>40000</v>
      </c>
      <c r="K211" s="51" t="n">
        <f aca="false">K212</f>
        <v>0</v>
      </c>
      <c r="L211" s="50" t="n">
        <f aca="false">SUM(J211:K211)</f>
        <v>40000</v>
      </c>
    </row>
    <row r="212" customFormat="false" ht="15.75" hidden="false" customHeight="false" outlineLevel="0" collapsed="false">
      <c r="A212" s="45" t="s">
        <v>41</v>
      </c>
      <c r="B212" s="46" t="s">
        <v>21</v>
      </c>
      <c r="C212" s="46" t="n">
        <v>6</v>
      </c>
      <c r="D212" s="47" t="s">
        <v>107</v>
      </c>
      <c r="E212" s="46" t="n">
        <v>8011</v>
      </c>
      <c r="F212" s="48" t="s">
        <v>42</v>
      </c>
      <c r="G212" s="49" t="n">
        <f aca="false">20000+20000</f>
        <v>40000</v>
      </c>
      <c r="H212" s="49"/>
      <c r="I212" s="49" t="n">
        <f aca="false">SUM(G212:H212)</f>
        <v>40000</v>
      </c>
      <c r="J212" s="50" t="n">
        <f aca="false">20000+20000</f>
        <v>40000</v>
      </c>
      <c r="K212" s="51"/>
      <c r="L212" s="50" t="n">
        <f aca="false">SUM(J212:K212)</f>
        <v>40000</v>
      </c>
    </row>
    <row r="213" s="37" customFormat="true" ht="48.6" hidden="false" customHeight="true" outlineLevel="0" collapsed="false">
      <c r="A213" s="32" t="s">
        <v>108</v>
      </c>
      <c r="B213" s="19" t="s">
        <v>21</v>
      </c>
      <c r="C213" s="19" t="n">
        <v>6</v>
      </c>
      <c r="D213" s="33" t="s">
        <v>109</v>
      </c>
      <c r="E213" s="19"/>
      <c r="F213" s="34"/>
      <c r="G213" s="35" t="n">
        <f aca="false">G214</f>
        <v>7500</v>
      </c>
      <c r="H213" s="35" t="n">
        <f aca="false">H214</f>
        <v>0</v>
      </c>
      <c r="I213" s="35" t="n">
        <f aca="false">SUM(G213:H213)</f>
        <v>7500</v>
      </c>
      <c r="J213" s="91" t="n">
        <f aca="false">J214</f>
        <v>7500</v>
      </c>
      <c r="K213" s="36" t="n">
        <f aca="false">K214</f>
        <v>0</v>
      </c>
      <c r="L213" s="91" t="n">
        <f aca="false">SUM(J213:K213)</f>
        <v>7500</v>
      </c>
    </row>
    <row r="214" customFormat="false" ht="31.5" hidden="false" customHeight="false" outlineLevel="0" collapsed="false">
      <c r="A214" s="38" t="s">
        <v>120</v>
      </c>
      <c r="B214" s="46" t="s">
        <v>21</v>
      </c>
      <c r="C214" s="46" t="n">
        <v>6</v>
      </c>
      <c r="D214" s="40" t="s">
        <v>109</v>
      </c>
      <c r="E214" s="39" t="n">
        <v>8011</v>
      </c>
      <c r="F214" s="41"/>
      <c r="G214" s="42" t="n">
        <f aca="false">G215</f>
        <v>7500</v>
      </c>
      <c r="H214" s="42" t="n">
        <f aca="false">H215</f>
        <v>0</v>
      </c>
      <c r="I214" s="42" t="n">
        <f aca="false">SUM(G214:H214)</f>
        <v>7500</v>
      </c>
      <c r="J214" s="43" t="n">
        <f aca="false">J215</f>
        <v>7500</v>
      </c>
      <c r="K214" s="44" t="n">
        <f aca="false">K215</f>
        <v>0</v>
      </c>
      <c r="L214" s="43" t="n">
        <f aca="false">SUM(J214:K214)</f>
        <v>7500</v>
      </c>
    </row>
    <row r="215" customFormat="false" ht="47.25" hidden="false" customHeight="false" outlineLevel="0" collapsed="false">
      <c r="A215" s="45" t="s">
        <v>39</v>
      </c>
      <c r="B215" s="46" t="s">
        <v>21</v>
      </c>
      <c r="C215" s="46" t="n">
        <v>6</v>
      </c>
      <c r="D215" s="47" t="s">
        <v>109</v>
      </c>
      <c r="E215" s="46" t="n">
        <v>8011</v>
      </c>
      <c r="F215" s="48" t="s">
        <v>40</v>
      </c>
      <c r="G215" s="49" t="n">
        <f aca="false">G216</f>
        <v>7500</v>
      </c>
      <c r="H215" s="49" t="n">
        <f aca="false">H216</f>
        <v>0</v>
      </c>
      <c r="I215" s="49" t="n">
        <f aca="false">SUM(G215:H215)</f>
        <v>7500</v>
      </c>
      <c r="J215" s="50" t="n">
        <f aca="false">J216</f>
        <v>7500</v>
      </c>
      <c r="K215" s="51" t="n">
        <f aca="false">K216</f>
        <v>0</v>
      </c>
      <c r="L215" s="50" t="n">
        <f aca="false">SUM(J215:K215)</f>
        <v>7500</v>
      </c>
    </row>
    <row r="216" customFormat="false" ht="15.75" hidden="false" customHeight="false" outlineLevel="0" collapsed="false">
      <c r="A216" s="45" t="s">
        <v>41</v>
      </c>
      <c r="B216" s="46" t="s">
        <v>21</v>
      </c>
      <c r="C216" s="46" t="n">
        <v>6</v>
      </c>
      <c r="D216" s="47" t="s">
        <v>109</v>
      </c>
      <c r="E216" s="46" t="n">
        <v>8011</v>
      </c>
      <c r="F216" s="48" t="s">
        <v>42</v>
      </c>
      <c r="G216" s="49" t="n">
        <f aca="false">1500+6000</f>
        <v>7500</v>
      </c>
      <c r="H216" s="49"/>
      <c r="I216" s="49" t="n">
        <f aca="false">SUM(G216:H216)</f>
        <v>7500</v>
      </c>
      <c r="J216" s="50" t="n">
        <f aca="false">1500+6000</f>
        <v>7500</v>
      </c>
      <c r="K216" s="51"/>
      <c r="L216" s="50" t="n">
        <f aca="false">SUM(J216:K216)</f>
        <v>7500</v>
      </c>
    </row>
    <row r="217" s="90" customFormat="true" ht="75" hidden="false" customHeight="false" outlineLevel="0" collapsed="false">
      <c r="A217" s="85" t="s">
        <v>121</v>
      </c>
      <c r="B217" s="26" t="s">
        <v>122</v>
      </c>
      <c r="C217" s="27"/>
      <c r="D217" s="26"/>
      <c r="E217" s="27"/>
      <c r="F217" s="65"/>
      <c r="G217" s="94" t="n">
        <f aca="false">G218</f>
        <v>3995677</v>
      </c>
      <c r="H217" s="94" t="n">
        <f aca="false">H218</f>
        <v>0</v>
      </c>
      <c r="I217" s="94" t="n">
        <f aca="false">SUM(G217:H217)</f>
        <v>3995677</v>
      </c>
      <c r="J217" s="95" t="n">
        <f aca="false">J218</f>
        <v>3995677</v>
      </c>
      <c r="K217" s="96" t="n">
        <f aca="false">K218</f>
        <v>0</v>
      </c>
      <c r="L217" s="95" t="n">
        <f aca="false">SUM(J217:K217)</f>
        <v>3995677</v>
      </c>
    </row>
    <row r="218" s="97" customFormat="true" ht="30.6" hidden="false" customHeight="true" outlineLevel="0" collapsed="false">
      <c r="A218" s="32" t="s">
        <v>123</v>
      </c>
      <c r="B218" s="19" t="s">
        <v>122</v>
      </c>
      <c r="C218" s="19" t="n">
        <v>0</v>
      </c>
      <c r="D218" s="33" t="s">
        <v>124</v>
      </c>
      <c r="E218" s="19"/>
      <c r="F218" s="34"/>
      <c r="G218" s="35" t="n">
        <f aca="false">G219+G226</f>
        <v>3995677</v>
      </c>
      <c r="H218" s="35" t="n">
        <f aca="false">H219+H226</f>
        <v>0</v>
      </c>
      <c r="I218" s="35" t="n">
        <f aca="false">SUM(G218:H218)</f>
        <v>3995677</v>
      </c>
      <c r="J218" s="91" t="n">
        <f aca="false">J219+J226</f>
        <v>3995677</v>
      </c>
      <c r="K218" s="36" t="n">
        <f aca="false">K219+K226</f>
        <v>0</v>
      </c>
      <c r="L218" s="91" t="n">
        <f aca="false">SUM(J218:K218)</f>
        <v>3995677</v>
      </c>
    </row>
    <row r="219" customFormat="false" ht="53.25" hidden="false" customHeight="true" outlineLevel="0" collapsed="false">
      <c r="A219" s="38" t="s">
        <v>29</v>
      </c>
      <c r="B219" s="39" t="s">
        <v>122</v>
      </c>
      <c r="C219" s="39" t="n">
        <v>0</v>
      </c>
      <c r="D219" s="40" t="s">
        <v>124</v>
      </c>
      <c r="E219" s="39" t="n">
        <v>1010</v>
      </c>
      <c r="F219" s="41"/>
      <c r="G219" s="42" t="n">
        <f aca="false">G220+G222+G224</f>
        <v>3725911</v>
      </c>
      <c r="H219" s="42" t="n">
        <f aca="false">H220+H222+H224</f>
        <v>0</v>
      </c>
      <c r="I219" s="42" t="n">
        <f aca="false">SUM(G219:H219)</f>
        <v>3725911</v>
      </c>
      <c r="J219" s="43" t="n">
        <f aca="false">J220+J222+J224</f>
        <v>3725911</v>
      </c>
      <c r="K219" s="44" t="n">
        <f aca="false">K220+K222+K224</f>
        <v>0</v>
      </c>
      <c r="L219" s="43" t="n">
        <f aca="false">SUM(J219:K219)</f>
        <v>3725911</v>
      </c>
    </row>
    <row r="220" customFormat="false" ht="94.5" hidden="false" customHeight="false" outlineLevel="0" collapsed="false">
      <c r="A220" s="45" t="s">
        <v>25</v>
      </c>
      <c r="B220" s="46" t="s">
        <v>122</v>
      </c>
      <c r="C220" s="46" t="n">
        <v>0</v>
      </c>
      <c r="D220" s="47" t="s">
        <v>124</v>
      </c>
      <c r="E220" s="46" t="n">
        <v>1010</v>
      </c>
      <c r="F220" s="48" t="s">
        <v>26</v>
      </c>
      <c r="G220" s="49" t="n">
        <f aca="false">G221</f>
        <v>3586707</v>
      </c>
      <c r="H220" s="49" t="n">
        <f aca="false">H221</f>
        <v>0</v>
      </c>
      <c r="I220" s="49" t="n">
        <f aca="false">SUM(G220:H220)</f>
        <v>3586707</v>
      </c>
      <c r="J220" s="50" t="n">
        <f aca="false">J221</f>
        <v>3586707</v>
      </c>
      <c r="K220" s="51" t="n">
        <f aca="false">K221</f>
        <v>0</v>
      </c>
      <c r="L220" s="50" t="n">
        <f aca="false">SUM(J220:K220)</f>
        <v>3586707</v>
      </c>
    </row>
    <row r="221" customFormat="false" ht="31.5" hidden="false" customHeight="false" outlineLevel="0" collapsed="false">
      <c r="A221" s="45" t="s">
        <v>27</v>
      </c>
      <c r="B221" s="46" t="s">
        <v>122</v>
      </c>
      <c r="C221" s="46" t="n">
        <v>0</v>
      </c>
      <c r="D221" s="47" t="s">
        <v>124</v>
      </c>
      <c r="E221" s="46" t="n">
        <v>1010</v>
      </c>
      <c r="F221" s="48" t="s">
        <v>28</v>
      </c>
      <c r="G221" s="49" t="n">
        <v>3586707</v>
      </c>
      <c r="H221" s="49"/>
      <c r="I221" s="49" t="n">
        <f aca="false">SUM(G221:H221)</f>
        <v>3586707</v>
      </c>
      <c r="J221" s="50" t="n">
        <v>3586707</v>
      </c>
      <c r="K221" s="51"/>
      <c r="L221" s="50" t="n">
        <f aca="false">SUM(J221:K221)</f>
        <v>3586707</v>
      </c>
    </row>
    <row r="222" customFormat="false" ht="31.5" hidden="false" customHeight="false" outlineLevel="0" collapsed="false">
      <c r="A222" s="45" t="s">
        <v>30</v>
      </c>
      <c r="B222" s="46" t="s">
        <v>122</v>
      </c>
      <c r="C222" s="46" t="n">
        <v>0</v>
      </c>
      <c r="D222" s="47" t="s">
        <v>124</v>
      </c>
      <c r="E222" s="46" t="n">
        <v>1010</v>
      </c>
      <c r="F222" s="48" t="s">
        <v>31</v>
      </c>
      <c r="G222" s="49" t="n">
        <f aca="false">G223</f>
        <v>130054</v>
      </c>
      <c r="H222" s="49" t="n">
        <f aca="false">H223</f>
        <v>0</v>
      </c>
      <c r="I222" s="49" t="n">
        <f aca="false">SUM(G222:H222)</f>
        <v>130054</v>
      </c>
      <c r="J222" s="50" t="n">
        <f aca="false">J223</f>
        <v>130054</v>
      </c>
      <c r="K222" s="51" t="n">
        <f aca="false">K223</f>
        <v>0</v>
      </c>
      <c r="L222" s="50" t="n">
        <f aca="false">SUM(J222:K222)</f>
        <v>130054</v>
      </c>
    </row>
    <row r="223" customFormat="false" ht="47.25" hidden="false" customHeight="false" outlineLevel="0" collapsed="false">
      <c r="A223" s="45" t="s">
        <v>32</v>
      </c>
      <c r="B223" s="46" t="s">
        <v>122</v>
      </c>
      <c r="C223" s="46" t="n">
        <v>0</v>
      </c>
      <c r="D223" s="47" t="s">
        <v>124</v>
      </c>
      <c r="E223" s="46" t="n">
        <v>1010</v>
      </c>
      <c r="F223" s="48" t="s">
        <v>33</v>
      </c>
      <c r="G223" s="49" t="n">
        <f aca="false">326155-196101</f>
        <v>130054</v>
      </c>
      <c r="H223" s="49"/>
      <c r="I223" s="49" t="n">
        <f aca="false">SUM(G223:H223)</f>
        <v>130054</v>
      </c>
      <c r="J223" s="50" t="n">
        <f aca="false">326155-196101</f>
        <v>130054</v>
      </c>
      <c r="K223" s="51"/>
      <c r="L223" s="50" t="n">
        <f aca="false">SUM(J223:K223)</f>
        <v>130054</v>
      </c>
    </row>
    <row r="224" customFormat="false" ht="15.75" hidden="false" customHeight="false" outlineLevel="0" collapsed="false">
      <c r="A224" s="45" t="s">
        <v>34</v>
      </c>
      <c r="B224" s="46" t="s">
        <v>122</v>
      </c>
      <c r="C224" s="46" t="n">
        <v>0</v>
      </c>
      <c r="D224" s="47" t="s">
        <v>124</v>
      </c>
      <c r="E224" s="46" t="n">
        <v>1010</v>
      </c>
      <c r="F224" s="48" t="s">
        <v>35</v>
      </c>
      <c r="G224" s="49" t="n">
        <f aca="false">G225</f>
        <v>9150</v>
      </c>
      <c r="H224" s="49" t="n">
        <f aca="false">H225</f>
        <v>0</v>
      </c>
      <c r="I224" s="49" t="n">
        <f aca="false">SUM(G224:H224)</f>
        <v>9150</v>
      </c>
      <c r="J224" s="50" t="n">
        <f aca="false">J225</f>
        <v>9150</v>
      </c>
      <c r="K224" s="51" t="n">
        <f aca="false">K225</f>
        <v>0</v>
      </c>
      <c r="L224" s="50" t="n">
        <f aca="false">SUM(J224:K224)</f>
        <v>9150</v>
      </c>
    </row>
    <row r="225" s="62" customFormat="true" ht="27" hidden="false" customHeight="true" outlineLevel="0" collapsed="false">
      <c r="A225" s="45" t="s">
        <v>36</v>
      </c>
      <c r="B225" s="46" t="s">
        <v>122</v>
      </c>
      <c r="C225" s="46" t="n">
        <v>0</v>
      </c>
      <c r="D225" s="47" t="s">
        <v>124</v>
      </c>
      <c r="E225" s="46" t="n">
        <v>1010</v>
      </c>
      <c r="F225" s="48" t="s">
        <v>37</v>
      </c>
      <c r="G225" s="49" t="n">
        <f aca="false">7000+2150</f>
        <v>9150</v>
      </c>
      <c r="H225" s="49"/>
      <c r="I225" s="49" t="n">
        <f aca="false">SUM(G225:H225)</f>
        <v>9150</v>
      </c>
      <c r="J225" s="49" t="n">
        <f aca="false">7000+2150</f>
        <v>9150</v>
      </c>
      <c r="K225" s="51"/>
      <c r="L225" s="50" t="n">
        <f aca="false">SUM(J225:K225)</f>
        <v>9150</v>
      </c>
    </row>
    <row r="226" s="92" customFormat="true" ht="35.25" hidden="false" customHeight="true" outlineLevel="0" collapsed="false">
      <c r="A226" s="38" t="s">
        <v>125</v>
      </c>
      <c r="B226" s="39" t="s">
        <v>122</v>
      </c>
      <c r="C226" s="39" t="n">
        <v>0</v>
      </c>
      <c r="D226" s="40" t="s">
        <v>124</v>
      </c>
      <c r="E226" s="39" t="n">
        <v>1580</v>
      </c>
      <c r="F226" s="41"/>
      <c r="G226" s="42" t="n">
        <f aca="false">G227</f>
        <v>269766</v>
      </c>
      <c r="H226" s="42" t="n">
        <f aca="false">H227</f>
        <v>0</v>
      </c>
      <c r="I226" s="42" t="n">
        <f aca="false">SUM(G226:H226)</f>
        <v>269766</v>
      </c>
      <c r="J226" s="43" t="n">
        <f aca="false">J227</f>
        <v>269766</v>
      </c>
      <c r="K226" s="44" t="n">
        <f aca="false">K227</f>
        <v>0</v>
      </c>
      <c r="L226" s="43" t="n">
        <f aca="false">SUM(J226:K226)</f>
        <v>269766</v>
      </c>
    </row>
    <row r="227" s="107" customFormat="true" ht="31.5" hidden="false" customHeight="false" outlineLevel="0" collapsed="false">
      <c r="A227" s="45" t="s">
        <v>126</v>
      </c>
      <c r="B227" s="46" t="s">
        <v>122</v>
      </c>
      <c r="C227" s="46" t="n">
        <v>0</v>
      </c>
      <c r="D227" s="47" t="s">
        <v>124</v>
      </c>
      <c r="E227" s="46" t="n">
        <v>1580</v>
      </c>
      <c r="F227" s="48" t="s">
        <v>127</v>
      </c>
      <c r="G227" s="49" t="n">
        <f aca="false">G228</f>
        <v>269766</v>
      </c>
      <c r="H227" s="49" t="n">
        <f aca="false">H228</f>
        <v>0</v>
      </c>
      <c r="I227" s="49" t="n">
        <f aca="false">SUM(G227:H227)</f>
        <v>269766</v>
      </c>
      <c r="J227" s="50" t="n">
        <f aca="false">J228</f>
        <v>269766</v>
      </c>
      <c r="K227" s="51" t="n">
        <f aca="false">K228</f>
        <v>0</v>
      </c>
      <c r="L227" s="50" t="n">
        <f aca="false">SUM(J227:K227)</f>
        <v>269766</v>
      </c>
    </row>
    <row r="228" s="107" customFormat="true" ht="23.45" hidden="false" customHeight="true" outlineLevel="0" collapsed="false">
      <c r="A228" s="45" t="s">
        <v>128</v>
      </c>
      <c r="B228" s="46" t="s">
        <v>122</v>
      </c>
      <c r="C228" s="46" t="n">
        <v>0</v>
      </c>
      <c r="D228" s="47" t="s">
        <v>124</v>
      </c>
      <c r="E228" s="46" t="n">
        <v>1580</v>
      </c>
      <c r="F228" s="48" t="s">
        <v>129</v>
      </c>
      <c r="G228" s="49" t="n">
        <v>269766</v>
      </c>
      <c r="H228" s="49"/>
      <c r="I228" s="49" t="n">
        <f aca="false">SUM(G228:H228)</f>
        <v>269766</v>
      </c>
      <c r="J228" s="50" t="n">
        <v>269766</v>
      </c>
      <c r="K228" s="51"/>
      <c r="L228" s="50" t="n">
        <f aca="false">SUM(J228:K228)</f>
        <v>269766</v>
      </c>
    </row>
    <row r="229" s="31" customFormat="true" ht="0.6" hidden="false" customHeight="true" outlineLevel="0" collapsed="false">
      <c r="A229" s="85" t="s">
        <v>130</v>
      </c>
      <c r="B229" s="27" t="s">
        <v>122</v>
      </c>
      <c r="C229" s="27" t="n">
        <v>1</v>
      </c>
      <c r="D229" s="26"/>
      <c r="E229" s="27"/>
      <c r="F229" s="65"/>
      <c r="G229" s="94"/>
      <c r="H229" s="94"/>
      <c r="I229" s="94" t="n">
        <f aca="false">SUM(G229:H229)</f>
        <v>0</v>
      </c>
      <c r="J229" s="95"/>
      <c r="K229" s="96"/>
      <c r="L229" s="95" t="n">
        <f aca="false">SUM(J229:K229)</f>
        <v>0</v>
      </c>
    </row>
    <row r="230" s="107" customFormat="true" ht="30.6" hidden="true" customHeight="true" outlineLevel="0" collapsed="false">
      <c r="A230" s="32" t="s">
        <v>123</v>
      </c>
      <c r="B230" s="19" t="s">
        <v>122</v>
      </c>
      <c r="C230" s="19" t="n">
        <v>1</v>
      </c>
      <c r="D230" s="33" t="s">
        <v>124</v>
      </c>
      <c r="E230" s="46"/>
      <c r="F230" s="48"/>
      <c r="G230" s="49"/>
      <c r="H230" s="49"/>
      <c r="I230" s="49" t="n">
        <f aca="false">SUM(G230:H230)</f>
        <v>0</v>
      </c>
      <c r="J230" s="50"/>
      <c r="K230" s="51"/>
      <c r="L230" s="50" t="n">
        <f aca="false">SUM(J230:K230)</f>
        <v>0</v>
      </c>
    </row>
    <row r="231" s="107" customFormat="true" ht="37.9" hidden="true" customHeight="true" outlineLevel="0" collapsed="false">
      <c r="A231" s="38" t="s">
        <v>131</v>
      </c>
      <c r="B231" s="40" t="s">
        <v>122</v>
      </c>
      <c r="C231" s="40" t="n">
        <v>1</v>
      </c>
      <c r="D231" s="46" t="s">
        <v>124</v>
      </c>
      <c r="E231" s="46" t="n">
        <v>1132</v>
      </c>
      <c r="F231" s="48"/>
      <c r="G231" s="49"/>
      <c r="H231" s="49"/>
      <c r="I231" s="49" t="n">
        <f aca="false">SUM(G231:H231)</f>
        <v>0</v>
      </c>
      <c r="J231" s="50"/>
      <c r="K231" s="51"/>
      <c r="L231" s="50" t="n">
        <f aca="false">SUM(J231:K231)</f>
        <v>0</v>
      </c>
    </row>
    <row r="232" s="107" customFormat="true" ht="108" hidden="true" customHeight="true" outlineLevel="0" collapsed="false">
      <c r="A232" s="45" t="s">
        <v>25</v>
      </c>
      <c r="B232" s="40" t="s">
        <v>122</v>
      </c>
      <c r="C232" s="40" t="n">
        <v>1</v>
      </c>
      <c r="D232" s="46" t="s">
        <v>124</v>
      </c>
      <c r="E232" s="46" t="n">
        <v>1132</v>
      </c>
      <c r="F232" s="48" t="s">
        <v>26</v>
      </c>
      <c r="G232" s="49"/>
      <c r="H232" s="49"/>
      <c r="I232" s="49" t="n">
        <f aca="false">SUM(G232:H232)</f>
        <v>0</v>
      </c>
      <c r="J232" s="50"/>
      <c r="K232" s="51"/>
      <c r="L232" s="50" t="n">
        <f aca="false">SUM(J232:K232)</f>
        <v>0</v>
      </c>
    </row>
    <row r="233" s="107" customFormat="true" ht="40.9" hidden="true" customHeight="true" outlineLevel="0" collapsed="false">
      <c r="A233" s="45" t="s">
        <v>27</v>
      </c>
      <c r="B233" s="40" t="s">
        <v>122</v>
      </c>
      <c r="C233" s="40" t="n">
        <v>1</v>
      </c>
      <c r="D233" s="46" t="s">
        <v>124</v>
      </c>
      <c r="E233" s="46" t="n">
        <v>1132</v>
      </c>
      <c r="F233" s="48" t="s">
        <v>28</v>
      </c>
      <c r="G233" s="49"/>
      <c r="H233" s="49"/>
      <c r="I233" s="49" t="n">
        <f aca="false">SUM(G233:H233)</f>
        <v>0</v>
      </c>
      <c r="J233" s="50"/>
      <c r="K233" s="51"/>
      <c r="L233" s="50" t="n">
        <f aca="false">SUM(J233:K233)</f>
        <v>0</v>
      </c>
    </row>
    <row r="234" s="107" customFormat="true" ht="43.15" hidden="true" customHeight="true" outlineLevel="0" collapsed="false">
      <c r="A234" s="45" t="s">
        <v>30</v>
      </c>
      <c r="B234" s="40" t="s">
        <v>122</v>
      </c>
      <c r="C234" s="40" t="n">
        <v>1</v>
      </c>
      <c r="D234" s="46" t="s">
        <v>124</v>
      </c>
      <c r="E234" s="46" t="n">
        <v>1132</v>
      </c>
      <c r="F234" s="48" t="s">
        <v>31</v>
      </c>
      <c r="G234" s="49"/>
      <c r="H234" s="49"/>
      <c r="I234" s="49" t="n">
        <f aca="false">SUM(G234:H234)</f>
        <v>0</v>
      </c>
      <c r="J234" s="50"/>
      <c r="K234" s="51"/>
      <c r="L234" s="50" t="n">
        <f aca="false">SUM(J234:K234)</f>
        <v>0</v>
      </c>
    </row>
    <row r="235" s="107" customFormat="true" ht="54.6" hidden="true" customHeight="true" outlineLevel="0" collapsed="false">
      <c r="A235" s="45" t="s">
        <v>32</v>
      </c>
      <c r="B235" s="40" t="s">
        <v>122</v>
      </c>
      <c r="C235" s="40" t="n">
        <v>1</v>
      </c>
      <c r="D235" s="46" t="s">
        <v>124</v>
      </c>
      <c r="E235" s="46" t="n">
        <v>1132</v>
      </c>
      <c r="F235" s="48" t="s">
        <v>33</v>
      </c>
      <c r="G235" s="49"/>
      <c r="H235" s="49"/>
      <c r="I235" s="49" t="n">
        <f aca="false">SUM(G235:H235)</f>
        <v>0</v>
      </c>
      <c r="J235" s="50"/>
      <c r="K235" s="51"/>
      <c r="L235" s="50" t="n">
        <f aca="false">SUM(J235:K235)</f>
        <v>0</v>
      </c>
    </row>
    <row r="236" s="107" customFormat="true" ht="40.15" hidden="true" customHeight="true" outlineLevel="0" collapsed="false">
      <c r="A236" s="38" t="s">
        <v>132</v>
      </c>
      <c r="B236" s="39" t="s">
        <v>122</v>
      </c>
      <c r="C236" s="39" t="n">
        <v>1</v>
      </c>
      <c r="D236" s="40" t="s">
        <v>124</v>
      </c>
      <c r="E236" s="39" t="n">
        <v>8018</v>
      </c>
      <c r="F236" s="41"/>
      <c r="G236" s="42"/>
      <c r="H236" s="42"/>
      <c r="I236" s="42" t="n">
        <f aca="false">SUM(G236:H236)</f>
        <v>0</v>
      </c>
      <c r="J236" s="43"/>
      <c r="K236" s="44"/>
      <c r="L236" s="43" t="n">
        <f aca="false">SUM(J236:K236)</f>
        <v>0</v>
      </c>
    </row>
    <row r="237" s="107" customFormat="true" ht="34.9" hidden="true" customHeight="true" outlineLevel="0" collapsed="false">
      <c r="A237" s="45" t="s">
        <v>30</v>
      </c>
      <c r="B237" s="47" t="s">
        <v>122</v>
      </c>
      <c r="C237" s="47" t="n">
        <v>1</v>
      </c>
      <c r="D237" s="46" t="s">
        <v>124</v>
      </c>
      <c r="E237" s="46" t="n">
        <v>8018</v>
      </c>
      <c r="F237" s="48" t="s">
        <v>31</v>
      </c>
      <c r="G237" s="49"/>
      <c r="H237" s="49"/>
      <c r="I237" s="49" t="n">
        <f aca="false">SUM(G237:H237)</f>
        <v>0</v>
      </c>
      <c r="J237" s="50"/>
      <c r="K237" s="51"/>
      <c r="L237" s="50" t="n">
        <f aca="false">SUM(J237:K237)</f>
        <v>0</v>
      </c>
    </row>
    <row r="238" s="107" customFormat="true" ht="50.45" hidden="true" customHeight="true" outlineLevel="0" collapsed="false">
      <c r="A238" s="45" t="s">
        <v>32</v>
      </c>
      <c r="B238" s="46" t="s">
        <v>122</v>
      </c>
      <c r="C238" s="46" t="n">
        <v>1</v>
      </c>
      <c r="D238" s="47" t="s">
        <v>124</v>
      </c>
      <c r="E238" s="46" t="n">
        <v>8018</v>
      </c>
      <c r="F238" s="48" t="s">
        <v>33</v>
      </c>
      <c r="G238" s="49"/>
      <c r="H238" s="49"/>
      <c r="I238" s="49" t="n">
        <f aca="false">SUM(G238:H238)</f>
        <v>0</v>
      </c>
      <c r="J238" s="50"/>
      <c r="K238" s="51"/>
      <c r="L238" s="50" t="n">
        <f aca="false">SUM(J238:K238)</f>
        <v>0</v>
      </c>
    </row>
    <row r="239" s="90" customFormat="true" ht="62.45" hidden="false" customHeight="true" outlineLevel="0" collapsed="false">
      <c r="A239" s="85" t="s">
        <v>133</v>
      </c>
      <c r="B239" s="26" t="s">
        <v>134</v>
      </c>
      <c r="C239" s="27"/>
      <c r="D239" s="26"/>
      <c r="E239" s="27"/>
      <c r="F239" s="65"/>
      <c r="G239" s="94" t="n">
        <f aca="false">G240+G252+G288</f>
        <v>116625809</v>
      </c>
      <c r="H239" s="94" t="n">
        <f aca="false">H240+H252+H288</f>
        <v>504000</v>
      </c>
      <c r="I239" s="94" t="n">
        <f aca="false">SUM(G239:H239)</f>
        <v>117129809</v>
      </c>
      <c r="J239" s="95" t="n">
        <f aca="false">J240+J252+J288</f>
        <v>116625809</v>
      </c>
      <c r="K239" s="96" t="n">
        <f aca="false">K240+K252+K288</f>
        <v>504000</v>
      </c>
      <c r="L239" s="95" t="n">
        <f aca="false">SUM(J239:K239)</f>
        <v>117129809</v>
      </c>
    </row>
    <row r="240" s="31" customFormat="true" ht="38.45" hidden="false" customHeight="true" outlineLevel="0" collapsed="false">
      <c r="A240" s="85" t="s">
        <v>135</v>
      </c>
      <c r="B240" s="27" t="s">
        <v>134</v>
      </c>
      <c r="C240" s="27" t="n">
        <v>1</v>
      </c>
      <c r="D240" s="26"/>
      <c r="E240" s="27"/>
      <c r="F240" s="65"/>
      <c r="G240" s="94" t="n">
        <f aca="false">G241</f>
        <v>10336169</v>
      </c>
      <c r="H240" s="94" t="n">
        <f aca="false">H241</f>
        <v>0</v>
      </c>
      <c r="I240" s="94" t="n">
        <f aca="false">SUM(G240:H240)</f>
        <v>10336169</v>
      </c>
      <c r="J240" s="95" t="n">
        <f aca="false">J241</f>
        <v>10336169</v>
      </c>
      <c r="K240" s="96" t="n">
        <f aca="false">K241</f>
        <v>0</v>
      </c>
      <c r="L240" s="95" t="n">
        <f aca="false">SUM(J240:K240)</f>
        <v>10336169</v>
      </c>
    </row>
    <row r="241" s="37" customFormat="true" ht="38.45" hidden="false" customHeight="true" outlineLevel="0" collapsed="false">
      <c r="A241" s="32" t="s">
        <v>106</v>
      </c>
      <c r="B241" s="19" t="s">
        <v>134</v>
      </c>
      <c r="C241" s="19" t="n">
        <v>1</v>
      </c>
      <c r="D241" s="33" t="s">
        <v>107</v>
      </c>
      <c r="E241" s="19"/>
      <c r="F241" s="34"/>
      <c r="G241" s="35" t="n">
        <f aca="false">G242+G245</f>
        <v>10336169</v>
      </c>
      <c r="H241" s="35" t="n">
        <f aca="false">H242+H245</f>
        <v>0</v>
      </c>
      <c r="I241" s="35" t="n">
        <f aca="false">SUM(G241:H241)</f>
        <v>10336169</v>
      </c>
      <c r="J241" s="91" t="n">
        <f aca="false">J242+J245</f>
        <v>10336169</v>
      </c>
      <c r="K241" s="36" t="n">
        <f aca="false">K242+K245</f>
        <v>0</v>
      </c>
      <c r="L241" s="91" t="n">
        <f aca="false">SUM(J241:K241)</f>
        <v>10336169</v>
      </c>
    </row>
    <row r="242" customFormat="false" ht="47.25" hidden="false" customHeight="false" outlineLevel="0" collapsed="false">
      <c r="A242" s="38" t="s">
        <v>29</v>
      </c>
      <c r="B242" s="39" t="s">
        <v>134</v>
      </c>
      <c r="C242" s="39" t="n">
        <v>1</v>
      </c>
      <c r="D242" s="40" t="s">
        <v>107</v>
      </c>
      <c r="E242" s="39" t="n">
        <v>1010</v>
      </c>
      <c r="F242" s="34"/>
      <c r="G242" s="42" t="n">
        <f aca="false">G243</f>
        <v>836013</v>
      </c>
      <c r="H242" s="42" t="n">
        <f aca="false">H243</f>
        <v>0</v>
      </c>
      <c r="I242" s="42" t="n">
        <f aca="false">SUM(G242:H242)</f>
        <v>836013</v>
      </c>
      <c r="J242" s="43" t="n">
        <f aca="false">J243</f>
        <v>836013</v>
      </c>
      <c r="K242" s="44" t="n">
        <f aca="false">K243</f>
        <v>0</v>
      </c>
      <c r="L242" s="43" t="n">
        <f aca="false">SUM(J242:K242)</f>
        <v>836013</v>
      </c>
    </row>
    <row r="243" customFormat="false" ht="94.5" hidden="false" customHeight="false" outlineLevel="0" collapsed="false">
      <c r="A243" s="45" t="s">
        <v>25</v>
      </c>
      <c r="B243" s="46" t="s">
        <v>134</v>
      </c>
      <c r="C243" s="46" t="n">
        <v>1</v>
      </c>
      <c r="D243" s="47" t="s">
        <v>107</v>
      </c>
      <c r="E243" s="46" t="n">
        <v>1010</v>
      </c>
      <c r="F243" s="48" t="s">
        <v>26</v>
      </c>
      <c r="G243" s="49" t="n">
        <f aca="false">G244</f>
        <v>836013</v>
      </c>
      <c r="H243" s="49" t="n">
        <f aca="false">H244</f>
        <v>0</v>
      </c>
      <c r="I243" s="49" t="n">
        <f aca="false">SUM(G243:H243)</f>
        <v>836013</v>
      </c>
      <c r="J243" s="50" t="n">
        <f aca="false">J244</f>
        <v>836013</v>
      </c>
      <c r="K243" s="51" t="n">
        <f aca="false">K244</f>
        <v>0</v>
      </c>
      <c r="L243" s="50" t="n">
        <f aca="false">SUM(J243:K243)</f>
        <v>836013</v>
      </c>
    </row>
    <row r="244" customFormat="false" ht="31.5" hidden="false" customHeight="false" outlineLevel="0" collapsed="false">
      <c r="A244" s="45" t="s">
        <v>27</v>
      </c>
      <c r="B244" s="46" t="s">
        <v>134</v>
      </c>
      <c r="C244" s="46" t="n">
        <v>1</v>
      </c>
      <c r="D244" s="47" t="s">
        <v>107</v>
      </c>
      <c r="E244" s="46" t="n">
        <v>1010</v>
      </c>
      <c r="F244" s="48" t="s">
        <v>28</v>
      </c>
      <c r="G244" s="49" t="n">
        <f aca="false">880014-44001</f>
        <v>836013</v>
      </c>
      <c r="H244" s="49"/>
      <c r="I244" s="49" t="n">
        <f aca="false">SUM(G244:H244)</f>
        <v>836013</v>
      </c>
      <c r="J244" s="50" t="n">
        <f aca="false">880014-44001</f>
        <v>836013</v>
      </c>
      <c r="K244" s="51"/>
      <c r="L244" s="50" t="n">
        <f aca="false">SUM(J244:K244)</f>
        <v>836013</v>
      </c>
    </row>
    <row r="245" customFormat="false" ht="31.5" hidden="false" customHeight="false" outlineLevel="0" collapsed="false">
      <c r="A245" s="38" t="s">
        <v>136</v>
      </c>
      <c r="B245" s="39" t="s">
        <v>134</v>
      </c>
      <c r="C245" s="39" t="n">
        <v>1</v>
      </c>
      <c r="D245" s="40" t="s">
        <v>107</v>
      </c>
      <c r="E245" s="39" t="n">
        <v>1074</v>
      </c>
      <c r="F245" s="41"/>
      <c r="G245" s="42" t="n">
        <f aca="false">G246+G248+G250</f>
        <v>9500156</v>
      </c>
      <c r="H245" s="42" t="n">
        <f aca="false">H246+H248+H250</f>
        <v>0</v>
      </c>
      <c r="I245" s="42" t="n">
        <f aca="false">SUM(G245:H245)</f>
        <v>9500156</v>
      </c>
      <c r="J245" s="43" t="n">
        <f aca="false">J246+J248+J250</f>
        <v>9500156</v>
      </c>
      <c r="K245" s="44" t="n">
        <f aca="false">K246+K248+K250</f>
        <v>0</v>
      </c>
      <c r="L245" s="43" t="n">
        <f aca="false">SUM(J245:K245)</f>
        <v>9500156</v>
      </c>
    </row>
    <row r="246" customFormat="false" ht="94.5" hidden="false" customHeight="false" outlineLevel="0" collapsed="false">
      <c r="A246" s="45" t="s">
        <v>25</v>
      </c>
      <c r="B246" s="46" t="s">
        <v>134</v>
      </c>
      <c r="C246" s="46" t="n">
        <v>1</v>
      </c>
      <c r="D246" s="47" t="s">
        <v>107</v>
      </c>
      <c r="E246" s="46" t="n">
        <v>1074</v>
      </c>
      <c r="F246" s="48" t="s">
        <v>26</v>
      </c>
      <c r="G246" s="49" t="n">
        <f aca="false">G247</f>
        <v>8641386</v>
      </c>
      <c r="H246" s="49" t="n">
        <f aca="false">H247</f>
        <v>0</v>
      </c>
      <c r="I246" s="49" t="n">
        <f aca="false">SUM(G246:H246)</f>
        <v>8641386</v>
      </c>
      <c r="J246" s="50" t="n">
        <f aca="false">J247</f>
        <v>8641386</v>
      </c>
      <c r="K246" s="51" t="n">
        <f aca="false">K247</f>
        <v>0</v>
      </c>
      <c r="L246" s="50" t="n">
        <f aca="false">SUM(J246:K246)</f>
        <v>8641386</v>
      </c>
    </row>
    <row r="247" customFormat="false" ht="31.5" hidden="false" customHeight="false" outlineLevel="0" collapsed="false">
      <c r="A247" s="45" t="s">
        <v>27</v>
      </c>
      <c r="B247" s="46" t="s">
        <v>134</v>
      </c>
      <c r="C247" s="46" t="n">
        <v>1</v>
      </c>
      <c r="D247" s="47" t="s">
        <v>107</v>
      </c>
      <c r="E247" s="46" t="n">
        <v>1074</v>
      </c>
      <c r="F247" s="48" t="s">
        <v>28</v>
      </c>
      <c r="G247" s="49" t="n">
        <v>8641386</v>
      </c>
      <c r="H247" s="49"/>
      <c r="I247" s="49" t="n">
        <f aca="false">SUM(G247:H247)</f>
        <v>8641386</v>
      </c>
      <c r="J247" s="50" t="n">
        <v>8641386</v>
      </c>
      <c r="K247" s="51"/>
      <c r="L247" s="50" t="n">
        <f aca="false">SUM(J247:K247)</f>
        <v>8641386</v>
      </c>
    </row>
    <row r="248" customFormat="false" ht="31.5" hidden="false" customHeight="false" outlineLevel="0" collapsed="false">
      <c r="A248" s="45" t="s">
        <v>30</v>
      </c>
      <c r="B248" s="46" t="s">
        <v>134</v>
      </c>
      <c r="C248" s="46" t="n">
        <v>1</v>
      </c>
      <c r="D248" s="47" t="s">
        <v>107</v>
      </c>
      <c r="E248" s="46" t="n">
        <v>1074</v>
      </c>
      <c r="F248" s="48" t="s">
        <v>31</v>
      </c>
      <c r="G248" s="49" t="n">
        <f aca="false">G249</f>
        <v>716270</v>
      </c>
      <c r="H248" s="49" t="n">
        <f aca="false">H249</f>
        <v>0</v>
      </c>
      <c r="I248" s="49" t="n">
        <f aca="false">SUM(G248:H248)</f>
        <v>716270</v>
      </c>
      <c r="J248" s="50" t="n">
        <f aca="false">J249</f>
        <v>716270</v>
      </c>
      <c r="K248" s="51" t="n">
        <f aca="false">K249</f>
        <v>0</v>
      </c>
      <c r="L248" s="50" t="n">
        <f aca="false">SUM(J248:K248)</f>
        <v>716270</v>
      </c>
    </row>
    <row r="249" customFormat="false" ht="47.25" hidden="false" customHeight="false" outlineLevel="0" collapsed="false">
      <c r="A249" s="45" t="s">
        <v>32</v>
      </c>
      <c r="B249" s="46" t="s">
        <v>134</v>
      </c>
      <c r="C249" s="46" t="n">
        <v>1</v>
      </c>
      <c r="D249" s="47" t="s">
        <v>107</v>
      </c>
      <c r="E249" s="46" t="n">
        <v>1074</v>
      </c>
      <c r="F249" s="48" t="s">
        <v>33</v>
      </c>
      <c r="G249" s="49" t="n">
        <f aca="false">1216279-500009</f>
        <v>716270</v>
      </c>
      <c r="H249" s="49"/>
      <c r="I249" s="49" t="n">
        <f aca="false">SUM(G249:H249)</f>
        <v>716270</v>
      </c>
      <c r="J249" s="50" t="n">
        <f aca="false">1216279-500009</f>
        <v>716270</v>
      </c>
      <c r="K249" s="51"/>
      <c r="L249" s="50" t="n">
        <f aca="false">SUM(J249:K249)</f>
        <v>716270</v>
      </c>
    </row>
    <row r="250" customFormat="false" ht="15.75" hidden="false" customHeight="false" outlineLevel="0" collapsed="false">
      <c r="A250" s="45" t="s">
        <v>34</v>
      </c>
      <c r="B250" s="46" t="s">
        <v>134</v>
      </c>
      <c r="C250" s="46" t="n">
        <v>1</v>
      </c>
      <c r="D250" s="47" t="s">
        <v>107</v>
      </c>
      <c r="E250" s="46" t="n">
        <v>1074</v>
      </c>
      <c r="F250" s="48" t="s">
        <v>35</v>
      </c>
      <c r="G250" s="49" t="n">
        <f aca="false">G251</f>
        <v>142500</v>
      </c>
      <c r="H250" s="49" t="n">
        <f aca="false">H251</f>
        <v>0</v>
      </c>
      <c r="I250" s="49" t="n">
        <f aca="false">SUM(G250:H250)</f>
        <v>142500</v>
      </c>
      <c r="J250" s="50" t="n">
        <f aca="false">J251</f>
        <v>142500</v>
      </c>
      <c r="K250" s="51" t="n">
        <f aca="false">K251</f>
        <v>0</v>
      </c>
      <c r="L250" s="50" t="n">
        <f aca="false">SUM(J250:K250)</f>
        <v>142500</v>
      </c>
    </row>
    <row r="251" s="62" customFormat="true" ht="21" hidden="false" customHeight="true" outlineLevel="0" collapsed="false">
      <c r="A251" s="45" t="s">
        <v>36</v>
      </c>
      <c r="B251" s="46" t="s">
        <v>134</v>
      </c>
      <c r="C251" s="46" t="n">
        <v>1</v>
      </c>
      <c r="D251" s="47" t="s">
        <v>107</v>
      </c>
      <c r="E251" s="46" t="n">
        <v>1074</v>
      </c>
      <c r="F251" s="48" t="s">
        <v>37</v>
      </c>
      <c r="G251" s="49" t="n">
        <f aca="false">136500+6000</f>
        <v>142500</v>
      </c>
      <c r="H251" s="49"/>
      <c r="I251" s="49" t="n">
        <f aca="false">SUM(G251:H251)</f>
        <v>142500</v>
      </c>
      <c r="J251" s="50" t="n">
        <f aca="false">136500+6000</f>
        <v>142500</v>
      </c>
      <c r="K251" s="51"/>
      <c r="L251" s="50" t="n">
        <f aca="false">SUM(J251:K251)</f>
        <v>142500</v>
      </c>
    </row>
    <row r="252" s="31" customFormat="true" ht="56.25" hidden="false" customHeight="false" outlineLevel="0" collapsed="false">
      <c r="A252" s="85" t="s">
        <v>137</v>
      </c>
      <c r="B252" s="27" t="s">
        <v>134</v>
      </c>
      <c r="C252" s="27" t="n">
        <v>2</v>
      </c>
      <c r="D252" s="26"/>
      <c r="E252" s="27"/>
      <c r="F252" s="65"/>
      <c r="G252" s="94" t="n">
        <f aca="false">G253</f>
        <v>104512825</v>
      </c>
      <c r="H252" s="94" t="n">
        <f aca="false">H253</f>
        <v>504000</v>
      </c>
      <c r="I252" s="94" t="n">
        <f aca="false">SUM(G252:H252)</f>
        <v>105016825</v>
      </c>
      <c r="J252" s="95" t="n">
        <f aca="false">J253</f>
        <v>104512825</v>
      </c>
      <c r="K252" s="96" t="n">
        <f aca="false">K253</f>
        <v>504000</v>
      </c>
      <c r="L252" s="95" t="n">
        <f aca="false">SUM(J252:K252)</f>
        <v>105016825</v>
      </c>
    </row>
    <row r="253" s="37" customFormat="true" ht="31.5" hidden="false" customHeight="false" outlineLevel="0" collapsed="false">
      <c r="A253" s="32" t="s">
        <v>106</v>
      </c>
      <c r="B253" s="19" t="s">
        <v>134</v>
      </c>
      <c r="C253" s="19" t="n">
        <v>2</v>
      </c>
      <c r="D253" s="33" t="s">
        <v>107</v>
      </c>
      <c r="E253" s="19"/>
      <c r="F253" s="34"/>
      <c r="G253" s="35" t="n">
        <f aca="false">G254+G258+G262+G265+G271+G282</f>
        <v>104512825</v>
      </c>
      <c r="H253" s="35" t="n">
        <f aca="false">H254+H258+H262+H265+H271+H282+H276</f>
        <v>504000</v>
      </c>
      <c r="I253" s="35" t="n">
        <f aca="false">SUM(G253:H253)</f>
        <v>105016825</v>
      </c>
      <c r="J253" s="91" t="n">
        <f aca="false">J254+J258+J262+J265+J271+J282</f>
        <v>104512825</v>
      </c>
      <c r="K253" s="36" t="n">
        <f aca="false">K254+K258+K262+K265+K271+K282+K276</f>
        <v>504000</v>
      </c>
      <c r="L253" s="91" t="n">
        <f aca="false">SUM(J253:K253)</f>
        <v>105016825</v>
      </c>
    </row>
    <row r="254" customFormat="false" ht="15.75" hidden="false" customHeight="false" outlineLevel="0" collapsed="false">
      <c r="A254" s="38" t="s">
        <v>138</v>
      </c>
      <c r="B254" s="39" t="s">
        <v>134</v>
      </c>
      <c r="C254" s="39" t="n">
        <v>2</v>
      </c>
      <c r="D254" s="40" t="s">
        <v>107</v>
      </c>
      <c r="E254" s="39" t="n">
        <v>1063</v>
      </c>
      <c r="F254" s="41"/>
      <c r="G254" s="42" t="n">
        <f aca="false">G255</f>
        <v>12486996</v>
      </c>
      <c r="H254" s="42" t="n">
        <f aca="false">H255</f>
        <v>0</v>
      </c>
      <c r="I254" s="42" t="n">
        <f aca="false">SUM(G254:H254)</f>
        <v>12486996</v>
      </c>
      <c r="J254" s="43" t="n">
        <f aca="false">J255</f>
        <v>12486996</v>
      </c>
      <c r="K254" s="44" t="n">
        <f aca="false">K255</f>
        <v>0</v>
      </c>
      <c r="L254" s="43" t="n">
        <f aca="false">SUM(J254:K254)</f>
        <v>12486996</v>
      </c>
    </row>
    <row r="255" customFormat="false" ht="47.25" hidden="false" customHeight="false" outlineLevel="0" collapsed="false">
      <c r="A255" s="45" t="s">
        <v>39</v>
      </c>
      <c r="B255" s="46" t="s">
        <v>134</v>
      </c>
      <c r="C255" s="46" t="n">
        <v>2</v>
      </c>
      <c r="D255" s="47" t="s">
        <v>107</v>
      </c>
      <c r="E255" s="46" t="n">
        <v>1063</v>
      </c>
      <c r="F255" s="48" t="s">
        <v>40</v>
      </c>
      <c r="G255" s="49" t="n">
        <f aca="false">G256</f>
        <v>12486996</v>
      </c>
      <c r="H255" s="49" t="n">
        <f aca="false">H256</f>
        <v>0</v>
      </c>
      <c r="I255" s="49" t="n">
        <f aca="false">SUM(G255:H255)</f>
        <v>12486996</v>
      </c>
      <c r="J255" s="50" t="n">
        <f aca="false">J256</f>
        <v>12486996</v>
      </c>
      <c r="K255" s="51" t="n">
        <f aca="false">K256</f>
        <v>0</v>
      </c>
      <c r="L255" s="50" t="n">
        <f aca="false">SUM(J255:K255)</f>
        <v>12486996</v>
      </c>
    </row>
    <row r="256" customFormat="false" ht="24.75" hidden="false" customHeight="true" outlineLevel="0" collapsed="false">
      <c r="A256" s="45" t="s">
        <v>41</v>
      </c>
      <c r="B256" s="46" t="s">
        <v>134</v>
      </c>
      <c r="C256" s="46" t="n">
        <v>2</v>
      </c>
      <c r="D256" s="47" t="s">
        <v>107</v>
      </c>
      <c r="E256" s="46" t="n">
        <v>1063</v>
      </c>
      <c r="F256" s="48" t="s">
        <v>42</v>
      </c>
      <c r="G256" s="49" t="n">
        <f aca="false">578848+11908148</f>
        <v>12486996</v>
      </c>
      <c r="H256" s="49"/>
      <c r="I256" s="49" t="n">
        <f aca="false">SUM(G256:H256)</f>
        <v>12486996</v>
      </c>
      <c r="J256" s="50" t="n">
        <f aca="false">578848+11908148</f>
        <v>12486996</v>
      </c>
      <c r="K256" s="51"/>
      <c r="L256" s="50" t="n">
        <f aca="false">SUM(J256:K256)</f>
        <v>12486996</v>
      </c>
    </row>
    <row r="257" customFormat="false" ht="0.6" hidden="true" customHeight="true" outlineLevel="0" collapsed="false">
      <c r="A257" s="45" t="s">
        <v>68</v>
      </c>
      <c r="B257" s="46" t="s">
        <v>134</v>
      </c>
      <c r="C257" s="46" t="n">
        <v>2</v>
      </c>
      <c r="D257" s="47" t="s">
        <v>107</v>
      </c>
      <c r="E257" s="46" t="n">
        <v>1063</v>
      </c>
      <c r="F257" s="48" t="s">
        <v>69</v>
      </c>
      <c r="G257" s="49"/>
      <c r="H257" s="49"/>
      <c r="I257" s="49" t="n">
        <f aca="false">SUM(G257:H257)</f>
        <v>0</v>
      </c>
      <c r="J257" s="50"/>
      <c r="K257" s="51"/>
      <c r="L257" s="50" t="n">
        <f aca="false">SUM(J257:K257)</f>
        <v>0</v>
      </c>
    </row>
    <row r="258" customFormat="false" ht="22.15" hidden="false" customHeight="true" outlineLevel="0" collapsed="false">
      <c r="A258" s="38" t="s">
        <v>139</v>
      </c>
      <c r="B258" s="39" t="s">
        <v>134</v>
      </c>
      <c r="C258" s="39" t="n">
        <v>2</v>
      </c>
      <c r="D258" s="40" t="s">
        <v>107</v>
      </c>
      <c r="E258" s="40" t="s">
        <v>140</v>
      </c>
      <c r="F258" s="41"/>
      <c r="G258" s="42" t="n">
        <f aca="false">G259</f>
        <v>12922659</v>
      </c>
      <c r="H258" s="42" t="n">
        <f aca="false">H259</f>
        <v>0</v>
      </c>
      <c r="I258" s="42" t="n">
        <f aca="false">SUM(G258:H258)</f>
        <v>12922659</v>
      </c>
      <c r="J258" s="43" t="n">
        <f aca="false">J259</f>
        <v>12922659</v>
      </c>
      <c r="K258" s="44" t="n">
        <f aca="false">K259</f>
        <v>0</v>
      </c>
      <c r="L258" s="43" t="n">
        <f aca="false">SUM(J258:K258)</f>
        <v>12922659</v>
      </c>
    </row>
    <row r="259" customFormat="false" ht="47.25" hidden="false" customHeight="false" outlineLevel="0" collapsed="false">
      <c r="A259" s="45" t="s">
        <v>39</v>
      </c>
      <c r="B259" s="46" t="s">
        <v>134</v>
      </c>
      <c r="C259" s="46" t="n">
        <v>2</v>
      </c>
      <c r="D259" s="47" t="s">
        <v>107</v>
      </c>
      <c r="E259" s="47" t="s">
        <v>141</v>
      </c>
      <c r="F259" s="48" t="s">
        <v>40</v>
      </c>
      <c r="G259" s="49" t="n">
        <f aca="false">G260</f>
        <v>12922659</v>
      </c>
      <c r="H259" s="49" t="n">
        <f aca="false">H260</f>
        <v>0</v>
      </c>
      <c r="I259" s="49" t="n">
        <f aca="false">SUM(G259:H259)</f>
        <v>12922659</v>
      </c>
      <c r="J259" s="50" t="n">
        <f aca="false">J260</f>
        <v>12922659</v>
      </c>
      <c r="K259" s="51" t="n">
        <f aca="false">K260</f>
        <v>0</v>
      </c>
      <c r="L259" s="50" t="n">
        <f aca="false">SUM(J259:K259)</f>
        <v>12922659</v>
      </c>
    </row>
    <row r="260" customFormat="false" ht="15.75" hidden="false" customHeight="false" outlineLevel="0" collapsed="false">
      <c r="A260" s="45" t="s">
        <v>41</v>
      </c>
      <c r="B260" s="46" t="s">
        <v>134</v>
      </c>
      <c r="C260" s="46" t="n">
        <v>2</v>
      </c>
      <c r="D260" s="47" t="s">
        <v>107</v>
      </c>
      <c r="E260" s="47" t="s">
        <v>141</v>
      </c>
      <c r="F260" s="48" t="s">
        <v>42</v>
      </c>
      <c r="G260" s="49" t="n">
        <v>12922659</v>
      </c>
      <c r="H260" s="49"/>
      <c r="I260" s="49" t="n">
        <f aca="false">SUM(G260:H260)</f>
        <v>12922659</v>
      </c>
      <c r="J260" s="50" t="n">
        <v>12922659</v>
      </c>
      <c r="K260" s="51"/>
      <c r="L260" s="50" t="n">
        <f aca="false">SUM(J260:K260)</f>
        <v>12922659</v>
      </c>
    </row>
    <row r="261" customFormat="false" ht="31.5" hidden="true" customHeight="false" outlineLevel="0" collapsed="false">
      <c r="A261" s="45" t="s">
        <v>68</v>
      </c>
      <c r="B261" s="46" t="s">
        <v>134</v>
      </c>
      <c r="C261" s="46" t="n">
        <v>2</v>
      </c>
      <c r="D261" s="47" t="s">
        <v>107</v>
      </c>
      <c r="E261" s="47" t="s">
        <v>141</v>
      </c>
      <c r="F261" s="48" t="s">
        <v>69</v>
      </c>
      <c r="G261" s="49"/>
      <c r="H261" s="49"/>
      <c r="I261" s="49" t="n">
        <f aca="false">SUM(G261:H261)</f>
        <v>0</v>
      </c>
      <c r="J261" s="50"/>
      <c r="K261" s="51"/>
      <c r="L261" s="50" t="n">
        <f aca="false">SUM(J261:K261)</f>
        <v>0</v>
      </c>
    </row>
    <row r="262" customFormat="false" ht="117" hidden="false" customHeight="true" outlineLevel="0" collapsed="false">
      <c r="A262" s="56" t="s">
        <v>142</v>
      </c>
      <c r="B262" s="57" t="s">
        <v>134</v>
      </c>
      <c r="C262" s="57" t="n">
        <v>2</v>
      </c>
      <c r="D262" s="40" t="s">
        <v>107</v>
      </c>
      <c r="E262" s="39" t="n">
        <v>1470</v>
      </c>
      <c r="F262" s="41"/>
      <c r="G262" s="42" t="n">
        <f aca="false">G263</f>
        <v>42750876</v>
      </c>
      <c r="H262" s="42" t="n">
        <f aca="false">H263</f>
        <v>0</v>
      </c>
      <c r="I262" s="42" t="n">
        <f aca="false">SUM(G262:H262)</f>
        <v>42750876</v>
      </c>
      <c r="J262" s="43" t="n">
        <f aca="false">J263</f>
        <v>42750876</v>
      </c>
      <c r="K262" s="44" t="n">
        <f aca="false">K263</f>
        <v>0</v>
      </c>
      <c r="L262" s="43" t="n">
        <f aca="false">SUM(J262:K262)</f>
        <v>42750876</v>
      </c>
    </row>
    <row r="263" customFormat="false" ht="47.25" hidden="false" customHeight="false" outlineLevel="0" collapsed="false">
      <c r="A263" s="45" t="s">
        <v>39</v>
      </c>
      <c r="B263" s="46" t="s">
        <v>134</v>
      </c>
      <c r="C263" s="46" t="n">
        <v>2</v>
      </c>
      <c r="D263" s="47" t="s">
        <v>107</v>
      </c>
      <c r="E263" s="46" t="n">
        <v>1470</v>
      </c>
      <c r="F263" s="48" t="s">
        <v>40</v>
      </c>
      <c r="G263" s="49" t="n">
        <f aca="false">G264</f>
        <v>42750876</v>
      </c>
      <c r="H263" s="49" t="n">
        <f aca="false">H264</f>
        <v>0</v>
      </c>
      <c r="I263" s="49" t="n">
        <f aca="false">SUM(G263:H263)</f>
        <v>42750876</v>
      </c>
      <c r="J263" s="50" t="n">
        <f aca="false">J264</f>
        <v>42750876</v>
      </c>
      <c r="K263" s="51" t="n">
        <f aca="false">K264</f>
        <v>0</v>
      </c>
      <c r="L263" s="50" t="n">
        <f aca="false">SUM(J263:K263)</f>
        <v>42750876</v>
      </c>
    </row>
    <row r="264" customFormat="false" ht="18.75" hidden="false" customHeight="true" outlineLevel="0" collapsed="false">
      <c r="A264" s="45" t="s">
        <v>41</v>
      </c>
      <c r="B264" s="46" t="s">
        <v>134</v>
      </c>
      <c r="C264" s="46" t="n">
        <v>2</v>
      </c>
      <c r="D264" s="47" t="s">
        <v>107</v>
      </c>
      <c r="E264" s="46" t="n">
        <v>1470</v>
      </c>
      <c r="F264" s="48" t="s">
        <v>42</v>
      </c>
      <c r="G264" s="49" t="n">
        <v>42750876</v>
      </c>
      <c r="H264" s="49"/>
      <c r="I264" s="49" t="n">
        <f aca="false">SUM(G264:H264)</f>
        <v>42750876</v>
      </c>
      <c r="J264" s="50" t="n">
        <v>42750876</v>
      </c>
      <c r="K264" s="51"/>
      <c r="L264" s="50" t="n">
        <f aca="false">SUM(J264:K264)</f>
        <v>42750876</v>
      </c>
    </row>
    <row r="265" customFormat="false" ht="47.25" hidden="false" customHeight="false" outlineLevel="0" collapsed="false">
      <c r="A265" s="38" t="s">
        <v>143</v>
      </c>
      <c r="B265" s="39" t="s">
        <v>134</v>
      </c>
      <c r="C265" s="39" t="n">
        <v>2</v>
      </c>
      <c r="D265" s="47" t="s">
        <v>107</v>
      </c>
      <c r="E265" s="39" t="n">
        <v>1471</v>
      </c>
      <c r="F265" s="48"/>
      <c r="G265" s="49" t="n">
        <f aca="false">G266</f>
        <v>35421442</v>
      </c>
      <c r="H265" s="49" t="n">
        <f aca="false">H266</f>
        <v>0</v>
      </c>
      <c r="I265" s="49" t="n">
        <f aca="false">SUM(G265:H265)</f>
        <v>35421442</v>
      </c>
      <c r="J265" s="50" t="n">
        <f aca="false">J266</f>
        <v>35421442</v>
      </c>
      <c r="K265" s="51" t="n">
        <f aca="false">K266</f>
        <v>0</v>
      </c>
      <c r="L265" s="50" t="n">
        <f aca="false">SUM(J265:K265)</f>
        <v>35421442</v>
      </c>
    </row>
    <row r="266" customFormat="false" ht="47.25" hidden="false" customHeight="false" outlineLevel="0" collapsed="false">
      <c r="A266" s="45" t="s">
        <v>39</v>
      </c>
      <c r="B266" s="46" t="s">
        <v>134</v>
      </c>
      <c r="C266" s="46" t="n">
        <v>2</v>
      </c>
      <c r="D266" s="47" t="s">
        <v>107</v>
      </c>
      <c r="E266" s="39" t="n">
        <v>1471</v>
      </c>
      <c r="F266" s="48" t="s">
        <v>40</v>
      </c>
      <c r="G266" s="49" t="n">
        <f aca="false">G267</f>
        <v>35421442</v>
      </c>
      <c r="H266" s="49" t="n">
        <f aca="false">H267</f>
        <v>0</v>
      </c>
      <c r="I266" s="49" t="n">
        <f aca="false">SUM(G266:H266)</f>
        <v>35421442</v>
      </c>
      <c r="J266" s="50" t="n">
        <f aca="false">J267</f>
        <v>35421442</v>
      </c>
      <c r="K266" s="51" t="n">
        <f aca="false">K267</f>
        <v>0</v>
      </c>
      <c r="L266" s="50" t="n">
        <f aca="false">SUM(J266:K266)</f>
        <v>35421442</v>
      </c>
    </row>
    <row r="267" customFormat="false" ht="24" hidden="false" customHeight="true" outlineLevel="0" collapsed="false">
      <c r="A267" s="45" t="s">
        <v>41</v>
      </c>
      <c r="B267" s="46" t="s">
        <v>134</v>
      </c>
      <c r="C267" s="46" t="n">
        <v>2</v>
      </c>
      <c r="D267" s="47" t="s">
        <v>107</v>
      </c>
      <c r="E267" s="39" t="n">
        <v>1471</v>
      </c>
      <c r="F267" s="48" t="s">
        <v>42</v>
      </c>
      <c r="G267" s="49" t="n">
        <v>35421442</v>
      </c>
      <c r="H267" s="49"/>
      <c r="I267" s="49" t="n">
        <f aca="false">SUM(G267:H267)</f>
        <v>35421442</v>
      </c>
      <c r="J267" s="50" t="n">
        <v>35421442</v>
      </c>
      <c r="K267" s="51"/>
      <c r="L267" s="50" t="n">
        <f aca="false">SUM(J267:K267)</f>
        <v>35421442</v>
      </c>
    </row>
    <row r="268" customFormat="false" ht="0.6" hidden="true" customHeight="true" outlineLevel="0" collapsed="false">
      <c r="A268" s="108" t="s">
        <v>144</v>
      </c>
      <c r="B268" s="46" t="s">
        <v>134</v>
      </c>
      <c r="C268" s="46" t="n">
        <v>2</v>
      </c>
      <c r="D268" s="47" t="s">
        <v>107</v>
      </c>
      <c r="E268" s="39" t="n">
        <v>1473</v>
      </c>
      <c r="F268" s="48"/>
      <c r="G268" s="49"/>
      <c r="H268" s="49"/>
      <c r="I268" s="49" t="n">
        <f aca="false">SUM(G268:H268)</f>
        <v>0</v>
      </c>
      <c r="J268" s="50"/>
      <c r="K268" s="51"/>
      <c r="L268" s="50" t="n">
        <f aca="false">SUM(J268:K268)</f>
        <v>0</v>
      </c>
    </row>
    <row r="269" customFormat="false" ht="1.9" hidden="true" customHeight="true" outlineLevel="0" collapsed="false">
      <c r="A269" s="45" t="s">
        <v>39</v>
      </c>
      <c r="B269" s="46" t="s">
        <v>134</v>
      </c>
      <c r="C269" s="46" t="n">
        <v>2</v>
      </c>
      <c r="D269" s="47" t="s">
        <v>107</v>
      </c>
      <c r="E269" s="39" t="n">
        <v>1473</v>
      </c>
      <c r="F269" s="48" t="s">
        <v>40</v>
      </c>
      <c r="G269" s="49"/>
      <c r="H269" s="49"/>
      <c r="I269" s="49" t="n">
        <f aca="false">SUM(G269:H269)</f>
        <v>0</v>
      </c>
      <c r="J269" s="50"/>
      <c r="K269" s="51"/>
      <c r="L269" s="50" t="n">
        <f aca="false">SUM(J269:K269)</f>
        <v>0</v>
      </c>
    </row>
    <row r="270" customFormat="false" ht="3" hidden="true" customHeight="true" outlineLevel="0" collapsed="false">
      <c r="A270" s="45" t="s">
        <v>145</v>
      </c>
      <c r="B270" s="46" t="s">
        <v>134</v>
      </c>
      <c r="C270" s="46" t="n">
        <v>2</v>
      </c>
      <c r="D270" s="47" t="s">
        <v>107</v>
      </c>
      <c r="E270" s="39" t="n">
        <v>1473</v>
      </c>
      <c r="F270" s="48" t="s">
        <v>146</v>
      </c>
      <c r="G270" s="49"/>
      <c r="H270" s="49"/>
      <c r="I270" s="49" t="n">
        <f aca="false">SUM(G270:H270)</f>
        <v>0</v>
      </c>
      <c r="J270" s="50"/>
      <c r="K270" s="51"/>
      <c r="L270" s="50" t="n">
        <f aca="false">SUM(J270:K270)</f>
        <v>0</v>
      </c>
    </row>
    <row r="271" customFormat="false" ht="51.6" hidden="false" customHeight="true" outlineLevel="0" collapsed="false">
      <c r="A271" s="38" t="s">
        <v>147</v>
      </c>
      <c r="B271" s="39" t="s">
        <v>134</v>
      </c>
      <c r="C271" s="39" t="n">
        <v>2</v>
      </c>
      <c r="D271" s="40" t="s">
        <v>107</v>
      </c>
      <c r="E271" s="39" t="n">
        <v>1475</v>
      </c>
      <c r="F271" s="48"/>
      <c r="G271" s="42" t="n">
        <f aca="false">G272+G274</f>
        <v>181800</v>
      </c>
      <c r="H271" s="42" t="n">
        <f aca="false">H272+H274</f>
        <v>0</v>
      </c>
      <c r="I271" s="42" t="n">
        <f aca="false">SUM(G271:H271)</f>
        <v>181800</v>
      </c>
      <c r="J271" s="43" t="n">
        <f aca="false">J272+J274</f>
        <v>181800</v>
      </c>
      <c r="K271" s="51" t="n">
        <f aca="false">K272+K274</f>
        <v>0</v>
      </c>
      <c r="L271" s="50" t="n">
        <f aca="false">SUM(J271:K271)</f>
        <v>181800</v>
      </c>
    </row>
    <row r="272" customFormat="false" ht="31.5" hidden="false" customHeight="false" outlineLevel="0" collapsed="false">
      <c r="A272" s="45" t="s">
        <v>30</v>
      </c>
      <c r="B272" s="46" t="s">
        <v>134</v>
      </c>
      <c r="C272" s="46" t="n">
        <v>2</v>
      </c>
      <c r="D272" s="47" t="s">
        <v>107</v>
      </c>
      <c r="E272" s="46" t="n">
        <v>1475</v>
      </c>
      <c r="F272" s="48" t="s">
        <v>31</v>
      </c>
      <c r="G272" s="49" t="n">
        <f aca="false">G273</f>
        <v>140800</v>
      </c>
      <c r="H272" s="49" t="n">
        <f aca="false">H273</f>
        <v>0</v>
      </c>
      <c r="I272" s="49" t="n">
        <f aca="false">SUM(G272:H272)</f>
        <v>140800</v>
      </c>
      <c r="J272" s="50" t="n">
        <f aca="false">J273</f>
        <v>140800</v>
      </c>
      <c r="K272" s="51" t="n">
        <f aca="false">K273</f>
        <v>0</v>
      </c>
      <c r="L272" s="50" t="n">
        <f aca="false">SUM(J272:K272)</f>
        <v>140800</v>
      </c>
    </row>
    <row r="273" customFormat="false" ht="47.25" hidden="false" customHeight="false" outlineLevel="0" collapsed="false">
      <c r="A273" s="45" t="s">
        <v>32</v>
      </c>
      <c r="B273" s="46" t="s">
        <v>134</v>
      </c>
      <c r="C273" s="46" t="n">
        <v>2</v>
      </c>
      <c r="D273" s="47" t="s">
        <v>107</v>
      </c>
      <c r="E273" s="46" t="n">
        <v>1475</v>
      </c>
      <c r="F273" s="48" t="s">
        <v>33</v>
      </c>
      <c r="G273" s="49" t="n">
        <f aca="false">103800-41000+78000</f>
        <v>140800</v>
      </c>
      <c r="H273" s="49"/>
      <c r="I273" s="49" t="n">
        <f aca="false">SUM(G273:H273)</f>
        <v>140800</v>
      </c>
      <c r="J273" s="50" t="n">
        <f aca="false">103800-41000+78000</f>
        <v>140800</v>
      </c>
      <c r="K273" s="51"/>
      <c r="L273" s="50" t="n">
        <f aca="false">SUM(J273:K273)</f>
        <v>140800</v>
      </c>
    </row>
    <row r="274" customFormat="false" ht="31.5" hidden="false" customHeight="false" outlineLevel="0" collapsed="false">
      <c r="A274" s="45" t="s">
        <v>56</v>
      </c>
      <c r="B274" s="46" t="s">
        <v>134</v>
      </c>
      <c r="C274" s="46" t="n">
        <v>2</v>
      </c>
      <c r="D274" s="47" t="s">
        <v>107</v>
      </c>
      <c r="E274" s="46" t="n">
        <v>1475</v>
      </c>
      <c r="F274" s="48" t="s">
        <v>57</v>
      </c>
      <c r="G274" s="49" t="n">
        <f aca="false">G275</f>
        <v>41000</v>
      </c>
      <c r="H274" s="49" t="n">
        <f aca="false">H275</f>
        <v>0</v>
      </c>
      <c r="I274" s="49" t="n">
        <f aca="false">SUM(G274:H274)</f>
        <v>41000</v>
      </c>
      <c r="J274" s="50" t="n">
        <f aca="false">J275</f>
        <v>41000</v>
      </c>
      <c r="K274" s="51" t="n">
        <f aca="false">K275</f>
        <v>0</v>
      </c>
      <c r="L274" s="50" t="n">
        <f aca="false">SUM(J274:K274)</f>
        <v>41000</v>
      </c>
    </row>
    <row r="275" customFormat="false" ht="15.75" hidden="false" customHeight="false" outlineLevel="0" collapsed="false">
      <c r="A275" s="45" t="s">
        <v>148</v>
      </c>
      <c r="B275" s="46" t="s">
        <v>134</v>
      </c>
      <c r="C275" s="46" t="n">
        <v>2</v>
      </c>
      <c r="D275" s="47" t="s">
        <v>107</v>
      </c>
      <c r="E275" s="46" t="n">
        <v>1475</v>
      </c>
      <c r="F275" s="48" t="s">
        <v>149</v>
      </c>
      <c r="G275" s="49" t="n">
        <v>41000</v>
      </c>
      <c r="H275" s="49"/>
      <c r="I275" s="49" t="n">
        <f aca="false">SUM(G275:H275)</f>
        <v>41000</v>
      </c>
      <c r="J275" s="50" t="n">
        <v>41000</v>
      </c>
      <c r="K275" s="51"/>
      <c r="L275" s="50" t="n">
        <f aca="false">SUM(J275:K275)</f>
        <v>41000</v>
      </c>
    </row>
    <row r="276" customFormat="false" ht="30.6" hidden="false" customHeight="true" outlineLevel="0" collapsed="false">
      <c r="A276" s="80" t="s">
        <v>150</v>
      </c>
      <c r="B276" s="39" t="s">
        <v>134</v>
      </c>
      <c r="C276" s="39" t="n">
        <v>2</v>
      </c>
      <c r="D276" s="40" t="s">
        <v>107</v>
      </c>
      <c r="E276" s="39" t="n">
        <v>1479</v>
      </c>
      <c r="F276" s="41"/>
      <c r="G276" s="42"/>
      <c r="H276" s="42" t="n">
        <f aca="false">H277</f>
        <v>504000</v>
      </c>
      <c r="I276" s="42" t="n">
        <f aca="false">SUM(G276:H276)</f>
        <v>504000</v>
      </c>
      <c r="J276" s="43"/>
      <c r="K276" s="44" t="n">
        <f aca="false">K277</f>
        <v>504000</v>
      </c>
      <c r="L276" s="43" t="n">
        <f aca="false">SUM(J276:K276)</f>
        <v>504000</v>
      </c>
    </row>
    <row r="277" customFormat="false" ht="49.15" hidden="false" customHeight="true" outlineLevel="0" collapsed="false">
      <c r="A277" s="45" t="s">
        <v>39</v>
      </c>
      <c r="B277" s="46" t="s">
        <v>134</v>
      </c>
      <c r="C277" s="46" t="n">
        <v>2</v>
      </c>
      <c r="D277" s="47" t="s">
        <v>107</v>
      </c>
      <c r="E277" s="46" t="n">
        <v>1479</v>
      </c>
      <c r="F277" s="48" t="s">
        <v>40</v>
      </c>
      <c r="G277" s="49"/>
      <c r="H277" s="49" t="n">
        <f aca="false">H278</f>
        <v>504000</v>
      </c>
      <c r="I277" s="49" t="n">
        <f aca="false">SUM(G277:H277)</f>
        <v>504000</v>
      </c>
      <c r="J277" s="50"/>
      <c r="K277" s="51" t="n">
        <f aca="false">K278</f>
        <v>504000</v>
      </c>
      <c r="L277" s="50" t="n">
        <f aca="false">SUM(J277:K277)</f>
        <v>504000</v>
      </c>
    </row>
    <row r="278" customFormat="false" ht="21.6" hidden="false" customHeight="true" outlineLevel="0" collapsed="false">
      <c r="A278" s="45" t="s">
        <v>41</v>
      </c>
      <c r="B278" s="46" t="s">
        <v>134</v>
      </c>
      <c r="C278" s="46" t="n">
        <v>2</v>
      </c>
      <c r="D278" s="47" t="s">
        <v>107</v>
      </c>
      <c r="E278" s="46" t="n">
        <v>1479</v>
      </c>
      <c r="F278" s="48" t="s">
        <v>42</v>
      </c>
      <c r="G278" s="49"/>
      <c r="H278" s="49" t="n">
        <v>504000</v>
      </c>
      <c r="I278" s="49" t="n">
        <f aca="false">SUM(G278:H278)</f>
        <v>504000</v>
      </c>
      <c r="J278" s="50"/>
      <c r="K278" s="51" t="n">
        <v>504000</v>
      </c>
      <c r="L278" s="50" t="n">
        <f aca="false">SUM(J278:K278)</f>
        <v>504000</v>
      </c>
    </row>
    <row r="279" customFormat="false" ht="0.6" hidden="true" customHeight="true" outlineLevel="0" collapsed="false">
      <c r="A279" s="80" t="s">
        <v>151</v>
      </c>
      <c r="B279" s="46" t="s">
        <v>134</v>
      </c>
      <c r="C279" s="46" t="n">
        <v>2</v>
      </c>
      <c r="D279" s="47" t="s">
        <v>107</v>
      </c>
      <c r="E279" s="46" t="n">
        <v>1482</v>
      </c>
      <c r="F279" s="48"/>
      <c r="G279" s="49"/>
      <c r="H279" s="49"/>
      <c r="I279" s="49" t="n">
        <f aca="false">SUM(G279:H279)</f>
        <v>0</v>
      </c>
      <c r="J279" s="50"/>
      <c r="K279" s="51"/>
      <c r="L279" s="50" t="n">
        <f aca="false">SUM(J279:K279)</f>
        <v>0</v>
      </c>
    </row>
    <row r="280" customFormat="false" ht="11.45" hidden="true" customHeight="true" outlineLevel="0" collapsed="false">
      <c r="A280" s="45" t="s">
        <v>39</v>
      </c>
      <c r="B280" s="46" t="s">
        <v>134</v>
      </c>
      <c r="C280" s="46" t="n">
        <v>2</v>
      </c>
      <c r="D280" s="47" t="s">
        <v>107</v>
      </c>
      <c r="E280" s="46" t="n">
        <v>1482</v>
      </c>
      <c r="F280" s="48" t="s">
        <v>40</v>
      </c>
      <c r="G280" s="49"/>
      <c r="H280" s="49"/>
      <c r="I280" s="49" t="n">
        <f aca="false">SUM(G280:H280)</f>
        <v>0</v>
      </c>
      <c r="J280" s="50"/>
      <c r="K280" s="51"/>
      <c r="L280" s="50" t="n">
        <f aca="false">SUM(J280:K280)</f>
        <v>0</v>
      </c>
    </row>
    <row r="281" customFormat="false" ht="15.6" hidden="true" customHeight="true" outlineLevel="0" collapsed="false">
      <c r="A281" s="45" t="s">
        <v>68</v>
      </c>
      <c r="B281" s="46" t="s">
        <v>134</v>
      </c>
      <c r="C281" s="46" t="n">
        <v>2</v>
      </c>
      <c r="D281" s="47" t="s">
        <v>107</v>
      </c>
      <c r="E281" s="46" t="n">
        <v>1482</v>
      </c>
      <c r="F281" s="48" t="s">
        <v>69</v>
      </c>
      <c r="G281" s="49"/>
      <c r="H281" s="49"/>
      <c r="I281" s="49" t="n">
        <f aca="false">SUM(G281:H281)</f>
        <v>0</v>
      </c>
      <c r="J281" s="50"/>
      <c r="K281" s="51"/>
      <c r="L281" s="50" t="n">
        <f aca="false">SUM(J281:K281)</f>
        <v>0</v>
      </c>
    </row>
    <row r="282" customFormat="false" ht="31.5" hidden="false" customHeight="false" outlineLevel="0" collapsed="false">
      <c r="A282" s="38" t="s">
        <v>152</v>
      </c>
      <c r="B282" s="39" t="s">
        <v>134</v>
      </c>
      <c r="C282" s="39" t="n">
        <v>2</v>
      </c>
      <c r="D282" s="40" t="s">
        <v>107</v>
      </c>
      <c r="E282" s="39" t="n">
        <v>8009</v>
      </c>
      <c r="F282" s="41"/>
      <c r="G282" s="42" t="n">
        <f aca="false">G283</f>
        <v>749052</v>
      </c>
      <c r="H282" s="42" t="n">
        <f aca="false">H283</f>
        <v>0</v>
      </c>
      <c r="I282" s="42" t="n">
        <f aca="false">SUM(G282:H282)</f>
        <v>749052</v>
      </c>
      <c r="J282" s="43" t="n">
        <f aca="false">J283</f>
        <v>749052</v>
      </c>
      <c r="K282" s="44" t="n">
        <f aca="false">K283</f>
        <v>0</v>
      </c>
      <c r="L282" s="43" t="n">
        <f aca="false">SUM(J282:K282)</f>
        <v>749052</v>
      </c>
    </row>
    <row r="283" customFormat="false" ht="47.25" hidden="false" customHeight="false" outlineLevel="0" collapsed="false">
      <c r="A283" s="45" t="s">
        <v>39</v>
      </c>
      <c r="B283" s="46" t="s">
        <v>134</v>
      </c>
      <c r="C283" s="46" t="n">
        <v>2</v>
      </c>
      <c r="D283" s="47" t="s">
        <v>107</v>
      </c>
      <c r="E283" s="46" t="n">
        <v>8009</v>
      </c>
      <c r="F283" s="48" t="s">
        <v>40</v>
      </c>
      <c r="G283" s="49" t="n">
        <f aca="false">G284</f>
        <v>749052</v>
      </c>
      <c r="H283" s="49" t="n">
        <f aca="false">H284</f>
        <v>0</v>
      </c>
      <c r="I283" s="49" t="n">
        <f aca="false">SUM(G283:H283)</f>
        <v>749052</v>
      </c>
      <c r="J283" s="50" t="n">
        <f aca="false">J284</f>
        <v>749052</v>
      </c>
      <c r="K283" s="51" t="n">
        <f aca="false">K284</f>
        <v>0</v>
      </c>
      <c r="L283" s="50" t="n">
        <f aca="false">SUM(J283:K283)</f>
        <v>749052</v>
      </c>
    </row>
    <row r="284" customFormat="false" ht="15.75" hidden="false" customHeight="false" outlineLevel="0" collapsed="false">
      <c r="A284" s="45" t="s">
        <v>41</v>
      </c>
      <c r="B284" s="46" t="s">
        <v>134</v>
      </c>
      <c r="C284" s="46" t="n">
        <v>2</v>
      </c>
      <c r="D284" s="47" t="s">
        <v>107</v>
      </c>
      <c r="E284" s="46" t="n">
        <v>8009</v>
      </c>
      <c r="F284" s="48" t="s">
        <v>42</v>
      </c>
      <c r="G284" s="49" t="n">
        <v>749052</v>
      </c>
      <c r="H284" s="49"/>
      <c r="I284" s="49" t="n">
        <f aca="false">SUM(G284:H284)</f>
        <v>749052</v>
      </c>
      <c r="J284" s="50" t="n">
        <v>749052</v>
      </c>
      <c r="K284" s="51"/>
      <c r="L284" s="50" t="n">
        <f aca="false">SUM(J284:K284)</f>
        <v>749052</v>
      </c>
    </row>
    <row r="285" customFormat="false" ht="47.25" hidden="true" customHeight="false" outlineLevel="0" collapsed="false">
      <c r="A285" s="84" t="s">
        <v>153</v>
      </c>
      <c r="B285" s="46" t="s">
        <v>134</v>
      </c>
      <c r="C285" s="46" t="n">
        <v>2</v>
      </c>
      <c r="D285" s="47" t="s">
        <v>107</v>
      </c>
      <c r="E285" s="46" t="n">
        <v>8014</v>
      </c>
      <c r="F285" s="48"/>
      <c r="G285" s="49"/>
      <c r="H285" s="49"/>
      <c r="I285" s="49" t="n">
        <f aca="false">SUM(G285:H285)</f>
        <v>0</v>
      </c>
      <c r="J285" s="50"/>
      <c r="K285" s="51"/>
      <c r="L285" s="50" t="n">
        <f aca="false">SUM(J285:K285)</f>
        <v>0</v>
      </c>
    </row>
    <row r="286" customFormat="false" ht="47.25" hidden="true" customHeight="false" outlineLevel="0" collapsed="false">
      <c r="A286" s="45" t="s">
        <v>39</v>
      </c>
      <c r="B286" s="46" t="s">
        <v>134</v>
      </c>
      <c r="C286" s="46" t="n">
        <v>2</v>
      </c>
      <c r="D286" s="47" t="s">
        <v>107</v>
      </c>
      <c r="E286" s="46" t="n">
        <v>8014</v>
      </c>
      <c r="F286" s="48" t="s">
        <v>40</v>
      </c>
      <c r="G286" s="49"/>
      <c r="H286" s="49"/>
      <c r="I286" s="49" t="n">
        <f aca="false">SUM(G286:H286)</f>
        <v>0</v>
      </c>
      <c r="J286" s="50"/>
      <c r="K286" s="51"/>
      <c r="L286" s="50" t="n">
        <f aca="false">SUM(J286:K286)</f>
        <v>0</v>
      </c>
    </row>
    <row r="287" customFormat="false" ht="78.75" hidden="true" customHeight="false" outlineLevel="0" collapsed="false">
      <c r="A287" s="45" t="s">
        <v>145</v>
      </c>
      <c r="B287" s="46" t="s">
        <v>134</v>
      </c>
      <c r="C287" s="46" t="n">
        <v>2</v>
      </c>
      <c r="D287" s="47" t="s">
        <v>107</v>
      </c>
      <c r="E287" s="46" t="n">
        <v>8014</v>
      </c>
      <c r="F287" s="48" t="s">
        <v>146</v>
      </c>
      <c r="G287" s="49"/>
      <c r="H287" s="49"/>
      <c r="I287" s="49" t="n">
        <f aca="false">SUM(G287:H287)</f>
        <v>0</v>
      </c>
      <c r="J287" s="50"/>
      <c r="K287" s="51"/>
      <c r="L287" s="50" t="n">
        <f aca="false">SUM(J287:K287)</f>
        <v>0</v>
      </c>
    </row>
    <row r="288" s="90" customFormat="true" ht="56.25" hidden="false" customHeight="false" outlineLevel="0" collapsed="false">
      <c r="A288" s="85" t="s">
        <v>154</v>
      </c>
      <c r="B288" s="27" t="s">
        <v>134</v>
      </c>
      <c r="C288" s="27" t="n">
        <v>3</v>
      </c>
      <c r="D288" s="26"/>
      <c r="E288" s="27"/>
      <c r="F288" s="65"/>
      <c r="G288" s="94" t="n">
        <f aca="false">G289</f>
        <v>1776815</v>
      </c>
      <c r="H288" s="94" t="n">
        <f aca="false">H289</f>
        <v>0</v>
      </c>
      <c r="I288" s="94" t="n">
        <f aca="false">SUM(G288:H288)</f>
        <v>1776815</v>
      </c>
      <c r="J288" s="95" t="n">
        <f aca="false">J289</f>
        <v>1776815</v>
      </c>
      <c r="K288" s="96" t="n">
        <f aca="false">K289</f>
        <v>0</v>
      </c>
      <c r="L288" s="95" t="n">
        <f aca="false">SUM(J288:K288)</f>
        <v>1776815</v>
      </c>
    </row>
    <row r="289" customFormat="false" ht="31.5" hidden="false" customHeight="false" outlineLevel="0" collapsed="false">
      <c r="A289" s="32" t="s">
        <v>106</v>
      </c>
      <c r="B289" s="19" t="s">
        <v>134</v>
      </c>
      <c r="C289" s="19" t="n">
        <v>3</v>
      </c>
      <c r="D289" s="33" t="s">
        <v>107</v>
      </c>
      <c r="E289" s="46"/>
      <c r="F289" s="48"/>
      <c r="G289" s="35" t="n">
        <f aca="false">G290+G293</f>
        <v>1776815</v>
      </c>
      <c r="H289" s="35" t="n">
        <f aca="false">H290+H293</f>
        <v>0</v>
      </c>
      <c r="I289" s="35" t="n">
        <f aca="false">SUM(G289:H289)</f>
        <v>1776815</v>
      </c>
      <c r="J289" s="91" t="n">
        <f aca="false">J290+J293</f>
        <v>1776815</v>
      </c>
      <c r="K289" s="36" t="n">
        <f aca="false">K290+K293</f>
        <v>0</v>
      </c>
      <c r="L289" s="91" t="n">
        <f aca="false">SUM(J289:K289)</f>
        <v>1776815</v>
      </c>
    </row>
    <row r="290" s="60" customFormat="true" ht="84.75" hidden="false" customHeight="true" outlineLevel="0" collapsed="false">
      <c r="A290" s="38" t="s">
        <v>155</v>
      </c>
      <c r="B290" s="39" t="s">
        <v>134</v>
      </c>
      <c r="C290" s="39" t="n">
        <v>3</v>
      </c>
      <c r="D290" s="40" t="s">
        <v>107</v>
      </c>
      <c r="E290" s="39" t="n">
        <v>1477</v>
      </c>
      <c r="F290" s="41"/>
      <c r="G290" s="42" t="n">
        <f aca="false">G291</f>
        <v>50400</v>
      </c>
      <c r="H290" s="42" t="n">
        <f aca="false">H291</f>
        <v>0</v>
      </c>
      <c r="I290" s="42" t="n">
        <f aca="false">SUM(G290:H290)</f>
        <v>50400</v>
      </c>
      <c r="J290" s="43" t="n">
        <f aca="false">J291</f>
        <v>50400</v>
      </c>
      <c r="K290" s="44" t="n">
        <f aca="false">K291</f>
        <v>0</v>
      </c>
      <c r="L290" s="43" t="n">
        <f aca="false">SUM(J290:K290)</f>
        <v>50400</v>
      </c>
    </row>
    <row r="291" s="60" customFormat="true" ht="31.9" hidden="false" customHeight="true" outlineLevel="0" collapsed="false">
      <c r="A291" s="45" t="s">
        <v>56</v>
      </c>
      <c r="B291" s="46" t="s">
        <v>134</v>
      </c>
      <c r="C291" s="46" t="n">
        <v>3</v>
      </c>
      <c r="D291" s="47" t="s">
        <v>107</v>
      </c>
      <c r="E291" s="46" t="n">
        <v>1477</v>
      </c>
      <c r="F291" s="48" t="s">
        <v>57</v>
      </c>
      <c r="G291" s="42" t="n">
        <f aca="false">G292</f>
        <v>50400</v>
      </c>
      <c r="H291" s="42" t="n">
        <f aca="false">H292</f>
        <v>0</v>
      </c>
      <c r="I291" s="42" t="n">
        <f aca="false">SUM(G291:H291)</f>
        <v>50400</v>
      </c>
      <c r="J291" s="43" t="n">
        <f aca="false">J292</f>
        <v>50400</v>
      </c>
      <c r="K291" s="44" t="n">
        <f aca="false">K292</f>
        <v>0</v>
      </c>
      <c r="L291" s="43" t="n">
        <f aca="false">SUM(J291:K291)</f>
        <v>50400</v>
      </c>
    </row>
    <row r="292" s="62" customFormat="true" ht="51" hidden="false" customHeight="true" outlineLevel="0" collapsed="false">
      <c r="A292" s="45" t="s">
        <v>58</v>
      </c>
      <c r="B292" s="46" t="s">
        <v>134</v>
      </c>
      <c r="C292" s="46" t="n">
        <v>3</v>
      </c>
      <c r="D292" s="47" t="s">
        <v>107</v>
      </c>
      <c r="E292" s="46" t="n">
        <v>1477</v>
      </c>
      <c r="F292" s="48" t="s">
        <v>59</v>
      </c>
      <c r="G292" s="49" t="n">
        <v>50400</v>
      </c>
      <c r="H292" s="49"/>
      <c r="I292" s="49" t="n">
        <f aca="false">SUM(G292:H292)</f>
        <v>50400</v>
      </c>
      <c r="J292" s="50" t="n">
        <v>50400</v>
      </c>
      <c r="K292" s="51"/>
      <c r="L292" s="50" t="n">
        <f aca="false">SUM(J292:K292)</f>
        <v>50400</v>
      </c>
    </row>
    <row r="293" customFormat="false" ht="79.5" hidden="false" customHeight="true" outlineLevel="0" collapsed="false">
      <c r="A293" s="80" t="s">
        <v>156</v>
      </c>
      <c r="B293" s="39" t="s">
        <v>134</v>
      </c>
      <c r="C293" s="39" t="n">
        <v>3</v>
      </c>
      <c r="D293" s="40" t="s">
        <v>107</v>
      </c>
      <c r="E293" s="39" t="n">
        <v>1478</v>
      </c>
      <c r="F293" s="41"/>
      <c r="G293" s="42" t="n">
        <f aca="false">G294</f>
        <v>1726415</v>
      </c>
      <c r="H293" s="42" t="n">
        <f aca="false">H294</f>
        <v>0</v>
      </c>
      <c r="I293" s="42" t="n">
        <f aca="false">SUM(G293:H293)</f>
        <v>1726415</v>
      </c>
      <c r="J293" s="43" t="n">
        <f aca="false">J294</f>
        <v>1726415</v>
      </c>
      <c r="K293" s="44" t="n">
        <f aca="false">K294</f>
        <v>0</v>
      </c>
      <c r="L293" s="43" t="n">
        <f aca="false">SUM(J293:K293)</f>
        <v>1726415</v>
      </c>
    </row>
    <row r="294" s="62" customFormat="true" ht="31.5" hidden="false" customHeight="false" outlineLevel="0" collapsed="false">
      <c r="A294" s="45" t="s">
        <v>56</v>
      </c>
      <c r="B294" s="46" t="s">
        <v>134</v>
      </c>
      <c r="C294" s="46" t="n">
        <v>3</v>
      </c>
      <c r="D294" s="47" t="s">
        <v>107</v>
      </c>
      <c r="E294" s="46" t="n">
        <v>1478</v>
      </c>
      <c r="F294" s="48" t="s">
        <v>57</v>
      </c>
      <c r="G294" s="49" t="n">
        <f aca="false">G295</f>
        <v>1726415</v>
      </c>
      <c r="H294" s="49" t="n">
        <f aca="false">H295</f>
        <v>0</v>
      </c>
      <c r="I294" s="49" t="n">
        <f aca="false">SUM(G294:H294)</f>
        <v>1726415</v>
      </c>
      <c r="J294" s="50" t="n">
        <f aca="false">J295</f>
        <v>1726415</v>
      </c>
      <c r="K294" s="51" t="n">
        <f aca="false">K295</f>
        <v>0</v>
      </c>
      <c r="L294" s="50" t="n">
        <f aca="false">SUM(J294:K294)</f>
        <v>1726415</v>
      </c>
    </row>
    <row r="295" s="62" customFormat="true" ht="47.25" hidden="false" customHeight="false" outlineLevel="0" collapsed="false">
      <c r="A295" s="45" t="s">
        <v>58</v>
      </c>
      <c r="B295" s="69" t="s">
        <v>134</v>
      </c>
      <c r="C295" s="69" t="n">
        <v>3</v>
      </c>
      <c r="D295" s="47" t="s">
        <v>107</v>
      </c>
      <c r="E295" s="46" t="n">
        <v>1478</v>
      </c>
      <c r="F295" s="48" t="s">
        <v>59</v>
      </c>
      <c r="G295" s="49" t="n">
        <v>1726415</v>
      </c>
      <c r="H295" s="49"/>
      <c r="I295" s="49" t="n">
        <f aca="false">SUM(G295:H295)</f>
        <v>1726415</v>
      </c>
      <c r="J295" s="50" t="n">
        <v>1726415</v>
      </c>
      <c r="K295" s="51"/>
      <c r="L295" s="50" t="n">
        <f aca="false">SUM(J295:K295)</f>
        <v>1726415</v>
      </c>
    </row>
    <row r="296" s="90" customFormat="true" ht="75" hidden="false" customHeight="false" outlineLevel="0" collapsed="false">
      <c r="A296" s="109" t="s">
        <v>157</v>
      </c>
      <c r="B296" s="110" t="s">
        <v>158</v>
      </c>
      <c r="C296" s="111"/>
      <c r="D296" s="26"/>
      <c r="E296" s="27"/>
      <c r="F296" s="65"/>
      <c r="G296" s="94" t="n">
        <f aca="false">G297+G309+G321+G326</f>
        <v>27776054</v>
      </c>
      <c r="H296" s="94" t="n">
        <f aca="false">H297+H309+H321+H326</f>
        <v>0</v>
      </c>
      <c r="I296" s="94" t="n">
        <f aca="false">SUM(G296:H296)</f>
        <v>27776054</v>
      </c>
      <c r="J296" s="95" t="n">
        <f aca="false">J297+J309+J321+J326</f>
        <v>27776054</v>
      </c>
      <c r="K296" s="96" t="n">
        <f aca="false">K297+K309+K321+K326</f>
        <v>0</v>
      </c>
      <c r="L296" s="95" t="n">
        <f aca="false">SUM(J296:K296)</f>
        <v>27776054</v>
      </c>
    </row>
    <row r="297" s="90" customFormat="true" ht="75" hidden="false" customHeight="false" outlineLevel="0" collapsed="false">
      <c r="A297" s="109" t="s">
        <v>159</v>
      </c>
      <c r="B297" s="110" t="s">
        <v>158</v>
      </c>
      <c r="C297" s="111" t="n">
        <v>1</v>
      </c>
      <c r="D297" s="26"/>
      <c r="E297" s="27"/>
      <c r="F297" s="65"/>
      <c r="G297" s="94" t="n">
        <f aca="false">G298</f>
        <v>2194152</v>
      </c>
      <c r="H297" s="94" t="n">
        <f aca="false">H298</f>
        <v>0</v>
      </c>
      <c r="I297" s="94" t="n">
        <f aca="false">SUM(G297:H297)</f>
        <v>2194152</v>
      </c>
      <c r="J297" s="95" t="n">
        <f aca="false">J298</f>
        <v>2194152</v>
      </c>
      <c r="K297" s="96" t="n">
        <f aca="false">K298</f>
        <v>0</v>
      </c>
      <c r="L297" s="95" t="n">
        <f aca="false">SUM(J297:K297)</f>
        <v>2194152</v>
      </c>
    </row>
    <row r="298" s="37" customFormat="true" ht="48.6" hidden="false" customHeight="true" outlineLevel="0" collapsed="false">
      <c r="A298" s="32" t="s">
        <v>108</v>
      </c>
      <c r="B298" s="110" t="s">
        <v>158</v>
      </c>
      <c r="C298" s="111" t="n">
        <v>1</v>
      </c>
      <c r="D298" s="33" t="s">
        <v>109</v>
      </c>
      <c r="E298" s="19"/>
      <c r="F298" s="34"/>
      <c r="G298" s="35" t="n">
        <f aca="false">G299+G302</f>
        <v>2194152</v>
      </c>
      <c r="H298" s="35" t="n">
        <f aca="false">H299+H302</f>
        <v>0</v>
      </c>
      <c r="I298" s="35" t="n">
        <f aca="false">SUM(G298:H298)</f>
        <v>2194152</v>
      </c>
      <c r="J298" s="91" t="n">
        <f aca="false">J299+J302</f>
        <v>2194152</v>
      </c>
      <c r="K298" s="36" t="n">
        <f aca="false">K299+K302</f>
        <v>0</v>
      </c>
      <c r="L298" s="91" t="n">
        <f aca="false">SUM(J298:K298)</f>
        <v>2194152</v>
      </c>
    </row>
    <row r="299" customFormat="false" ht="47.25" hidden="false" customHeight="false" outlineLevel="0" collapsed="false">
      <c r="A299" s="38" t="s">
        <v>29</v>
      </c>
      <c r="B299" s="39" t="s">
        <v>158</v>
      </c>
      <c r="C299" s="39" t="n">
        <v>1</v>
      </c>
      <c r="D299" s="40" t="s">
        <v>109</v>
      </c>
      <c r="E299" s="39" t="n">
        <v>1010</v>
      </c>
      <c r="F299" s="34"/>
      <c r="G299" s="66" t="n">
        <f aca="false">G300</f>
        <v>496222</v>
      </c>
      <c r="H299" s="66" t="n">
        <f aca="false">H300</f>
        <v>0</v>
      </c>
      <c r="I299" s="66" t="n">
        <f aca="false">SUM(G299:H299)</f>
        <v>496222</v>
      </c>
      <c r="J299" s="67" t="n">
        <f aca="false">J300</f>
        <v>496222</v>
      </c>
      <c r="K299" s="68" t="n">
        <f aca="false">K300</f>
        <v>0</v>
      </c>
      <c r="L299" s="67" t="n">
        <f aca="false">SUM(J299:K299)</f>
        <v>496222</v>
      </c>
    </row>
    <row r="300" customFormat="false" ht="94.5" hidden="false" customHeight="false" outlineLevel="0" collapsed="false">
      <c r="A300" s="45" t="s">
        <v>25</v>
      </c>
      <c r="B300" s="46" t="s">
        <v>158</v>
      </c>
      <c r="C300" s="46" t="n">
        <v>1</v>
      </c>
      <c r="D300" s="47" t="s">
        <v>109</v>
      </c>
      <c r="E300" s="46" t="n">
        <v>1010</v>
      </c>
      <c r="F300" s="48" t="s">
        <v>26</v>
      </c>
      <c r="G300" s="70" t="n">
        <f aca="false">G301</f>
        <v>496222</v>
      </c>
      <c r="H300" s="70" t="n">
        <f aca="false">H301</f>
        <v>0</v>
      </c>
      <c r="I300" s="70" t="n">
        <f aca="false">SUM(G300:H300)</f>
        <v>496222</v>
      </c>
      <c r="J300" s="71" t="n">
        <f aca="false">J301</f>
        <v>496222</v>
      </c>
      <c r="K300" s="72" t="n">
        <f aca="false">K301</f>
        <v>0</v>
      </c>
      <c r="L300" s="71" t="n">
        <f aca="false">SUM(J300:K300)</f>
        <v>496222</v>
      </c>
    </row>
    <row r="301" customFormat="false" ht="31.5" hidden="false" customHeight="false" outlineLevel="0" collapsed="false">
      <c r="A301" s="45" t="s">
        <v>27</v>
      </c>
      <c r="B301" s="46" t="s">
        <v>158</v>
      </c>
      <c r="C301" s="46" t="n">
        <v>1</v>
      </c>
      <c r="D301" s="47" t="s">
        <v>109</v>
      </c>
      <c r="E301" s="46" t="n">
        <v>1010</v>
      </c>
      <c r="F301" s="48" t="s">
        <v>28</v>
      </c>
      <c r="G301" s="70" t="n">
        <f aca="false">522339-26117</f>
        <v>496222</v>
      </c>
      <c r="H301" s="70"/>
      <c r="I301" s="70" t="n">
        <f aca="false">SUM(G301:H301)</f>
        <v>496222</v>
      </c>
      <c r="J301" s="71" t="n">
        <f aca="false">522339-26117</f>
        <v>496222</v>
      </c>
      <c r="K301" s="72"/>
      <c r="L301" s="71" t="n">
        <f aca="false">SUM(J301:K301)</f>
        <v>496222</v>
      </c>
    </row>
    <row r="302" customFormat="false" ht="33.75" hidden="false" customHeight="true" outlineLevel="0" collapsed="false">
      <c r="A302" s="38" t="s">
        <v>160</v>
      </c>
      <c r="B302" s="39" t="s">
        <v>158</v>
      </c>
      <c r="C302" s="39" t="n">
        <v>1</v>
      </c>
      <c r="D302" s="40" t="s">
        <v>109</v>
      </c>
      <c r="E302" s="39" t="n">
        <v>1062</v>
      </c>
      <c r="F302" s="41"/>
      <c r="G302" s="42" t="n">
        <f aca="false">G303+G305+G307</f>
        <v>1697930</v>
      </c>
      <c r="H302" s="42" t="n">
        <f aca="false">H303+H305+H307</f>
        <v>0</v>
      </c>
      <c r="I302" s="42" t="n">
        <f aca="false">SUM(G302:H302)</f>
        <v>1697930</v>
      </c>
      <c r="J302" s="43" t="n">
        <f aca="false">J303+J305+J307</f>
        <v>1697930</v>
      </c>
      <c r="K302" s="44" t="n">
        <f aca="false">K303+K305+K307</f>
        <v>0</v>
      </c>
      <c r="L302" s="43" t="n">
        <f aca="false">SUM(J302:K302)</f>
        <v>1697930</v>
      </c>
    </row>
    <row r="303" customFormat="false" ht="94.5" hidden="false" customHeight="false" outlineLevel="0" collapsed="false">
      <c r="A303" s="45" t="s">
        <v>25</v>
      </c>
      <c r="B303" s="46" t="s">
        <v>158</v>
      </c>
      <c r="C303" s="46" t="n">
        <v>1</v>
      </c>
      <c r="D303" s="47" t="s">
        <v>109</v>
      </c>
      <c r="E303" s="46" t="n">
        <v>1062</v>
      </c>
      <c r="F303" s="48" t="s">
        <v>26</v>
      </c>
      <c r="G303" s="49" t="n">
        <f aca="false">G304</f>
        <v>1545486</v>
      </c>
      <c r="H303" s="49" t="n">
        <f aca="false">H304</f>
        <v>0</v>
      </c>
      <c r="I303" s="49" t="n">
        <f aca="false">SUM(G303:H303)</f>
        <v>1545486</v>
      </c>
      <c r="J303" s="50" t="n">
        <f aca="false">J304</f>
        <v>1545486</v>
      </c>
      <c r="K303" s="51" t="n">
        <f aca="false">K304</f>
        <v>0</v>
      </c>
      <c r="L303" s="50" t="n">
        <f aca="false">SUM(J303:K303)</f>
        <v>1545486</v>
      </c>
    </row>
    <row r="304" customFormat="false" ht="31.5" hidden="false" customHeight="false" outlineLevel="0" collapsed="false">
      <c r="A304" s="45" t="s">
        <v>27</v>
      </c>
      <c r="B304" s="46" t="s">
        <v>158</v>
      </c>
      <c r="C304" s="46" t="n">
        <v>1</v>
      </c>
      <c r="D304" s="47" t="s">
        <v>109</v>
      </c>
      <c r="E304" s="46" t="n">
        <v>1062</v>
      </c>
      <c r="F304" s="48" t="s">
        <v>28</v>
      </c>
      <c r="G304" s="49" t="n">
        <v>1545486</v>
      </c>
      <c r="H304" s="49"/>
      <c r="I304" s="49" t="n">
        <f aca="false">SUM(G304:H304)</f>
        <v>1545486</v>
      </c>
      <c r="J304" s="50" t="n">
        <v>1545486</v>
      </c>
      <c r="K304" s="51"/>
      <c r="L304" s="50" t="n">
        <f aca="false">SUM(J304:K304)</f>
        <v>1545486</v>
      </c>
    </row>
    <row r="305" customFormat="false" ht="31.5" hidden="false" customHeight="false" outlineLevel="0" collapsed="false">
      <c r="A305" s="45" t="s">
        <v>30</v>
      </c>
      <c r="B305" s="46" t="s">
        <v>158</v>
      </c>
      <c r="C305" s="46" t="n">
        <v>1</v>
      </c>
      <c r="D305" s="47" t="s">
        <v>109</v>
      </c>
      <c r="E305" s="46" t="n">
        <v>1062</v>
      </c>
      <c r="F305" s="48" t="s">
        <v>31</v>
      </c>
      <c r="G305" s="49" t="n">
        <f aca="false">G306</f>
        <v>148735</v>
      </c>
      <c r="H305" s="49" t="n">
        <f aca="false">H306</f>
        <v>0</v>
      </c>
      <c r="I305" s="49" t="n">
        <f aca="false">SUM(G305:H305)</f>
        <v>148735</v>
      </c>
      <c r="J305" s="50" t="n">
        <f aca="false">J306</f>
        <v>148735</v>
      </c>
      <c r="K305" s="51" t="n">
        <f aca="false">K306</f>
        <v>0</v>
      </c>
      <c r="L305" s="50" t="n">
        <f aca="false">SUM(J305:K305)</f>
        <v>148735</v>
      </c>
    </row>
    <row r="306" customFormat="false" ht="47.25" hidden="false" customHeight="false" outlineLevel="0" collapsed="false">
      <c r="A306" s="45" t="s">
        <v>32</v>
      </c>
      <c r="B306" s="46" t="s">
        <v>158</v>
      </c>
      <c r="C306" s="46" t="n">
        <v>1</v>
      </c>
      <c r="D306" s="47" t="s">
        <v>109</v>
      </c>
      <c r="E306" s="46" t="n">
        <v>1062</v>
      </c>
      <c r="F306" s="48" t="s">
        <v>33</v>
      </c>
      <c r="G306" s="49" t="n">
        <f aca="false">238100-89365</f>
        <v>148735</v>
      </c>
      <c r="H306" s="49"/>
      <c r="I306" s="49" t="n">
        <f aca="false">SUM(G306:H306)</f>
        <v>148735</v>
      </c>
      <c r="J306" s="50" t="n">
        <f aca="false">238100-89365</f>
        <v>148735</v>
      </c>
      <c r="K306" s="51"/>
      <c r="L306" s="50" t="n">
        <f aca="false">SUM(J306:K306)</f>
        <v>148735</v>
      </c>
    </row>
    <row r="307" customFormat="false" ht="15.75" hidden="false" customHeight="false" outlineLevel="0" collapsed="false">
      <c r="A307" s="45" t="s">
        <v>34</v>
      </c>
      <c r="B307" s="46" t="s">
        <v>158</v>
      </c>
      <c r="C307" s="46" t="n">
        <v>1</v>
      </c>
      <c r="D307" s="47" t="s">
        <v>109</v>
      </c>
      <c r="E307" s="46" t="n">
        <v>1062</v>
      </c>
      <c r="F307" s="48" t="s">
        <v>35</v>
      </c>
      <c r="G307" s="49" t="n">
        <f aca="false">G308</f>
        <v>3709</v>
      </c>
      <c r="H307" s="49" t="n">
        <f aca="false">H308</f>
        <v>0</v>
      </c>
      <c r="I307" s="49" t="n">
        <f aca="false">SUM(G307:H307)</f>
        <v>3709</v>
      </c>
      <c r="J307" s="50" t="n">
        <f aca="false">J308</f>
        <v>3709</v>
      </c>
      <c r="K307" s="51" t="n">
        <f aca="false">K308</f>
        <v>0</v>
      </c>
      <c r="L307" s="50" t="n">
        <f aca="false">SUM(J307:K307)</f>
        <v>3709</v>
      </c>
    </row>
    <row r="308" s="62" customFormat="true" ht="21" hidden="false" customHeight="true" outlineLevel="0" collapsed="false">
      <c r="A308" s="55" t="s">
        <v>36</v>
      </c>
      <c r="B308" s="46" t="s">
        <v>158</v>
      </c>
      <c r="C308" s="46" t="n">
        <v>1</v>
      </c>
      <c r="D308" s="47" t="s">
        <v>109</v>
      </c>
      <c r="E308" s="46" t="n">
        <v>1062</v>
      </c>
      <c r="F308" s="48" t="s">
        <v>37</v>
      </c>
      <c r="G308" s="49" t="n">
        <v>3709</v>
      </c>
      <c r="H308" s="49"/>
      <c r="I308" s="49" t="n">
        <f aca="false">SUM(G308:H308)</f>
        <v>3709</v>
      </c>
      <c r="J308" s="50" t="n">
        <v>3709</v>
      </c>
      <c r="K308" s="51"/>
      <c r="L308" s="50" t="n">
        <f aca="false">SUM(J308:K308)</f>
        <v>3709</v>
      </c>
    </row>
    <row r="309" s="31" customFormat="true" ht="60.6" hidden="false" customHeight="true" outlineLevel="0" collapsed="false">
      <c r="A309" s="85" t="s">
        <v>161</v>
      </c>
      <c r="B309" s="110" t="s">
        <v>158</v>
      </c>
      <c r="C309" s="111" t="n">
        <v>2</v>
      </c>
      <c r="D309" s="26"/>
      <c r="E309" s="27"/>
      <c r="F309" s="65"/>
      <c r="G309" s="94" t="n">
        <f aca="false">G310</f>
        <v>16713293</v>
      </c>
      <c r="H309" s="94" t="n">
        <f aca="false">H310</f>
        <v>0</v>
      </c>
      <c r="I309" s="94" t="n">
        <f aca="false">SUM(G309:H309)</f>
        <v>16713293</v>
      </c>
      <c r="J309" s="95" t="n">
        <f aca="false">J310</f>
        <v>16713293</v>
      </c>
      <c r="K309" s="96" t="n">
        <f aca="false">K310</f>
        <v>0</v>
      </c>
      <c r="L309" s="95" t="n">
        <f aca="false">SUM(J309:K309)</f>
        <v>16713293</v>
      </c>
    </row>
    <row r="310" s="37" customFormat="true" ht="48.6" hidden="false" customHeight="true" outlineLevel="0" collapsed="false">
      <c r="A310" s="32" t="s">
        <v>108</v>
      </c>
      <c r="B310" s="112" t="s">
        <v>158</v>
      </c>
      <c r="C310" s="113" t="n">
        <v>2</v>
      </c>
      <c r="D310" s="33" t="s">
        <v>109</v>
      </c>
      <c r="E310" s="19"/>
      <c r="F310" s="34"/>
      <c r="G310" s="35" t="n">
        <f aca="false">G311+G314+G317</f>
        <v>16713293</v>
      </c>
      <c r="H310" s="35" t="n">
        <f aca="false">H311+H314+H317</f>
        <v>0</v>
      </c>
      <c r="I310" s="35" t="n">
        <f aca="false">SUM(G310:H310)</f>
        <v>16713293</v>
      </c>
      <c r="J310" s="91" t="n">
        <f aca="false">J311+J314+J317</f>
        <v>16713293</v>
      </c>
      <c r="K310" s="36" t="n">
        <f aca="false">K311+K314+K317</f>
        <v>0</v>
      </c>
      <c r="L310" s="91" t="n">
        <f aca="false">SUM(J310:K310)</f>
        <v>16713293</v>
      </c>
    </row>
    <row r="311" customFormat="false" ht="15.75" hidden="false" customHeight="false" outlineLevel="0" collapsed="false">
      <c r="A311" s="114" t="s">
        <v>162</v>
      </c>
      <c r="B311" s="81" t="s">
        <v>158</v>
      </c>
      <c r="C311" s="81" t="n">
        <v>2</v>
      </c>
      <c r="D311" s="40" t="s">
        <v>109</v>
      </c>
      <c r="E311" s="39" t="n">
        <v>1054</v>
      </c>
      <c r="F311" s="41"/>
      <c r="G311" s="42" t="n">
        <f aca="false">G312</f>
        <v>3895424</v>
      </c>
      <c r="H311" s="42" t="n">
        <f aca="false">H312</f>
        <v>0</v>
      </c>
      <c r="I311" s="42" t="n">
        <f aca="false">SUM(G311:H311)</f>
        <v>3895424</v>
      </c>
      <c r="J311" s="43" t="n">
        <f aca="false">J312</f>
        <v>3895424</v>
      </c>
      <c r="K311" s="44" t="n">
        <f aca="false">K312</f>
        <v>0</v>
      </c>
      <c r="L311" s="43" t="n">
        <f aca="false">SUM(J311:K311)</f>
        <v>3895424</v>
      </c>
    </row>
    <row r="312" customFormat="false" ht="47.25" hidden="false" customHeight="false" outlineLevel="0" collapsed="false">
      <c r="A312" s="45" t="s">
        <v>39</v>
      </c>
      <c r="B312" s="46" t="s">
        <v>158</v>
      </c>
      <c r="C312" s="46" t="n">
        <v>2</v>
      </c>
      <c r="D312" s="47" t="s">
        <v>109</v>
      </c>
      <c r="E312" s="46" t="n">
        <v>1054</v>
      </c>
      <c r="F312" s="48" t="s">
        <v>40</v>
      </c>
      <c r="G312" s="49" t="n">
        <f aca="false">G313</f>
        <v>3895424</v>
      </c>
      <c r="H312" s="49" t="n">
        <f aca="false">H313</f>
        <v>0</v>
      </c>
      <c r="I312" s="49" t="n">
        <f aca="false">SUM(G312:H312)</f>
        <v>3895424</v>
      </c>
      <c r="J312" s="50" t="n">
        <f aca="false">J313</f>
        <v>3895424</v>
      </c>
      <c r="K312" s="51" t="n">
        <f aca="false">K313</f>
        <v>0</v>
      </c>
      <c r="L312" s="50" t="n">
        <f aca="false">SUM(J312:K312)</f>
        <v>3895424</v>
      </c>
    </row>
    <row r="313" customFormat="false" ht="15.75" hidden="false" customHeight="false" outlineLevel="0" collapsed="false">
      <c r="A313" s="55" t="s">
        <v>41</v>
      </c>
      <c r="B313" s="46" t="s">
        <v>158</v>
      </c>
      <c r="C313" s="46" t="n">
        <v>2</v>
      </c>
      <c r="D313" s="47" t="s">
        <v>109</v>
      </c>
      <c r="E313" s="46" t="n">
        <v>1054</v>
      </c>
      <c r="F313" s="48" t="s">
        <v>42</v>
      </c>
      <c r="G313" s="49" t="n">
        <v>3895424</v>
      </c>
      <c r="H313" s="49"/>
      <c r="I313" s="49" t="n">
        <f aca="false">SUM(G313:H313)</f>
        <v>3895424</v>
      </c>
      <c r="J313" s="50" t="n">
        <v>3895424</v>
      </c>
      <c r="K313" s="51"/>
      <c r="L313" s="50" t="n">
        <f aca="false">SUM(J313:K313)</f>
        <v>3895424</v>
      </c>
    </row>
    <row r="314" customFormat="false" ht="67.9" hidden="false" customHeight="true" outlineLevel="0" collapsed="false">
      <c r="A314" s="38" t="s">
        <v>163</v>
      </c>
      <c r="B314" s="39" t="s">
        <v>158</v>
      </c>
      <c r="C314" s="39" t="n">
        <v>2</v>
      </c>
      <c r="D314" s="40" t="s">
        <v>109</v>
      </c>
      <c r="E314" s="39" t="n">
        <v>1424</v>
      </c>
      <c r="F314" s="48"/>
      <c r="G314" s="49" t="n">
        <f aca="false">G315</f>
        <v>815000</v>
      </c>
      <c r="H314" s="49" t="n">
        <f aca="false">H315</f>
        <v>0</v>
      </c>
      <c r="I314" s="49" t="n">
        <f aca="false">SUM(G314:H314)</f>
        <v>815000</v>
      </c>
      <c r="J314" s="50" t="n">
        <f aca="false">J315</f>
        <v>815000</v>
      </c>
      <c r="K314" s="51" t="n">
        <f aca="false">K315</f>
        <v>0</v>
      </c>
      <c r="L314" s="50" t="n">
        <f aca="false">SUM(J314:K314)</f>
        <v>815000</v>
      </c>
    </row>
    <row r="315" customFormat="false" ht="47.25" hidden="false" customHeight="false" outlineLevel="0" collapsed="false">
      <c r="A315" s="45" t="s">
        <v>39</v>
      </c>
      <c r="B315" s="46" t="s">
        <v>158</v>
      </c>
      <c r="C315" s="46" t="n">
        <v>2</v>
      </c>
      <c r="D315" s="40" t="s">
        <v>109</v>
      </c>
      <c r="E315" s="46" t="n">
        <v>1424</v>
      </c>
      <c r="F315" s="48" t="s">
        <v>40</v>
      </c>
      <c r="G315" s="49" t="n">
        <f aca="false">G316</f>
        <v>815000</v>
      </c>
      <c r="H315" s="49" t="n">
        <f aca="false">H316</f>
        <v>0</v>
      </c>
      <c r="I315" s="49" t="n">
        <f aca="false">SUM(G315:H315)</f>
        <v>815000</v>
      </c>
      <c r="J315" s="50" t="n">
        <f aca="false">J316</f>
        <v>815000</v>
      </c>
      <c r="K315" s="51" t="n">
        <f aca="false">K316</f>
        <v>0</v>
      </c>
      <c r="L315" s="50" t="n">
        <f aca="false">SUM(J315:K315)</f>
        <v>815000</v>
      </c>
    </row>
    <row r="316" customFormat="false" ht="15.75" hidden="false" customHeight="false" outlineLevel="0" collapsed="false">
      <c r="A316" s="55" t="s">
        <v>41</v>
      </c>
      <c r="B316" s="46" t="s">
        <v>158</v>
      </c>
      <c r="C316" s="46" t="n">
        <v>2</v>
      </c>
      <c r="D316" s="40" t="s">
        <v>109</v>
      </c>
      <c r="E316" s="46" t="n">
        <v>1424</v>
      </c>
      <c r="F316" s="48" t="s">
        <v>42</v>
      </c>
      <c r="G316" s="49" t="n">
        <v>815000</v>
      </c>
      <c r="H316" s="49"/>
      <c r="I316" s="49" t="n">
        <f aca="false">SUM(G316:H316)</f>
        <v>815000</v>
      </c>
      <c r="J316" s="50" t="n">
        <v>815000</v>
      </c>
      <c r="K316" s="51"/>
      <c r="L316" s="50" t="n">
        <f aca="false">SUM(J316:K316)</f>
        <v>815000</v>
      </c>
    </row>
    <row r="317" customFormat="false" ht="17.25" hidden="false" customHeight="true" outlineLevel="0" collapsed="false">
      <c r="A317" s="38" t="s">
        <v>164</v>
      </c>
      <c r="B317" s="39" t="s">
        <v>158</v>
      </c>
      <c r="C317" s="39" t="n">
        <v>2</v>
      </c>
      <c r="D317" s="40" t="s">
        <v>109</v>
      </c>
      <c r="E317" s="39" t="n">
        <v>8010</v>
      </c>
      <c r="F317" s="41"/>
      <c r="G317" s="42" t="n">
        <f aca="false">G318</f>
        <v>12002869</v>
      </c>
      <c r="H317" s="42" t="n">
        <f aca="false">H318</f>
        <v>0</v>
      </c>
      <c r="I317" s="42" t="n">
        <f aca="false">SUM(G317:H317)</f>
        <v>12002869</v>
      </c>
      <c r="J317" s="43" t="n">
        <f aca="false">J318</f>
        <v>12002869</v>
      </c>
      <c r="K317" s="44" t="n">
        <f aca="false">K318</f>
        <v>0</v>
      </c>
      <c r="L317" s="43" t="n">
        <f aca="false">SUM(J317:K317)</f>
        <v>12002869</v>
      </c>
    </row>
    <row r="318" customFormat="false" ht="47.25" hidden="false" customHeight="false" outlineLevel="0" collapsed="false">
      <c r="A318" s="45" t="s">
        <v>39</v>
      </c>
      <c r="B318" s="46" t="s">
        <v>158</v>
      </c>
      <c r="C318" s="46" t="n">
        <v>2</v>
      </c>
      <c r="D318" s="47" t="s">
        <v>109</v>
      </c>
      <c r="E318" s="46" t="n">
        <v>8010</v>
      </c>
      <c r="F318" s="48" t="s">
        <v>40</v>
      </c>
      <c r="G318" s="49" t="n">
        <f aca="false">G319</f>
        <v>12002869</v>
      </c>
      <c r="H318" s="49" t="n">
        <f aca="false">H319</f>
        <v>0</v>
      </c>
      <c r="I318" s="49" t="n">
        <f aca="false">SUM(G318:H318)</f>
        <v>12002869</v>
      </c>
      <c r="J318" s="50" t="n">
        <f aca="false">J319</f>
        <v>12002869</v>
      </c>
      <c r="K318" s="51" t="n">
        <f aca="false">K319</f>
        <v>0</v>
      </c>
      <c r="L318" s="50" t="n">
        <f aca="false">SUM(J318:K318)</f>
        <v>12002869</v>
      </c>
    </row>
    <row r="319" customFormat="false" ht="15.75" hidden="false" customHeight="false" outlineLevel="0" collapsed="false">
      <c r="A319" s="55" t="s">
        <v>41</v>
      </c>
      <c r="B319" s="46" t="s">
        <v>158</v>
      </c>
      <c r="C319" s="46" t="n">
        <v>2</v>
      </c>
      <c r="D319" s="47" t="s">
        <v>109</v>
      </c>
      <c r="E319" s="46" t="n">
        <v>8010</v>
      </c>
      <c r="F319" s="48" t="s">
        <v>42</v>
      </c>
      <c r="G319" s="49" t="n">
        <f aca="false">10744595+1258274</f>
        <v>12002869</v>
      </c>
      <c r="H319" s="49"/>
      <c r="I319" s="49" t="n">
        <f aca="false">SUM(G319:H319)</f>
        <v>12002869</v>
      </c>
      <c r="J319" s="50" t="n">
        <f aca="false">10744595+1258274</f>
        <v>12002869</v>
      </c>
      <c r="K319" s="51"/>
      <c r="L319" s="50" t="n">
        <f aca="false">SUM(J319:K319)</f>
        <v>12002869</v>
      </c>
    </row>
    <row r="320" customFormat="false" ht="31.5" hidden="true" customHeight="false" outlineLevel="0" collapsed="false">
      <c r="A320" s="45" t="s">
        <v>68</v>
      </c>
      <c r="B320" s="46" t="n">
        <v>4</v>
      </c>
      <c r="C320" s="46" t="n">
        <v>2</v>
      </c>
      <c r="D320" s="47" t="s">
        <v>109</v>
      </c>
      <c r="E320" s="46" t="n">
        <v>8010</v>
      </c>
      <c r="F320" s="48" t="s">
        <v>69</v>
      </c>
      <c r="G320" s="49"/>
      <c r="H320" s="49"/>
      <c r="I320" s="49" t="n">
        <f aca="false">SUM(G320:H320)</f>
        <v>0</v>
      </c>
      <c r="J320" s="50"/>
      <c r="K320" s="51"/>
      <c r="L320" s="50" t="n">
        <f aca="false">SUM(J320:K320)</f>
        <v>0</v>
      </c>
    </row>
    <row r="321" s="31" customFormat="true" ht="76.15" hidden="false" customHeight="true" outlineLevel="0" collapsed="false">
      <c r="A321" s="85" t="s">
        <v>165</v>
      </c>
      <c r="B321" s="110" t="s">
        <v>158</v>
      </c>
      <c r="C321" s="111" t="n">
        <v>3</v>
      </c>
      <c r="D321" s="26"/>
      <c r="E321" s="27"/>
      <c r="F321" s="65"/>
      <c r="G321" s="94" t="n">
        <f aca="false">G322</f>
        <v>8151609</v>
      </c>
      <c r="H321" s="94" t="n">
        <f aca="false">H322</f>
        <v>0</v>
      </c>
      <c r="I321" s="94" t="n">
        <f aca="false">SUM(G321:H321)</f>
        <v>8151609</v>
      </c>
      <c r="J321" s="95" t="n">
        <f aca="false">J322</f>
        <v>8151609</v>
      </c>
      <c r="K321" s="96" t="n">
        <f aca="false">K322</f>
        <v>0</v>
      </c>
      <c r="L321" s="95" t="n">
        <f aca="false">SUM(J321:K321)</f>
        <v>8151609</v>
      </c>
    </row>
    <row r="322" s="37" customFormat="true" ht="48.6" hidden="false" customHeight="true" outlineLevel="0" collapsed="false">
      <c r="A322" s="32" t="s">
        <v>108</v>
      </c>
      <c r="B322" s="112" t="s">
        <v>158</v>
      </c>
      <c r="C322" s="113" t="n">
        <v>3</v>
      </c>
      <c r="D322" s="33" t="s">
        <v>109</v>
      </c>
      <c r="E322" s="19"/>
      <c r="F322" s="34"/>
      <c r="G322" s="35" t="n">
        <f aca="false">G323</f>
        <v>8151609</v>
      </c>
      <c r="H322" s="35" t="n">
        <f aca="false">H323</f>
        <v>0</v>
      </c>
      <c r="I322" s="35" t="n">
        <f aca="false">SUM(G322:H322)</f>
        <v>8151609</v>
      </c>
      <c r="J322" s="91" t="n">
        <f aca="false">J323</f>
        <v>8151609</v>
      </c>
      <c r="K322" s="36" t="n">
        <f aca="false">K323</f>
        <v>0</v>
      </c>
      <c r="L322" s="91" t="n">
        <f aca="false">SUM(J322:K322)</f>
        <v>8151609</v>
      </c>
    </row>
    <row r="323" customFormat="false" ht="15.75" hidden="false" customHeight="false" outlineLevel="0" collapsed="false">
      <c r="A323" s="38" t="s">
        <v>166</v>
      </c>
      <c r="B323" s="39" t="s">
        <v>158</v>
      </c>
      <c r="C323" s="39" t="n">
        <v>3</v>
      </c>
      <c r="D323" s="40" t="s">
        <v>109</v>
      </c>
      <c r="E323" s="39" t="n">
        <v>1066</v>
      </c>
      <c r="F323" s="41"/>
      <c r="G323" s="42" t="n">
        <f aca="false">G324</f>
        <v>8151609</v>
      </c>
      <c r="H323" s="42" t="n">
        <f aca="false">H324</f>
        <v>0</v>
      </c>
      <c r="I323" s="42" t="n">
        <f aca="false">SUM(G323:H323)</f>
        <v>8151609</v>
      </c>
      <c r="J323" s="43" t="n">
        <f aca="false">J324</f>
        <v>8151609</v>
      </c>
      <c r="K323" s="44" t="n">
        <f aca="false">K324</f>
        <v>0</v>
      </c>
      <c r="L323" s="43" t="n">
        <f aca="false">SUM(J323:K323)</f>
        <v>8151609</v>
      </c>
    </row>
    <row r="324" customFormat="false" ht="47.25" hidden="false" customHeight="false" outlineLevel="0" collapsed="false">
      <c r="A324" s="45" t="s">
        <v>39</v>
      </c>
      <c r="B324" s="46" t="s">
        <v>158</v>
      </c>
      <c r="C324" s="46" t="n">
        <v>3</v>
      </c>
      <c r="D324" s="47" t="s">
        <v>109</v>
      </c>
      <c r="E324" s="46" t="n">
        <v>1066</v>
      </c>
      <c r="F324" s="48" t="s">
        <v>40</v>
      </c>
      <c r="G324" s="49" t="n">
        <f aca="false">G325</f>
        <v>8151609</v>
      </c>
      <c r="H324" s="49" t="n">
        <f aca="false">H325</f>
        <v>0</v>
      </c>
      <c r="I324" s="49" t="n">
        <f aca="false">SUM(G324:H324)</f>
        <v>8151609</v>
      </c>
      <c r="J324" s="50" t="n">
        <f aca="false">J325</f>
        <v>8151609</v>
      </c>
      <c r="K324" s="51" t="n">
        <f aca="false">K325</f>
        <v>0</v>
      </c>
      <c r="L324" s="50" t="n">
        <f aca="false">SUM(J324:K324)</f>
        <v>8151609</v>
      </c>
    </row>
    <row r="325" customFormat="false" ht="15.75" hidden="false" customHeight="false" outlineLevel="0" collapsed="false">
      <c r="A325" s="55" t="s">
        <v>41</v>
      </c>
      <c r="B325" s="46" t="s">
        <v>158</v>
      </c>
      <c r="C325" s="46" t="n">
        <v>3</v>
      </c>
      <c r="D325" s="47" t="s">
        <v>109</v>
      </c>
      <c r="E325" s="46" t="n">
        <v>1066</v>
      </c>
      <c r="F325" s="48" t="s">
        <v>42</v>
      </c>
      <c r="G325" s="49" t="n">
        <v>8151609</v>
      </c>
      <c r="H325" s="49"/>
      <c r="I325" s="49" t="n">
        <f aca="false">SUM(G325:H325)</f>
        <v>8151609</v>
      </c>
      <c r="J325" s="50" t="n">
        <v>8151609</v>
      </c>
      <c r="K325" s="51"/>
      <c r="L325" s="50" t="n">
        <f aca="false">SUM(J325:K325)</f>
        <v>8151609</v>
      </c>
    </row>
    <row r="326" s="90" customFormat="true" ht="37.5" hidden="false" customHeight="false" outlineLevel="0" collapsed="false">
      <c r="A326" s="85" t="s">
        <v>167</v>
      </c>
      <c r="B326" s="27" t="s">
        <v>158</v>
      </c>
      <c r="C326" s="27" t="n">
        <v>4</v>
      </c>
      <c r="D326" s="26"/>
      <c r="E326" s="27"/>
      <c r="F326" s="65"/>
      <c r="G326" s="94" t="n">
        <f aca="false">G327+G336+G345</f>
        <v>717000</v>
      </c>
      <c r="H326" s="94" t="n">
        <f aca="false">H327+H336+H345</f>
        <v>0</v>
      </c>
      <c r="I326" s="94" t="n">
        <f aca="false">SUM(G326:H326)</f>
        <v>717000</v>
      </c>
      <c r="J326" s="95" t="n">
        <f aca="false">J327+J336+J345</f>
        <v>717000</v>
      </c>
      <c r="K326" s="96" t="n">
        <f aca="false">K327+K336+K345</f>
        <v>0</v>
      </c>
      <c r="L326" s="95" t="n">
        <f aca="false">SUM(J326:K326)</f>
        <v>717000</v>
      </c>
    </row>
    <row r="327" customFormat="false" ht="34.5" hidden="false" customHeight="true" outlineLevel="0" collapsed="false">
      <c r="A327" s="32" t="s">
        <v>22</v>
      </c>
      <c r="B327" s="19" t="s">
        <v>158</v>
      </c>
      <c r="C327" s="19" t="n">
        <v>4</v>
      </c>
      <c r="D327" s="33" t="s">
        <v>23</v>
      </c>
      <c r="E327" s="19"/>
      <c r="F327" s="34"/>
      <c r="G327" s="35" t="n">
        <f aca="false">G328+G333</f>
        <v>122500</v>
      </c>
      <c r="H327" s="35" t="n">
        <f aca="false">H328+H333</f>
        <v>0</v>
      </c>
      <c r="I327" s="35" t="n">
        <f aca="false">SUM(G327:H327)</f>
        <v>122500</v>
      </c>
      <c r="J327" s="91" t="n">
        <f aca="false">J328+J333</f>
        <v>122500</v>
      </c>
      <c r="K327" s="36" t="n">
        <f aca="false">K328+K333</f>
        <v>0</v>
      </c>
      <c r="L327" s="91" t="n">
        <f aca="false">SUM(J327:K327)</f>
        <v>122500</v>
      </c>
    </row>
    <row r="328" customFormat="false" ht="30" hidden="false" customHeight="true" outlineLevel="0" collapsed="false">
      <c r="A328" s="38" t="s">
        <v>168</v>
      </c>
      <c r="B328" s="39" t="s">
        <v>158</v>
      </c>
      <c r="C328" s="39" t="n">
        <v>4</v>
      </c>
      <c r="D328" s="40" t="s">
        <v>23</v>
      </c>
      <c r="E328" s="39" t="n">
        <v>1131</v>
      </c>
      <c r="F328" s="41"/>
      <c r="G328" s="42" t="n">
        <f aca="false">G331+G329</f>
        <v>113000</v>
      </c>
      <c r="H328" s="42" t="n">
        <f aca="false">H331+H329</f>
        <v>0</v>
      </c>
      <c r="I328" s="42" t="n">
        <f aca="false">SUM(G328:H328)</f>
        <v>113000</v>
      </c>
      <c r="J328" s="43" t="n">
        <f aca="false">J331+J329</f>
        <v>113000</v>
      </c>
      <c r="K328" s="44" t="n">
        <f aca="false">K331+K329</f>
        <v>0</v>
      </c>
      <c r="L328" s="43" t="n">
        <f aca="false">SUM(J328:K328)</f>
        <v>113000</v>
      </c>
    </row>
    <row r="329" customFormat="false" ht="34.9" hidden="false" customHeight="true" outlineLevel="0" collapsed="false">
      <c r="A329" s="45" t="s">
        <v>30</v>
      </c>
      <c r="B329" s="46" t="s">
        <v>158</v>
      </c>
      <c r="C329" s="46" t="n">
        <v>4</v>
      </c>
      <c r="D329" s="47" t="s">
        <v>23</v>
      </c>
      <c r="E329" s="46" t="n">
        <v>1131</v>
      </c>
      <c r="F329" s="48" t="s">
        <v>31</v>
      </c>
      <c r="G329" s="49" t="n">
        <f aca="false">G330</f>
        <v>10000</v>
      </c>
      <c r="H329" s="49" t="n">
        <f aca="false">H330</f>
        <v>0</v>
      </c>
      <c r="I329" s="49" t="n">
        <f aca="false">SUM(G329:H329)</f>
        <v>10000</v>
      </c>
      <c r="J329" s="50" t="n">
        <f aca="false">J330</f>
        <v>10000</v>
      </c>
      <c r="K329" s="51" t="n">
        <f aca="false">K330</f>
        <v>0</v>
      </c>
      <c r="L329" s="50" t="n">
        <f aca="false">SUM(J329:K329)</f>
        <v>10000</v>
      </c>
    </row>
    <row r="330" customFormat="false" ht="33" hidden="false" customHeight="true" outlineLevel="0" collapsed="false">
      <c r="A330" s="45" t="s">
        <v>32</v>
      </c>
      <c r="B330" s="46" t="s">
        <v>158</v>
      </c>
      <c r="C330" s="46" t="n">
        <v>4</v>
      </c>
      <c r="D330" s="47" t="s">
        <v>23</v>
      </c>
      <c r="E330" s="46" t="n">
        <v>1131</v>
      </c>
      <c r="F330" s="48" t="s">
        <v>33</v>
      </c>
      <c r="G330" s="49" t="n">
        <v>10000</v>
      </c>
      <c r="H330" s="49"/>
      <c r="I330" s="49" t="n">
        <f aca="false">SUM(G330:H330)</f>
        <v>10000</v>
      </c>
      <c r="J330" s="50" t="n">
        <v>10000</v>
      </c>
      <c r="K330" s="51"/>
      <c r="L330" s="50" t="n">
        <f aca="false">SUM(J330:K330)</f>
        <v>10000</v>
      </c>
    </row>
    <row r="331" customFormat="false" ht="31.5" hidden="false" customHeight="false" outlineLevel="0" collapsed="false">
      <c r="A331" s="45" t="s">
        <v>56</v>
      </c>
      <c r="B331" s="46" t="s">
        <v>158</v>
      </c>
      <c r="C331" s="46" t="n">
        <v>4</v>
      </c>
      <c r="D331" s="47" t="s">
        <v>23</v>
      </c>
      <c r="E331" s="46" t="n">
        <v>1131</v>
      </c>
      <c r="F331" s="48" t="s">
        <v>57</v>
      </c>
      <c r="G331" s="49" t="n">
        <f aca="false">G332</f>
        <v>103000</v>
      </c>
      <c r="H331" s="49" t="n">
        <f aca="false">H332</f>
        <v>0</v>
      </c>
      <c r="I331" s="49" t="n">
        <f aca="false">SUM(G331:H331)</f>
        <v>103000</v>
      </c>
      <c r="J331" s="50" t="n">
        <f aca="false">J332</f>
        <v>103000</v>
      </c>
      <c r="K331" s="51" t="n">
        <f aca="false">K332</f>
        <v>0</v>
      </c>
      <c r="L331" s="50" t="n">
        <f aca="false">SUM(J331:K331)</f>
        <v>103000</v>
      </c>
    </row>
    <row r="332" customFormat="false" ht="47.25" hidden="false" customHeight="false" outlineLevel="0" collapsed="false">
      <c r="A332" s="45" t="s">
        <v>58</v>
      </c>
      <c r="B332" s="46" t="s">
        <v>158</v>
      </c>
      <c r="C332" s="46" t="n">
        <v>4</v>
      </c>
      <c r="D332" s="47" t="s">
        <v>23</v>
      </c>
      <c r="E332" s="46" t="n">
        <v>1131</v>
      </c>
      <c r="F332" s="48" t="s">
        <v>59</v>
      </c>
      <c r="G332" s="49" t="n">
        <v>103000</v>
      </c>
      <c r="H332" s="49"/>
      <c r="I332" s="49" t="n">
        <f aca="false">SUM(G332:H332)</f>
        <v>103000</v>
      </c>
      <c r="J332" s="50" t="n">
        <v>103000</v>
      </c>
      <c r="K332" s="51"/>
      <c r="L332" s="50" t="n">
        <f aca="false">SUM(J332:K332)</f>
        <v>103000</v>
      </c>
    </row>
    <row r="333" customFormat="false" ht="47.25" hidden="false" customHeight="false" outlineLevel="0" collapsed="false">
      <c r="A333" s="38" t="s">
        <v>169</v>
      </c>
      <c r="B333" s="39" t="s">
        <v>158</v>
      </c>
      <c r="C333" s="39" t="n">
        <v>4</v>
      </c>
      <c r="D333" s="40" t="s">
        <v>23</v>
      </c>
      <c r="E333" s="39" t="n">
        <v>1207</v>
      </c>
      <c r="F333" s="40"/>
      <c r="G333" s="42" t="n">
        <f aca="false">G334</f>
        <v>9500</v>
      </c>
      <c r="H333" s="42" t="n">
        <f aca="false">H334</f>
        <v>0</v>
      </c>
      <c r="I333" s="42" t="n">
        <f aca="false">SUM(G333:H333)</f>
        <v>9500</v>
      </c>
      <c r="J333" s="43" t="n">
        <f aca="false">J334</f>
        <v>9500</v>
      </c>
      <c r="K333" s="44" t="n">
        <f aca="false">K334</f>
        <v>0</v>
      </c>
      <c r="L333" s="43" t="n">
        <f aca="false">SUM(J333:K333)</f>
        <v>9500</v>
      </c>
    </row>
    <row r="334" customFormat="false" ht="31.5" hidden="false" customHeight="false" outlineLevel="0" collapsed="false">
      <c r="A334" s="45" t="s">
        <v>30</v>
      </c>
      <c r="B334" s="46" t="s">
        <v>158</v>
      </c>
      <c r="C334" s="46" t="n">
        <v>4</v>
      </c>
      <c r="D334" s="47" t="s">
        <v>23</v>
      </c>
      <c r="E334" s="46" t="n">
        <v>1207</v>
      </c>
      <c r="F334" s="48" t="s">
        <v>31</v>
      </c>
      <c r="G334" s="49" t="n">
        <f aca="false">G335</f>
        <v>9500</v>
      </c>
      <c r="H334" s="49" t="n">
        <f aca="false">H335</f>
        <v>0</v>
      </c>
      <c r="I334" s="49" t="n">
        <f aca="false">SUM(G334:H334)</f>
        <v>9500</v>
      </c>
      <c r="J334" s="50" t="n">
        <f aca="false">J335</f>
        <v>9500</v>
      </c>
      <c r="K334" s="51" t="n">
        <f aca="false">K335</f>
        <v>0</v>
      </c>
      <c r="L334" s="50" t="n">
        <f aca="false">SUM(J334:K334)</f>
        <v>9500</v>
      </c>
    </row>
    <row r="335" customFormat="false" ht="47.25" hidden="false" customHeight="false" outlineLevel="0" collapsed="false">
      <c r="A335" s="45" t="s">
        <v>32</v>
      </c>
      <c r="B335" s="46" t="s">
        <v>158</v>
      </c>
      <c r="C335" s="46" t="n">
        <v>4</v>
      </c>
      <c r="D335" s="47" t="s">
        <v>23</v>
      </c>
      <c r="E335" s="46" t="n">
        <v>1207</v>
      </c>
      <c r="F335" s="48" t="s">
        <v>33</v>
      </c>
      <c r="G335" s="49" t="n">
        <v>9500</v>
      </c>
      <c r="H335" s="49"/>
      <c r="I335" s="49" t="n">
        <f aca="false">SUM(G335:H335)</f>
        <v>9500</v>
      </c>
      <c r="J335" s="50" t="n">
        <v>9500</v>
      </c>
      <c r="K335" s="51"/>
      <c r="L335" s="50" t="n">
        <f aca="false">SUM(J335:K335)</f>
        <v>9500</v>
      </c>
    </row>
    <row r="336" s="97" customFormat="true" ht="31.5" hidden="false" customHeight="false" outlineLevel="0" collapsed="false">
      <c r="A336" s="32" t="s">
        <v>106</v>
      </c>
      <c r="B336" s="112" t="s">
        <v>158</v>
      </c>
      <c r="C336" s="113" t="n">
        <v>4</v>
      </c>
      <c r="D336" s="40" t="s">
        <v>107</v>
      </c>
      <c r="E336" s="115"/>
      <c r="F336" s="116"/>
      <c r="G336" s="35" t="n">
        <f aca="false">G340+G337</f>
        <v>161000</v>
      </c>
      <c r="H336" s="35" t="n">
        <f aca="false">H340+H337</f>
        <v>0</v>
      </c>
      <c r="I336" s="35" t="n">
        <f aca="false">SUM(G336:H336)</f>
        <v>161000</v>
      </c>
      <c r="J336" s="91" t="n">
        <f aca="false">J340+J337</f>
        <v>161000</v>
      </c>
      <c r="K336" s="36" t="n">
        <f aca="false">K340+K337</f>
        <v>0</v>
      </c>
      <c r="L336" s="91" t="n">
        <f aca="false">SUM(J336:K336)</f>
        <v>161000</v>
      </c>
    </row>
    <row r="337" s="97" customFormat="true" ht="31.5" hidden="false" customHeight="false" outlineLevel="0" collapsed="false">
      <c r="A337" s="38" t="s">
        <v>170</v>
      </c>
      <c r="B337" s="39" t="s">
        <v>158</v>
      </c>
      <c r="C337" s="39" t="n">
        <v>4</v>
      </c>
      <c r="D337" s="40" t="s">
        <v>107</v>
      </c>
      <c r="E337" s="39" t="n">
        <v>1130</v>
      </c>
      <c r="F337" s="34"/>
      <c r="G337" s="42" t="n">
        <f aca="false">G338</f>
        <v>23000</v>
      </c>
      <c r="H337" s="42" t="n">
        <f aca="false">H338</f>
        <v>0</v>
      </c>
      <c r="I337" s="42" t="n">
        <f aca="false">SUM(G337:H337)</f>
        <v>23000</v>
      </c>
      <c r="J337" s="43" t="n">
        <f aca="false">J338</f>
        <v>23000</v>
      </c>
      <c r="K337" s="36" t="n">
        <f aca="false">K338</f>
        <v>0</v>
      </c>
      <c r="L337" s="91" t="n">
        <f aca="false">SUM(J337:K337)</f>
        <v>23000</v>
      </c>
    </row>
    <row r="338" s="117" customFormat="true" ht="47.25" hidden="false" customHeight="false" outlineLevel="0" collapsed="false">
      <c r="A338" s="45" t="s">
        <v>39</v>
      </c>
      <c r="B338" s="46" t="s">
        <v>158</v>
      </c>
      <c r="C338" s="46" t="n">
        <v>4</v>
      </c>
      <c r="D338" s="47" t="s">
        <v>107</v>
      </c>
      <c r="E338" s="46" t="n">
        <v>1130</v>
      </c>
      <c r="F338" s="48" t="s">
        <v>40</v>
      </c>
      <c r="G338" s="49" t="n">
        <f aca="false">G339</f>
        <v>23000</v>
      </c>
      <c r="H338" s="49" t="n">
        <f aca="false">H339</f>
        <v>0</v>
      </c>
      <c r="I338" s="49" t="n">
        <f aca="false">SUM(G338:H338)</f>
        <v>23000</v>
      </c>
      <c r="J338" s="50" t="n">
        <f aca="false">J339</f>
        <v>23000</v>
      </c>
      <c r="K338" s="51" t="n">
        <f aca="false">K339</f>
        <v>0</v>
      </c>
      <c r="L338" s="50" t="n">
        <f aca="false">SUM(J338:K338)</f>
        <v>23000</v>
      </c>
    </row>
    <row r="339" s="117" customFormat="true" ht="15.75" hidden="false" customHeight="false" outlineLevel="0" collapsed="false">
      <c r="A339" s="55" t="s">
        <v>41</v>
      </c>
      <c r="B339" s="46" t="s">
        <v>158</v>
      </c>
      <c r="C339" s="46" t="n">
        <v>4</v>
      </c>
      <c r="D339" s="47" t="s">
        <v>107</v>
      </c>
      <c r="E339" s="46" t="n">
        <v>1130</v>
      </c>
      <c r="F339" s="48" t="s">
        <v>42</v>
      </c>
      <c r="G339" s="49" t="n">
        <v>23000</v>
      </c>
      <c r="H339" s="49"/>
      <c r="I339" s="49" t="n">
        <f aca="false">SUM(G339:H339)</f>
        <v>23000</v>
      </c>
      <c r="J339" s="50" t="n">
        <v>23000</v>
      </c>
      <c r="K339" s="51"/>
      <c r="L339" s="50" t="n">
        <f aca="false">SUM(J339:K339)</f>
        <v>23000</v>
      </c>
    </row>
    <row r="340" customFormat="false" ht="33.6" hidden="false" customHeight="true" outlineLevel="0" collapsed="false">
      <c r="A340" s="38" t="s">
        <v>168</v>
      </c>
      <c r="B340" s="39" t="s">
        <v>158</v>
      </c>
      <c r="C340" s="39" t="n">
        <v>4</v>
      </c>
      <c r="D340" s="40" t="s">
        <v>107</v>
      </c>
      <c r="E340" s="39" t="n">
        <v>1131</v>
      </c>
      <c r="F340" s="41"/>
      <c r="G340" s="42" t="n">
        <f aca="false">G341</f>
        <v>138000</v>
      </c>
      <c r="H340" s="42" t="n">
        <f aca="false">H341</f>
        <v>0</v>
      </c>
      <c r="I340" s="42" t="n">
        <f aca="false">SUM(G340:H340)</f>
        <v>138000</v>
      </c>
      <c r="J340" s="43" t="n">
        <f aca="false">J341</f>
        <v>138000</v>
      </c>
      <c r="K340" s="51" t="n">
        <f aca="false">K341</f>
        <v>0</v>
      </c>
      <c r="L340" s="50" t="n">
        <f aca="false">SUM(J340:K340)</f>
        <v>138000</v>
      </c>
    </row>
    <row r="341" customFormat="false" ht="31.5" hidden="false" customHeight="false" outlineLevel="0" collapsed="false">
      <c r="A341" s="45" t="s">
        <v>30</v>
      </c>
      <c r="B341" s="46" t="s">
        <v>158</v>
      </c>
      <c r="C341" s="46" t="n">
        <v>4</v>
      </c>
      <c r="D341" s="47" t="s">
        <v>107</v>
      </c>
      <c r="E341" s="46" t="n">
        <v>1131</v>
      </c>
      <c r="F341" s="48" t="s">
        <v>31</v>
      </c>
      <c r="G341" s="49" t="n">
        <f aca="false">G342</f>
        <v>138000</v>
      </c>
      <c r="H341" s="49" t="n">
        <f aca="false">H342</f>
        <v>0</v>
      </c>
      <c r="I341" s="49" t="n">
        <f aca="false">SUM(G341:H341)</f>
        <v>138000</v>
      </c>
      <c r="J341" s="50" t="n">
        <f aca="false">J342</f>
        <v>138000</v>
      </c>
      <c r="K341" s="51" t="n">
        <f aca="false">K342</f>
        <v>0</v>
      </c>
      <c r="L341" s="50" t="n">
        <f aca="false">SUM(J341:K341)</f>
        <v>138000</v>
      </c>
    </row>
    <row r="342" customFormat="false" ht="47.25" hidden="false" customHeight="false" outlineLevel="0" collapsed="false">
      <c r="A342" s="45" t="s">
        <v>32</v>
      </c>
      <c r="B342" s="46" t="s">
        <v>158</v>
      </c>
      <c r="C342" s="46" t="n">
        <v>4</v>
      </c>
      <c r="D342" s="47" t="s">
        <v>107</v>
      </c>
      <c r="E342" s="46" t="n">
        <v>1131</v>
      </c>
      <c r="F342" s="48" t="s">
        <v>33</v>
      </c>
      <c r="G342" s="49" t="n">
        <v>138000</v>
      </c>
      <c r="H342" s="49"/>
      <c r="I342" s="49" t="n">
        <f aca="false">SUM(G342:H342)</f>
        <v>138000</v>
      </c>
      <c r="J342" s="50" t="n">
        <v>138000</v>
      </c>
      <c r="K342" s="51"/>
      <c r="L342" s="50" t="n">
        <f aca="false">SUM(J342:K342)</f>
        <v>138000</v>
      </c>
    </row>
    <row r="343" customFormat="false" ht="47.25" hidden="true" customHeight="false" outlineLevel="0" collapsed="false">
      <c r="A343" s="45" t="s">
        <v>39</v>
      </c>
      <c r="B343" s="46" t="s">
        <v>158</v>
      </c>
      <c r="C343" s="46" t="n">
        <v>4</v>
      </c>
      <c r="D343" s="47" t="s">
        <v>107</v>
      </c>
      <c r="E343" s="46" t="n">
        <v>1131</v>
      </c>
      <c r="F343" s="48" t="s">
        <v>40</v>
      </c>
      <c r="G343" s="49"/>
      <c r="H343" s="49"/>
      <c r="I343" s="49" t="n">
        <f aca="false">SUM(G343:H343)</f>
        <v>0</v>
      </c>
      <c r="J343" s="50"/>
      <c r="K343" s="51"/>
      <c r="L343" s="50" t="n">
        <f aca="false">SUM(J343:K343)</f>
        <v>0</v>
      </c>
    </row>
    <row r="344" customFormat="false" ht="78.75" hidden="true" customHeight="false" outlineLevel="0" collapsed="false">
      <c r="A344" s="45" t="s">
        <v>145</v>
      </c>
      <c r="B344" s="46" t="s">
        <v>158</v>
      </c>
      <c r="C344" s="46" t="n">
        <v>4</v>
      </c>
      <c r="D344" s="47" t="s">
        <v>107</v>
      </c>
      <c r="E344" s="46" t="n">
        <v>1131</v>
      </c>
      <c r="F344" s="48" t="s">
        <v>146</v>
      </c>
      <c r="G344" s="49"/>
      <c r="H344" s="49"/>
      <c r="I344" s="49" t="n">
        <f aca="false">SUM(G344:H344)</f>
        <v>0</v>
      </c>
      <c r="J344" s="50"/>
      <c r="K344" s="51"/>
      <c r="L344" s="50" t="n">
        <f aca="false">SUM(J344:K344)</f>
        <v>0</v>
      </c>
    </row>
    <row r="345" s="92" customFormat="true" ht="47.25" hidden="false" customHeight="false" outlineLevel="0" collapsed="false">
      <c r="A345" s="32" t="s">
        <v>108</v>
      </c>
      <c r="B345" s="112" t="s">
        <v>158</v>
      </c>
      <c r="C345" s="113" t="n">
        <v>4</v>
      </c>
      <c r="D345" s="33" t="s">
        <v>109</v>
      </c>
      <c r="E345" s="19"/>
      <c r="F345" s="34"/>
      <c r="G345" s="35" t="n">
        <f aca="false">G346</f>
        <v>433500</v>
      </c>
      <c r="H345" s="35" t="n">
        <f aca="false">H346</f>
        <v>0</v>
      </c>
      <c r="I345" s="35" t="n">
        <f aca="false">SUM(G345:H345)</f>
        <v>433500</v>
      </c>
      <c r="J345" s="91" t="n">
        <f aca="false">J346</f>
        <v>433500</v>
      </c>
      <c r="K345" s="36" t="n">
        <f aca="false">K346</f>
        <v>0</v>
      </c>
      <c r="L345" s="91" t="n">
        <f aca="false">SUM(J345:K345)</f>
        <v>433500</v>
      </c>
    </row>
    <row r="346" customFormat="false" ht="32.45" hidden="false" customHeight="true" outlineLevel="0" collapsed="false">
      <c r="A346" s="38" t="s">
        <v>168</v>
      </c>
      <c r="B346" s="39" t="s">
        <v>158</v>
      </c>
      <c r="C346" s="39" t="n">
        <v>4</v>
      </c>
      <c r="D346" s="40" t="s">
        <v>109</v>
      </c>
      <c r="E346" s="39" t="n">
        <v>1131</v>
      </c>
      <c r="F346" s="48"/>
      <c r="G346" s="42" t="n">
        <f aca="false">G347</f>
        <v>433500</v>
      </c>
      <c r="H346" s="42" t="n">
        <f aca="false">H347</f>
        <v>0</v>
      </c>
      <c r="I346" s="42" t="n">
        <f aca="false">SUM(G346:H346)</f>
        <v>433500</v>
      </c>
      <c r="J346" s="43" t="n">
        <f aca="false">J347</f>
        <v>433500</v>
      </c>
      <c r="K346" s="44" t="n">
        <f aca="false">K347</f>
        <v>0</v>
      </c>
      <c r="L346" s="43" t="n">
        <f aca="false">SUM(J346:K346)</f>
        <v>433500</v>
      </c>
    </row>
    <row r="347" customFormat="false" ht="33" hidden="false" customHeight="true" outlineLevel="0" collapsed="false">
      <c r="A347" s="45" t="s">
        <v>30</v>
      </c>
      <c r="B347" s="46" t="s">
        <v>158</v>
      </c>
      <c r="C347" s="46" t="n">
        <v>4</v>
      </c>
      <c r="D347" s="47" t="s">
        <v>109</v>
      </c>
      <c r="E347" s="46" t="n">
        <v>1131</v>
      </c>
      <c r="F347" s="48" t="s">
        <v>31</v>
      </c>
      <c r="G347" s="49" t="n">
        <f aca="false">G348</f>
        <v>433500</v>
      </c>
      <c r="H347" s="49" t="n">
        <f aca="false">H348</f>
        <v>0</v>
      </c>
      <c r="I347" s="49" t="n">
        <f aca="false">SUM(G347:H347)</f>
        <v>433500</v>
      </c>
      <c r="J347" s="50" t="n">
        <f aca="false">J348</f>
        <v>433500</v>
      </c>
      <c r="K347" s="51" t="n">
        <f aca="false">K348</f>
        <v>0</v>
      </c>
      <c r="L347" s="50" t="n">
        <f aca="false">SUM(J347:K347)</f>
        <v>433500</v>
      </c>
    </row>
    <row r="348" customFormat="false" ht="48" hidden="false" customHeight="true" outlineLevel="0" collapsed="false">
      <c r="A348" s="45" t="s">
        <v>32</v>
      </c>
      <c r="B348" s="46" t="s">
        <v>158</v>
      </c>
      <c r="C348" s="46" t="n">
        <v>4</v>
      </c>
      <c r="D348" s="47" t="s">
        <v>109</v>
      </c>
      <c r="E348" s="46" t="n">
        <v>1131</v>
      </c>
      <c r="F348" s="48" t="s">
        <v>33</v>
      </c>
      <c r="G348" s="49" t="n">
        <v>433500</v>
      </c>
      <c r="H348" s="49"/>
      <c r="I348" s="49" t="n">
        <f aca="false">SUM(G348:H348)</f>
        <v>433500</v>
      </c>
      <c r="J348" s="50" t="n">
        <v>433500</v>
      </c>
      <c r="K348" s="51"/>
      <c r="L348" s="50" t="n">
        <f aca="false">SUM(J348:K348)</f>
        <v>433500</v>
      </c>
    </row>
    <row r="349" s="90" customFormat="true" ht="22.15" hidden="false" customHeight="true" outlineLevel="0" collapsed="false">
      <c r="A349" s="85" t="s">
        <v>171</v>
      </c>
      <c r="B349" s="27" t="n">
        <v>70</v>
      </c>
      <c r="C349" s="27"/>
      <c r="D349" s="26"/>
      <c r="E349" s="27"/>
      <c r="F349" s="65"/>
      <c r="G349" s="94" t="n">
        <f aca="false">G350+G356+G370</f>
        <v>5692606</v>
      </c>
      <c r="H349" s="94" t="n">
        <f aca="false">H350+H356+H370</f>
        <v>0</v>
      </c>
      <c r="I349" s="94" t="n">
        <f aca="false">SUM(G349:H349)</f>
        <v>5692606</v>
      </c>
      <c r="J349" s="95" t="n">
        <f aca="false">J350+J356+J370</f>
        <v>9230494</v>
      </c>
      <c r="K349" s="96" t="n">
        <f aca="false">K350+K356+K370</f>
        <v>0</v>
      </c>
      <c r="L349" s="95" t="n">
        <f aca="false">SUM(J349:K349)</f>
        <v>9230494</v>
      </c>
    </row>
    <row r="350" customFormat="false" ht="31.5" hidden="false" customHeight="false" outlineLevel="0" collapsed="false">
      <c r="A350" s="32" t="s">
        <v>123</v>
      </c>
      <c r="B350" s="19" t="n">
        <v>70</v>
      </c>
      <c r="C350" s="19" t="n">
        <v>0</v>
      </c>
      <c r="D350" s="33" t="s">
        <v>124</v>
      </c>
      <c r="E350" s="19"/>
      <c r="F350" s="34"/>
      <c r="G350" s="35" t="n">
        <f aca="false">G351+G354</f>
        <v>2887233</v>
      </c>
      <c r="H350" s="35" t="n">
        <f aca="false">H351+H354</f>
        <v>0</v>
      </c>
      <c r="I350" s="35" t="n">
        <f aca="false">SUM(G350:H350)</f>
        <v>2887233</v>
      </c>
      <c r="J350" s="91" t="n">
        <f aca="false">J351+J354</f>
        <v>6425121</v>
      </c>
      <c r="K350" s="36" t="n">
        <f aca="false">K351+K354</f>
        <v>0</v>
      </c>
      <c r="L350" s="91" t="n">
        <f aca="false">SUM(J350:K350)</f>
        <v>6425121</v>
      </c>
    </row>
    <row r="351" customFormat="false" ht="31.5" hidden="false" customHeight="false" outlineLevel="0" collapsed="false">
      <c r="A351" s="38" t="s">
        <v>172</v>
      </c>
      <c r="B351" s="39" t="n">
        <v>70</v>
      </c>
      <c r="C351" s="39" t="n">
        <v>0</v>
      </c>
      <c r="D351" s="40" t="s">
        <v>124</v>
      </c>
      <c r="E351" s="39" t="n">
        <v>1012</v>
      </c>
      <c r="F351" s="41"/>
      <c r="G351" s="42" t="n">
        <f aca="false">G352</f>
        <v>200000</v>
      </c>
      <c r="H351" s="42" t="n">
        <f aca="false">H352</f>
        <v>0</v>
      </c>
      <c r="I351" s="42" t="n">
        <f aca="false">SUM(G351:H351)</f>
        <v>200000</v>
      </c>
      <c r="J351" s="43" t="n">
        <f aca="false">J352</f>
        <v>200000</v>
      </c>
      <c r="K351" s="44" t="n">
        <f aca="false">K352</f>
        <v>0</v>
      </c>
      <c r="L351" s="43" t="n">
        <f aca="false">SUM(J351:K351)</f>
        <v>200000</v>
      </c>
    </row>
    <row r="352" s="62" customFormat="true" ht="22.5" hidden="false" customHeight="true" outlineLevel="0" collapsed="false">
      <c r="A352" s="118" t="s">
        <v>34</v>
      </c>
      <c r="B352" s="61" t="n">
        <v>70</v>
      </c>
      <c r="C352" s="61" t="n">
        <v>0</v>
      </c>
      <c r="D352" s="103" t="s">
        <v>124</v>
      </c>
      <c r="E352" s="46" t="n">
        <v>1012</v>
      </c>
      <c r="F352" s="82" t="s">
        <v>35</v>
      </c>
      <c r="G352" s="49" t="n">
        <f aca="false">G353</f>
        <v>200000</v>
      </c>
      <c r="H352" s="49" t="n">
        <f aca="false">H353</f>
        <v>0</v>
      </c>
      <c r="I352" s="49" t="n">
        <f aca="false">SUM(G352:H352)</f>
        <v>200000</v>
      </c>
      <c r="J352" s="51" t="n">
        <f aca="false">J353</f>
        <v>200000</v>
      </c>
      <c r="K352" s="51" t="n">
        <f aca="false">K353</f>
        <v>0</v>
      </c>
      <c r="L352" s="51" t="n">
        <f aca="false">SUM(J352:K352)</f>
        <v>200000</v>
      </c>
    </row>
    <row r="353" s="62" customFormat="true" ht="15.75" hidden="false" customHeight="false" outlineLevel="0" collapsed="false">
      <c r="A353" s="45" t="s">
        <v>173</v>
      </c>
      <c r="B353" s="46" t="n">
        <v>70</v>
      </c>
      <c r="C353" s="46" t="n">
        <v>0</v>
      </c>
      <c r="D353" s="47" t="s">
        <v>124</v>
      </c>
      <c r="E353" s="46" t="n">
        <v>1012</v>
      </c>
      <c r="F353" s="48" t="s">
        <v>174</v>
      </c>
      <c r="G353" s="49" t="n">
        <v>200000</v>
      </c>
      <c r="H353" s="49"/>
      <c r="I353" s="49" t="n">
        <f aca="false">SUM(G353:H353)</f>
        <v>200000</v>
      </c>
      <c r="J353" s="50" t="n">
        <v>200000</v>
      </c>
      <c r="K353" s="51"/>
      <c r="L353" s="50" t="n">
        <f aca="false">SUM(J353:K353)</f>
        <v>200000</v>
      </c>
    </row>
    <row r="354" s="62" customFormat="true" ht="15.75" hidden="false" customHeight="false" outlineLevel="0" collapsed="false">
      <c r="A354" s="80" t="s">
        <v>175</v>
      </c>
      <c r="B354" s="39" t="n">
        <v>70</v>
      </c>
      <c r="C354" s="39" t="n">
        <v>0</v>
      </c>
      <c r="D354" s="40" t="s">
        <v>124</v>
      </c>
      <c r="E354" s="81" t="n">
        <v>1014</v>
      </c>
      <c r="F354" s="114"/>
      <c r="G354" s="42" t="n">
        <f aca="false">G355</f>
        <v>2687233</v>
      </c>
      <c r="H354" s="42" t="n">
        <f aca="false">H355</f>
        <v>0</v>
      </c>
      <c r="I354" s="42" t="n">
        <f aca="false">SUM(G354:H354)</f>
        <v>2687233</v>
      </c>
      <c r="J354" s="43" t="n">
        <f aca="false">J355</f>
        <v>6225121</v>
      </c>
      <c r="K354" s="44" t="n">
        <f aca="false">K355</f>
        <v>0</v>
      </c>
      <c r="L354" s="43" t="n">
        <f aca="false">SUM(J354:K354)</f>
        <v>6225121</v>
      </c>
    </row>
    <row r="355" s="62" customFormat="true" ht="15.75" hidden="false" customHeight="false" outlineLevel="0" collapsed="false">
      <c r="A355" s="119" t="s">
        <v>175</v>
      </c>
      <c r="B355" s="61" t="n">
        <v>70</v>
      </c>
      <c r="C355" s="61" t="n">
        <v>0</v>
      </c>
      <c r="D355" s="103" t="s">
        <v>124</v>
      </c>
      <c r="E355" s="120" t="n">
        <v>1014</v>
      </c>
      <c r="F355" s="120" t="s">
        <v>176</v>
      </c>
      <c r="G355" s="49" t="n">
        <f aca="false">3170592-483359</f>
        <v>2687233</v>
      </c>
      <c r="H355" s="49"/>
      <c r="I355" s="49" t="n">
        <f aca="false">SUM(G355:H355)</f>
        <v>2687233</v>
      </c>
      <c r="J355" s="50" t="n">
        <f aca="false">7459680-1234559</f>
        <v>6225121</v>
      </c>
      <c r="K355" s="51"/>
      <c r="L355" s="50" t="n">
        <f aca="false">SUM(J355:K355)</f>
        <v>6225121</v>
      </c>
    </row>
    <row r="356" s="97" customFormat="true" ht="23.45" hidden="false" customHeight="true" outlineLevel="0" collapsed="false">
      <c r="A356" s="32" t="s">
        <v>177</v>
      </c>
      <c r="B356" s="19" t="n">
        <v>70</v>
      </c>
      <c r="C356" s="19" t="n">
        <v>0</v>
      </c>
      <c r="D356" s="33" t="s">
        <v>178</v>
      </c>
      <c r="E356" s="19"/>
      <c r="F356" s="34"/>
      <c r="G356" s="35" t="n">
        <f aca="false">G357+G363+G360</f>
        <v>1866074</v>
      </c>
      <c r="H356" s="35" t="n">
        <f aca="false">H357+H363+H360</f>
        <v>0</v>
      </c>
      <c r="I356" s="35" t="n">
        <f aca="false">SUM(G356:H356)</f>
        <v>1866074</v>
      </c>
      <c r="J356" s="91" t="n">
        <f aca="false">J357+J363+J360</f>
        <v>1866074</v>
      </c>
      <c r="K356" s="36" t="n">
        <f aca="false">K357+K363+K360</f>
        <v>0</v>
      </c>
      <c r="L356" s="91" t="n">
        <f aca="false">SUM(J356:K356)</f>
        <v>1866074</v>
      </c>
    </row>
    <row r="357" customFormat="false" ht="31.5" hidden="false" customHeight="false" outlineLevel="0" collapsed="false">
      <c r="A357" s="38" t="s">
        <v>179</v>
      </c>
      <c r="B357" s="39" t="n">
        <v>70</v>
      </c>
      <c r="C357" s="39" t="n">
        <v>0</v>
      </c>
      <c r="D357" s="40" t="s">
        <v>178</v>
      </c>
      <c r="E357" s="39" t="n">
        <v>1004</v>
      </c>
      <c r="F357" s="41"/>
      <c r="G357" s="42" t="n">
        <f aca="false">G358</f>
        <v>1018487</v>
      </c>
      <c r="H357" s="42" t="n">
        <f aca="false">H358</f>
        <v>0</v>
      </c>
      <c r="I357" s="42" t="n">
        <f aca="false">SUM(G357:H357)</f>
        <v>1018487</v>
      </c>
      <c r="J357" s="43" t="n">
        <f aca="false">J358</f>
        <v>1018487</v>
      </c>
      <c r="K357" s="44" t="n">
        <f aca="false">K358</f>
        <v>0</v>
      </c>
      <c r="L357" s="43" t="n">
        <f aca="false">SUM(J357:K357)</f>
        <v>1018487</v>
      </c>
    </row>
    <row r="358" s="62" customFormat="true" ht="96" hidden="false" customHeight="true" outlineLevel="0" collapsed="false">
      <c r="A358" s="45" t="s">
        <v>25</v>
      </c>
      <c r="B358" s="46" t="n">
        <v>70</v>
      </c>
      <c r="C358" s="46" t="n">
        <v>0</v>
      </c>
      <c r="D358" s="47" t="s">
        <v>178</v>
      </c>
      <c r="E358" s="46" t="n">
        <v>1004</v>
      </c>
      <c r="F358" s="48" t="s">
        <v>26</v>
      </c>
      <c r="G358" s="49" t="n">
        <f aca="false">G359</f>
        <v>1018487</v>
      </c>
      <c r="H358" s="49" t="n">
        <f aca="false">H359</f>
        <v>0</v>
      </c>
      <c r="I358" s="49" t="n">
        <f aca="false">SUM(G358:H358)</f>
        <v>1018487</v>
      </c>
      <c r="J358" s="50" t="n">
        <f aca="false">J359</f>
        <v>1018487</v>
      </c>
      <c r="K358" s="51" t="n">
        <f aca="false">K359</f>
        <v>0</v>
      </c>
      <c r="L358" s="50" t="n">
        <f aca="false">SUM(J358:K358)</f>
        <v>1018487</v>
      </c>
    </row>
    <row r="359" s="62" customFormat="true" ht="31.5" hidden="false" customHeight="false" outlineLevel="0" collapsed="false">
      <c r="A359" s="45" t="s">
        <v>27</v>
      </c>
      <c r="B359" s="46" t="n">
        <v>70</v>
      </c>
      <c r="C359" s="46" t="n">
        <v>0</v>
      </c>
      <c r="D359" s="47" t="s">
        <v>178</v>
      </c>
      <c r="E359" s="46" t="n">
        <v>1004</v>
      </c>
      <c r="F359" s="48" t="s">
        <v>28</v>
      </c>
      <c r="G359" s="49" t="n">
        <v>1018487</v>
      </c>
      <c r="H359" s="49"/>
      <c r="I359" s="49" t="n">
        <f aca="false">SUM(G359:H359)</f>
        <v>1018487</v>
      </c>
      <c r="J359" s="50" t="n">
        <v>1018487</v>
      </c>
      <c r="K359" s="51"/>
      <c r="L359" s="50" t="n">
        <f aca="false">SUM(J359:K359)</f>
        <v>1018487</v>
      </c>
    </row>
    <row r="360" s="62" customFormat="true" ht="31.5" hidden="false" customHeight="false" outlineLevel="0" collapsed="false">
      <c r="A360" s="38" t="s">
        <v>180</v>
      </c>
      <c r="B360" s="39" t="n">
        <v>70</v>
      </c>
      <c r="C360" s="39" t="n">
        <v>0</v>
      </c>
      <c r="D360" s="40" t="s">
        <v>178</v>
      </c>
      <c r="E360" s="39" t="n">
        <v>1005</v>
      </c>
      <c r="F360" s="48"/>
      <c r="G360" s="42" t="n">
        <f aca="false">G361</f>
        <v>0</v>
      </c>
      <c r="H360" s="42" t="n">
        <f aca="false">H361</f>
        <v>0</v>
      </c>
      <c r="I360" s="42" t="n">
        <f aca="false">SUM(G360:H360)</f>
        <v>0</v>
      </c>
      <c r="J360" s="43" t="n">
        <f aca="false">J361</f>
        <v>0</v>
      </c>
      <c r="K360" s="44" t="n">
        <f aca="false">K361</f>
        <v>0</v>
      </c>
      <c r="L360" s="43" t="n">
        <f aca="false">SUM(J360:K360)</f>
        <v>0</v>
      </c>
    </row>
    <row r="361" s="62" customFormat="true" ht="94.5" hidden="false" customHeight="false" outlineLevel="0" collapsed="false">
      <c r="A361" s="45" t="s">
        <v>25</v>
      </c>
      <c r="B361" s="46" t="n">
        <v>70</v>
      </c>
      <c r="C361" s="46" t="n">
        <v>0</v>
      </c>
      <c r="D361" s="47" t="s">
        <v>178</v>
      </c>
      <c r="E361" s="46" t="n">
        <v>1005</v>
      </c>
      <c r="F361" s="48" t="s">
        <v>26</v>
      </c>
      <c r="G361" s="49" t="n">
        <f aca="false">G362</f>
        <v>0</v>
      </c>
      <c r="H361" s="49" t="n">
        <f aca="false">H362</f>
        <v>0</v>
      </c>
      <c r="I361" s="49" t="n">
        <f aca="false">SUM(G361:H361)</f>
        <v>0</v>
      </c>
      <c r="J361" s="50" t="n">
        <f aca="false">J362</f>
        <v>0</v>
      </c>
      <c r="K361" s="51" t="n">
        <f aca="false">K362</f>
        <v>0</v>
      </c>
      <c r="L361" s="50" t="n">
        <f aca="false">SUM(J361:K361)</f>
        <v>0</v>
      </c>
    </row>
    <row r="362" s="62" customFormat="true" ht="31.5" hidden="false" customHeight="false" outlineLevel="0" collapsed="false">
      <c r="A362" s="45" t="s">
        <v>27</v>
      </c>
      <c r="B362" s="46" t="n">
        <v>70</v>
      </c>
      <c r="C362" s="46" t="n">
        <v>0</v>
      </c>
      <c r="D362" s="47" t="s">
        <v>178</v>
      </c>
      <c r="E362" s="46" t="n">
        <v>1005</v>
      </c>
      <c r="F362" s="48" t="s">
        <v>28</v>
      </c>
      <c r="G362" s="49" t="n">
        <v>0</v>
      </c>
      <c r="H362" s="49" t="n">
        <v>0</v>
      </c>
      <c r="I362" s="49" t="n">
        <f aca="false">SUM(G362:H362)</f>
        <v>0</v>
      </c>
      <c r="J362" s="50" t="n">
        <v>0</v>
      </c>
      <c r="K362" s="51" t="n">
        <v>0</v>
      </c>
      <c r="L362" s="50" t="n">
        <f aca="false">SUM(J362:K362)</f>
        <v>0</v>
      </c>
    </row>
    <row r="363" customFormat="false" ht="51" hidden="false" customHeight="true" outlineLevel="0" collapsed="false">
      <c r="A363" s="38" t="s">
        <v>29</v>
      </c>
      <c r="B363" s="39" t="n">
        <v>70</v>
      </c>
      <c r="C363" s="39" t="n">
        <v>0</v>
      </c>
      <c r="D363" s="40" t="s">
        <v>178</v>
      </c>
      <c r="E363" s="39" t="n">
        <v>1010</v>
      </c>
      <c r="F363" s="41"/>
      <c r="G363" s="42" t="n">
        <f aca="false">G364+G366+G368</f>
        <v>847587</v>
      </c>
      <c r="H363" s="42" t="n">
        <f aca="false">H364+H366+H368</f>
        <v>0</v>
      </c>
      <c r="I363" s="42" t="n">
        <f aca="false">SUM(G363:H363)</f>
        <v>847587</v>
      </c>
      <c r="J363" s="43" t="n">
        <f aca="false">J364+J366+J368</f>
        <v>847587</v>
      </c>
      <c r="K363" s="44" t="n">
        <f aca="false">K364+K366+K368</f>
        <v>0</v>
      </c>
      <c r="L363" s="43" t="n">
        <f aca="false">SUM(J363:K363)</f>
        <v>847587</v>
      </c>
    </row>
    <row r="364" customFormat="false" ht="94.5" hidden="false" customHeight="false" outlineLevel="0" collapsed="false">
      <c r="A364" s="45" t="s">
        <v>25</v>
      </c>
      <c r="B364" s="46" t="n">
        <v>70</v>
      </c>
      <c r="C364" s="46" t="n">
        <v>0</v>
      </c>
      <c r="D364" s="47" t="s">
        <v>178</v>
      </c>
      <c r="E364" s="46" t="n">
        <v>1010</v>
      </c>
      <c r="F364" s="48" t="s">
        <v>26</v>
      </c>
      <c r="G364" s="49" t="n">
        <f aca="false">G365</f>
        <v>580269</v>
      </c>
      <c r="H364" s="49" t="n">
        <f aca="false">H365</f>
        <v>0</v>
      </c>
      <c r="I364" s="49" t="n">
        <f aca="false">SUM(G364:H364)</f>
        <v>580269</v>
      </c>
      <c r="J364" s="50" t="n">
        <f aca="false">J365</f>
        <v>580269</v>
      </c>
      <c r="K364" s="51" t="n">
        <f aca="false">K365</f>
        <v>0</v>
      </c>
      <c r="L364" s="50" t="n">
        <f aca="false">SUM(J364:K364)</f>
        <v>580269</v>
      </c>
    </row>
    <row r="365" customFormat="false" ht="31.5" hidden="false" customHeight="false" outlineLevel="0" collapsed="false">
      <c r="A365" s="45" t="s">
        <v>27</v>
      </c>
      <c r="B365" s="46" t="n">
        <v>70</v>
      </c>
      <c r="C365" s="46" t="n">
        <v>0</v>
      </c>
      <c r="D365" s="47" t="s">
        <v>178</v>
      </c>
      <c r="E365" s="46" t="n">
        <v>1010</v>
      </c>
      <c r="F365" s="48" t="s">
        <v>28</v>
      </c>
      <c r="G365" s="49" t="n">
        <v>580269</v>
      </c>
      <c r="H365" s="49"/>
      <c r="I365" s="49" t="n">
        <f aca="false">SUM(G365:H365)</f>
        <v>580269</v>
      </c>
      <c r="J365" s="50" t="n">
        <v>580269</v>
      </c>
      <c r="K365" s="51"/>
      <c r="L365" s="50" t="n">
        <f aca="false">SUM(J365:K365)</f>
        <v>580269</v>
      </c>
    </row>
    <row r="366" customFormat="false" ht="31.5" hidden="false" customHeight="false" outlineLevel="0" collapsed="false">
      <c r="A366" s="45" t="s">
        <v>30</v>
      </c>
      <c r="B366" s="46" t="n">
        <v>70</v>
      </c>
      <c r="C366" s="46" t="n">
        <v>0</v>
      </c>
      <c r="D366" s="47" t="s">
        <v>178</v>
      </c>
      <c r="E366" s="46" t="n">
        <v>1010</v>
      </c>
      <c r="F366" s="48" t="s">
        <v>31</v>
      </c>
      <c r="G366" s="49" t="n">
        <f aca="false">G367</f>
        <v>267218</v>
      </c>
      <c r="H366" s="49" t="n">
        <f aca="false">H367</f>
        <v>0</v>
      </c>
      <c r="I366" s="49" t="n">
        <f aca="false">SUM(G366:H366)</f>
        <v>267218</v>
      </c>
      <c r="J366" s="50" t="n">
        <f aca="false">J367</f>
        <v>267218</v>
      </c>
      <c r="K366" s="51" t="n">
        <f aca="false">K367</f>
        <v>0</v>
      </c>
      <c r="L366" s="50" t="n">
        <f aca="false">SUM(J366:K366)</f>
        <v>267218</v>
      </c>
    </row>
    <row r="367" customFormat="false" ht="47.25" hidden="false" customHeight="false" outlineLevel="0" collapsed="false">
      <c r="A367" s="45" t="s">
        <v>32</v>
      </c>
      <c r="B367" s="46" t="n">
        <v>70</v>
      </c>
      <c r="C367" s="46" t="n">
        <v>0</v>
      </c>
      <c r="D367" s="47" t="s">
        <v>178</v>
      </c>
      <c r="E367" s="46" t="n">
        <v>1010</v>
      </c>
      <c r="F367" s="48" t="s">
        <v>33</v>
      </c>
      <c r="G367" s="49" t="n">
        <f aca="false">311828-44610</f>
        <v>267218</v>
      </c>
      <c r="H367" s="49"/>
      <c r="I367" s="49" t="n">
        <f aca="false">SUM(G367:H367)</f>
        <v>267218</v>
      </c>
      <c r="J367" s="50" t="n">
        <f aca="false">311828-44610</f>
        <v>267218</v>
      </c>
      <c r="K367" s="51"/>
      <c r="L367" s="50" t="n">
        <f aca="false">SUM(J367:K367)</f>
        <v>267218</v>
      </c>
    </row>
    <row r="368" customFormat="false" ht="15.75" hidden="false" customHeight="false" outlineLevel="0" collapsed="false">
      <c r="A368" s="45" t="s">
        <v>34</v>
      </c>
      <c r="B368" s="46" t="n">
        <v>70</v>
      </c>
      <c r="C368" s="46" t="n">
        <v>0</v>
      </c>
      <c r="D368" s="47" t="s">
        <v>178</v>
      </c>
      <c r="E368" s="46" t="n">
        <v>1010</v>
      </c>
      <c r="F368" s="48" t="s">
        <v>35</v>
      </c>
      <c r="G368" s="49" t="n">
        <f aca="false">G369</f>
        <v>100</v>
      </c>
      <c r="H368" s="49" t="n">
        <f aca="false">H369</f>
        <v>0</v>
      </c>
      <c r="I368" s="49" t="n">
        <f aca="false">SUM(G368:H368)</f>
        <v>100</v>
      </c>
      <c r="J368" s="50" t="n">
        <f aca="false">J369</f>
        <v>100</v>
      </c>
      <c r="K368" s="51" t="n">
        <f aca="false">K369</f>
        <v>0</v>
      </c>
      <c r="L368" s="50" t="n">
        <f aca="false">SUM(J368:K368)</f>
        <v>100</v>
      </c>
    </row>
    <row r="369" customFormat="false" ht="15.75" hidden="false" customHeight="false" outlineLevel="0" collapsed="false">
      <c r="A369" s="45" t="s">
        <v>36</v>
      </c>
      <c r="B369" s="46" t="n">
        <v>70</v>
      </c>
      <c r="C369" s="46" t="n">
        <v>0</v>
      </c>
      <c r="D369" s="47" t="s">
        <v>178</v>
      </c>
      <c r="E369" s="46" t="n">
        <v>1010</v>
      </c>
      <c r="F369" s="48" t="s">
        <v>37</v>
      </c>
      <c r="G369" s="49" t="n">
        <v>100</v>
      </c>
      <c r="H369" s="49"/>
      <c r="I369" s="49" t="n">
        <f aca="false">SUM(G369:H369)</f>
        <v>100</v>
      </c>
      <c r="J369" s="50" t="n">
        <v>100</v>
      </c>
      <c r="K369" s="51"/>
      <c r="L369" s="50" t="n">
        <f aca="false">SUM(J369:K369)</f>
        <v>100</v>
      </c>
    </row>
    <row r="370" s="97" customFormat="true" ht="31.9" hidden="false" customHeight="true" outlineLevel="0" collapsed="false">
      <c r="A370" s="32" t="s">
        <v>181</v>
      </c>
      <c r="B370" s="19" t="n">
        <v>70</v>
      </c>
      <c r="C370" s="19" t="n">
        <v>0</v>
      </c>
      <c r="D370" s="33" t="s">
        <v>182</v>
      </c>
      <c r="E370" s="19"/>
      <c r="F370" s="34"/>
      <c r="G370" s="35" t="n">
        <f aca="false">G371+G374</f>
        <v>939299</v>
      </c>
      <c r="H370" s="35" t="n">
        <f aca="false">H371+H374</f>
        <v>0</v>
      </c>
      <c r="I370" s="35" t="n">
        <f aca="false">SUM(G370:H370)</f>
        <v>939299</v>
      </c>
      <c r="J370" s="91" t="n">
        <f aca="false">J371+J374</f>
        <v>939299</v>
      </c>
      <c r="K370" s="36" t="n">
        <f aca="false">K371+K374</f>
        <v>0</v>
      </c>
      <c r="L370" s="91" t="n">
        <f aca="false">SUM(J370:K370)</f>
        <v>939299</v>
      </c>
    </row>
    <row r="371" s="62" customFormat="true" ht="52.5" hidden="false" customHeight="true" outlineLevel="0" collapsed="false">
      <c r="A371" s="56" t="s">
        <v>183</v>
      </c>
      <c r="B371" s="57" t="n">
        <v>70</v>
      </c>
      <c r="C371" s="57" t="n">
        <v>0</v>
      </c>
      <c r="D371" s="40" t="s">
        <v>182</v>
      </c>
      <c r="E371" s="39" t="n">
        <v>1006</v>
      </c>
      <c r="F371" s="64"/>
      <c r="G371" s="42" t="n">
        <f aca="false">G372</f>
        <v>709388</v>
      </c>
      <c r="H371" s="42" t="n">
        <f aca="false">H372</f>
        <v>0</v>
      </c>
      <c r="I371" s="42" t="n">
        <f aca="false">SUM(G371:H371)</f>
        <v>709388</v>
      </c>
      <c r="J371" s="43" t="n">
        <f aca="false">J372</f>
        <v>709388</v>
      </c>
      <c r="K371" s="44" t="n">
        <f aca="false">K372</f>
        <v>0</v>
      </c>
      <c r="L371" s="43" t="n">
        <f aca="false">SUM(J371:K371)</f>
        <v>709388</v>
      </c>
    </row>
    <row r="372" s="62" customFormat="true" ht="99" hidden="false" customHeight="true" outlineLevel="0" collapsed="false">
      <c r="A372" s="45" t="s">
        <v>25</v>
      </c>
      <c r="B372" s="46" t="n">
        <v>70</v>
      </c>
      <c r="C372" s="46" t="n">
        <v>0</v>
      </c>
      <c r="D372" s="47" t="s">
        <v>182</v>
      </c>
      <c r="E372" s="46" t="n">
        <v>1006</v>
      </c>
      <c r="F372" s="69" t="s">
        <v>26</v>
      </c>
      <c r="G372" s="49" t="n">
        <f aca="false">G373</f>
        <v>709388</v>
      </c>
      <c r="H372" s="49" t="n">
        <f aca="false">H373</f>
        <v>0</v>
      </c>
      <c r="I372" s="49" t="n">
        <f aca="false">SUM(G372:H372)</f>
        <v>709388</v>
      </c>
      <c r="J372" s="50" t="n">
        <f aca="false">J373</f>
        <v>709388</v>
      </c>
      <c r="K372" s="51" t="n">
        <f aca="false">K373</f>
        <v>0</v>
      </c>
      <c r="L372" s="50" t="n">
        <f aca="false">SUM(J372:K372)</f>
        <v>709388</v>
      </c>
    </row>
    <row r="373" s="62" customFormat="true" ht="37.5" hidden="false" customHeight="true" outlineLevel="0" collapsed="false">
      <c r="A373" s="45" t="s">
        <v>184</v>
      </c>
      <c r="B373" s="46" t="n">
        <v>70</v>
      </c>
      <c r="C373" s="46" t="n">
        <v>0</v>
      </c>
      <c r="D373" s="47" t="s">
        <v>182</v>
      </c>
      <c r="E373" s="46" t="n">
        <v>1006</v>
      </c>
      <c r="F373" s="69" t="s">
        <v>28</v>
      </c>
      <c r="G373" s="49" t="n">
        <v>709388</v>
      </c>
      <c r="H373" s="49"/>
      <c r="I373" s="49" t="n">
        <f aca="false">SUM(G373:H373)</f>
        <v>709388</v>
      </c>
      <c r="J373" s="50" t="n">
        <v>709388</v>
      </c>
      <c r="K373" s="51"/>
      <c r="L373" s="50" t="n">
        <f aca="false">SUM(J373:K373)</f>
        <v>709388</v>
      </c>
    </row>
    <row r="374" s="62" customFormat="true" ht="51.75" hidden="false" customHeight="true" outlineLevel="0" collapsed="false">
      <c r="A374" s="38" t="s">
        <v>29</v>
      </c>
      <c r="B374" s="39" t="n">
        <v>70</v>
      </c>
      <c r="C374" s="39" t="n">
        <v>0</v>
      </c>
      <c r="D374" s="40" t="s">
        <v>182</v>
      </c>
      <c r="E374" s="39" t="n">
        <v>1010</v>
      </c>
      <c r="F374" s="48"/>
      <c r="G374" s="42" t="n">
        <f aca="false">G375+G377</f>
        <v>229911</v>
      </c>
      <c r="H374" s="42" t="n">
        <f aca="false">H375+H377</f>
        <v>0</v>
      </c>
      <c r="I374" s="42" t="n">
        <f aca="false">SUM(G374:H374)</f>
        <v>229911</v>
      </c>
      <c r="J374" s="43" t="n">
        <f aca="false">J375+J377</f>
        <v>229911</v>
      </c>
      <c r="K374" s="44" t="n">
        <f aca="false">K375+K377</f>
        <v>0</v>
      </c>
      <c r="L374" s="43" t="n">
        <f aca="false">SUM(J374:K374)</f>
        <v>229911</v>
      </c>
    </row>
    <row r="375" customFormat="false" ht="94.5" hidden="false" customHeight="false" outlineLevel="0" collapsed="false">
      <c r="A375" s="45" t="s">
        <v>25</v>
      </c>
      <c r="B375" s="46" t="n">
        <v>70</v>
      </c>
      <c r="C375" s="46" t="n">
        <v>0</v>
      </c>
      <c r="D375" s="47" t="s">
        <v>182</v>
      </c>
      <c r="E375" s="46" t="n">
        <v>1010</v>
      </c>
      <c r="F375" s="48" t="s">
        <v>26</v>
      </c>
      <c r="G375" s="49" t="n">
        <f aca="false">G376</f>
        <v>201830</v>
      </c>
      <c r="H375" s="49" t="n">
        <f aca="false">H376</f>
        <v>0</v>
      </c>
      <c r="I375" s="49" t="n">
        <f aca="false">SUM(G375:H375)</f>
        <v>201830</v>
      </c>
      <c r="J375" s="50" t="n">
        <f aca="false">J376</f>
        <v>201830</v>
      </c>
      <c r="K375" s="51" t="n">
        <f aca="false">K376</f>
        <v>0</v>
      </c>
      <c r="L375" s="50" t="n">
        <f aca="false">SUM(J375:K375)</f>
        <v>201830</v>
      </c>
    </row>
    <row r="376" customFormat="false" ht="33" hidden="false" customHeight="true" outlineLevel="0" collapsed="false">
      <c r="A376" s="45" t="s">
        <v>27</v>
      </c>
      <c r="B376" s="46" t="n">
        <v>70</v>
      </c>
      <c r="C376" s="46" t="n">
        <v>0</v>
      </c>
      <c r="D376" s="47" t="s">
        <v>182</v>
      </c>
      <c r="E376" s="46" t="n">
        <v>1010</v>
      </c>
      <c r="F376" s="48" t="s">
        <v>28</v>
      </c>
      <c r="G376" s="49" t="n">
        <v>201830</v>
      </c>
      <c r="H376" s="49"/>
      <c r="I376" s="49" t="n">
        <f aca="false">SUM(G376:H376)</f>
        <v>201830</v>
      </c>
      <c r="J376" s="50" t="n">
        <v>201830</v>
      </c>
      <c r="K376" s="51"/>
      <c r="L376" s="50" t="n">
        <f aca="false">SUM(J376:K376)</f>
        <v>201830</v>
      </c>
    </row>
    <row r="377" customFormat="false" ht="31.5" hidden="false" customHeight="false" outlineLevel="0" collapsed="false">
      <c r="A377" s="45" t="s">
        <v>30</v>
      </c>
      <c r="B377" s="46" t="n">
        <v>70</v>
      </c>
      <c r="C377" s="46" t="n">
        <v>0</v>
      </c>
      <c r="D377" s="47" t="s">
        <v>182</v>
      </c>
      <c r="E377" s="46" t="n">
        <v>1010</v>
      </c>
      <c r="F377" s="48" t="s">
        <v>31</v>
      </c>
      <c r="G377" s="49" t="n">
        <f aca="false">G378</f>
        <v>28081</v>
      </c>
      <c r="H377" s="49" t="n">
        <f aca="false">H378</f>
        <v>0</v>
      </c>
      <c r="I377" s="49" t="n">
        <f aca="false">SUM(G377:H377)</f>
        <v>28081</v>
      </c>
      <c r="J377" s="50" t="n">
        <f aca="false">J378</f>
        <v>28081</v>
      </c>
      <c r="K377" s="51" t="n">
        <f aca="false">K378</f>
        <v>0</v>
      </c>
      <c r="L377" s="50" t="n">
        <f aca="false">SUM(J377:K377)</f>
        <v>28081</v>
      </c>
    </row>
    <row r="378" customFormat="false" ht="47.25" hidden="false" customHeight="false" outlineLevel="0" collapsed="false">
      <c r="A378" s="45" t="s">
        <v>32</v>
      </c>
      <c r="B378" s="46" t="n">
        <v>70</v>
      </c>
      <c r="C378" s="46" t="n">
        <v>0</v>
      </c>
      <c r="D378" s="47" t="s">
        <v>182</v>
      </c>
      <c r="E378" s="46" t="n">
        <v>1010</v>
      </c>
      <c r="F378" s="48" t="s">
        <v>33</v>
      </c>
      <c r="G378" s="49" t="n">
        <v>28081</v>
      </c>
      <c r="H378" s="49"/>
      <c r="I378" s="49" t="n">
        <f aca="false">SUM(G378:H378)</f>
        <v>28081</v>
      </c>
      <c r="J378" s="50" t="n">
        <v>28081</v>
      </c>
      <c r="K378" s="51"/>
      <c r="L378" s="50" t="n">
        <f aca="false">SUM(J378:K378)</f>
        <v>28081</v>
      </c>
    </row>
    <row r="379" customFormat="false" ht="15.75" hidden="false" customHeight="false" outlineLevel="0" collapsed="false">
      <c r="A379" s="32" t="s">
        <v>185</v>
      </c>
      <c r="B379" s="19"/>
      <c r="C379" s="19"/>
      <c r="D379" s="33"/>
      <c r="E379" s="19"/>
      <c r="F379" s="121"/>
      <c r="G379" s="35" t="n">
        <f aca="false">G12+G217+G239+G296+G349</f>
        <v>203388268</v>
      </c>
      <c r="H379" s="35" t="n">
        <f aca="false">H12+H217+H239+H296+H349</f>
        <v>6130206</v>
      </c>
      <c r="I379" s="35" t="n">
        <f aca="false">I12+I217+I239+I296+I349</f>
        <v>209518474</v>
      </c>
      <c r="J379" s="91" t="n">
        <f aca="false">J12+J217+J239+J296+J349</f>
        <v>207295201</v>
      </c>
      <c r="K379" s="36" t="n">
        <f aca="false">K12+K217+K239+K296+K349</f>
        <v>504000</v>
      </c>
      <c r="L379" s="91" t="n">
        <f aca="false">L12+L217+L239+L296+L349</f>
        <v>207799201</v>
      </c>
    </row>
    <row r="380" customFormat="false" ht="20.25" hidden="false" customHeight="false" outlineLevel="0" collapsed="false">
      <c r="A380" s="122"/>
      <c r="B380" s="123"/>
      <c r="C380" s="123"/>
      <c r="D380" s="124"/>
      <c r="E380" s="125"/>
      <c r="F380" s="126"/>
      <c r="G380" s="127"/>
      <c r="H380" s="127"/>
      <c r="I380" s="127"/>
      <c r="J380" s="127"/>
      <c r="K380" s="128"/>
      <c r="L380" s="127"/>
    </row>
  </sheetData>
  <autoFilter ref="A11:G379"/>
  <mergeCells count="7">
    <mergeCell ref="A1:J1"/>
    <mergeCell ref="A2:J2"/>
    <mergeCell ref="A3:J3"/>
    <mergeCell ref="A4:J4"/>
    <mergeCell ref="A5:J5"/>
    <mergeCell ref="D6:I6"/>
    <mergeCell ref="A7:J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Администратор</cp:lastModifiedBy>
  <cp:lastPrinted>2015-03-15T20:38:40Z</cp:lastPrinted>
  <dcterms:modified xsi:type="dcterms:W3CDTF">2016-01-09T18:56:56Z</dcterms:modified>
  <cp:revision>0</cp:revision>
  <dc:subject/>
  <dc:title/>
</cp:coreProperties>
</file>