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СР_Пр.№8" sheetId="1" state="visible" r:id="rId2"/>
  </sheets>
  <definedNames>
    <definedName function="false" hidden="false" localSheetId="0" name="_xlnm.Print_Area" vbProcedure="false">'ВСР_Пр.№8'!$A$1:$L$426</definedName>
    <definedName function="false" hidden="true" localSheetId="0" name="_xlnm._FilterDatabase" vbProcedure="false">'ВСР_Пр.№8'!$B$11:$G$4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4" uniqueCount="291">
  <si>
    <t xml:space="preserve">Приложение 8</t>
  </si>
  <si>
    <t xml:space="preserve">к Решению Совета народных депутатов</t>
  </si>
  <si>
    <t xml:space="preserve">города Сельцо от 16.12.2014г.  №6-60</t>
  </si>
  <si>
    <t xml:space="preserve">"О бюджете Сельцовского городского округа (местном бюджете)</t>
  </si>
  <si>
    <t xml:space="preserve">на 2015 год и на плановый период 2016 и 2017 годов"</t>
  </si>
  <si>
    <r>
      <rPr>
        <b val="true"/>
        <sz val="10"/>
        <rFont val="Times New Roman"/>
        <family val="1"/>
        <charset val="204"/>
      </rPr>
      <t xml:space="preserve">(</t>
    </r>
    <r>
      <rPr>
        <sz val="10"/>
        <rFont val="Times New Roman"/>
        <family val="1"/>
        <charset val="204"/>
      </rPr>
      <t xml:space="preserve">в редакции Решений от 25.03.2015 №6-96,</t>
    </r>
    <r>
      <rPr>
        <sz val="10"/>
        <color rgb="FF0066CC"/>
        <rFont val="Times New Roman"/>
        <family val="1"/>
        <charset val="204"/>
      </rPr>
      <t xml:space="preserve"> </t>
    </r>
    <r>
      <rPr>
        <sz val="10"/>
        <color rgb="FF008080"/>
        <rFont val="Times New Roman"/>
        <family val="1"/>
        <charset val="204"/>
      </rPr>
      <t xml:space="preserve">от 30.06.2015 №6-167)</t>
    </r>
  </si>
  <si>
    <t xml:space="preserve">Ведомственная структура расходов местного бюджета
на плановый период 2016 и 2017 годов</t>
  </si>
  <si>
    <t xml:space="preserve">рублей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 2016 год</t>
  </si>
  <si>
    <t xml:space="preserve"> Изменения 2016 года июнь</t>
  </si>
  <si>
    <t xml:space="preserve"> Итого 2016 год </t>
  </si>
  <si>
    <t xml:space="preserve"> 2017 год</t>
  </si>
  <si>
    <t xml:space="preserve"> Изменения 2017 года июнь</t>
  </si>
  <si>
    <t xml:space="preserve">Итого 2017 год</t>
  </si>
  <si>
    <t xml:space="preserve">Администрация  города Сельцо Брянской области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 Правительства 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главы исполнительно-распорядительного органа муниципального образования</t>
  </si>
  <si>
    <t xml:space="preserve">01 0 10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местного самоуправления</t>
  </si>
  <si>
    <t xml:space="preserve">01 0 10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по непрограммному направлению расходов "Реализация функций" в рамках непрограммного направления деятельности "Государственная судебная власть"</t>
  </si>
  <si>
    <t xml:space="preserve">01 0 5120</t>
  </si>
  <si>
    <t xml:space="preserve">Другие общегосударственные вопросы</t>
  </si>
  <si>
    <r>
      <rPr>
        <sz val="12"/>
        <rFont val="Times New Roman"/>
        <family val="1"/>
        <charset val="204"/>
      </rPr>
      <t xml:space="preserve">Профилактика безнадзорности и  правонарушений несовершеннолетних,  </t>
    </r>
    <r>
      <rPr>
        <sz val="12"/>
        <color rgb="FFFF0000"/>
        <rFont val="Times New Roman"/>
        <family val="1"/>
        <charset val="204"/>
      </rPr>
      <t xml:space="preserve">организация  деятельности  административных комиссий и определение перечня должностных лиц  органов местного самоуправления, уполномоченных составлять протоколы об административных правонарушениях</t>
    </r>
  </si>
  <si>
    <t xml:space="preserve">01 0 1202</t>
  </si>
  <si>
    <t xml:space="preserve">Оценка имущества, признание прав и регулирование имущественных отношений</t>
  </si>
  <si>
    <t xml:space="preserve">01 0 1740</t>
  </si>
  <si>
    <t xml:space="preserve">13</t>
  </si>
  <si>
    <t xml:space="preserve">Уплата членских взносов в организации, членами которой являются муниципальное образование "Сельцовский городской округ", администрация города Сельцо Брянской области</t>
  </si>
  <si>
    <t xml:space="preserve">01 0 8001</t>
  </si>
  <si>
    <t xml:space="preserve">Уплата прочих налогов, сборов</t>
  </si>
  <si>
    <t xml:space="preserve">852</t>
  </si>
  <si>
    <t xml:space="preserve">Функционирование централизованной бухгалтерии администрации города Сельцо Брянской области</t>
  </si>
  <si>
    <t xml:space="preserve">01 0 8002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, по иным непрограммным мероприятиям в рамках непрограммного направления деятельности "Реализация функций иных федеральных органов государственной власти"</t>
  </si>
  <si>
    <t xml:space="preserve">01 0 5118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атериально-техническое, финансовое обеспечение деятельности и подготовка органов в сфере гражданской обороны, чрезвычайных ситуаций и ликвидации последствий стихийных бедствий, войск и иных воинских формирований</t>
  </si>
  <si>
    <t xml:space="preserve">01 0 1204</t>
  </si>
  <si>
    <t xml:space="preserve">Функционирование Единой дежурной диспетчерской службы муниципального образования</t>
  </si>
  <si>
    <t xml:space="preserve">01 0 8003</t>
  </si>
  <si>
    <t xml:space="preserve">Расходы на выплаты персоналу казенных учреждений</t>
  </si>
  <si>
    <t xml:space="preserve">110</t>
  </si>
  <si>
    <t xml:space="preserve">Обеспечение пожарной безопасности</t>
  </si>
  <si>
    <t xml:space="preserve">10</t>
  </si>
  <si>
    <t xml:space="preserve">Мероприятия в сфере пожарной безопасности</t>
  </si>
  <si>
    <t xml:space="preserve">01 1 112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Совершенствование системы профилактики правонарушений и усиление борьбы с преступностью</t>
  </si>
  <si>
    <t xml:space="preserve">04 4 1207</t>
  </si>
  <si>
    <t xml:space="preserve">Национальная экономика</t>
  </si>
  <si>
    <t xml:space="preserve">Сельское хозяйство и рыболовство</t>
  </si>
  <si>
    <t xml:space="preserve">Организация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01 0 1251</t>
  </si>
  <si>
    <t xml:space="preserve">Организация и проведение на территории города Сельцо Брянской области мероприятий по отлову безнадзорных животных</t>
  </si>
  <si>
    <t xml:space="preserve">01 0 8019</t>
  </si>
  <si>
    <t xml:space="preserve">Дорожное хозяйство (дорожные фонды)</t>
  </si>
  <si>
    <t xml:space="preserve">Обеспечение сохранности автомобильных дорог местного значения и условий безопасности движения по ним</t>
  </si>
  <si>
    <t xml:space="preserve">01 0 1617</t>
  </si>
  <si>
    <t xml:space="preserve">Повышение безопасности дорожного движения</t>
  </si>
  <si>
    <t xml:space="preserve">01 0 1619</t>
  </si>
  <si>
    <t xml:space="preserve">Капитальный ремонт, ремонт и содержание автомобильных дорог общего пользования местного значения и искусственных сооружений на них</t>
  </si>
  <si>
    <t xml:space="preserve">01 0 8013</t>
  </si>
  <si>
    <t xml:space="preserve">Другие вопросы в области национальной экономики</t>
  </si>
  <si>
    <t xml:space="preserve">Мероприятия по землеустройству и землепользованию</t>
  </si>
  <si>
    <t xml:space="preserve">01 0 1742</t>
  </si>
  <si>
    <t xml:space="preserve">Осуществление отдельных полномочий в области охраны труда и уведомительной регистрации территориальных соглашений и коллективных договоров</t>
  </si>
  <si>
    <t xml:space="preserve">01 0 1790</t>
  </si>
  <si>
    <t xml:space="preserve">Поддержка малого и среднего предпринимательства</t>
  </si>
  <si>
    <t xml:space="preserve">01 0 1863</t>
  </si>
  <si>
    <t xml:space="preserve">Отдельные мероприятия по улучшению условий и охраны труда</t>
  </si>
  <si>
    <t xml:space="preserve">01 6 8011</t>
  </si>
  <si>
    <t xml:space="preserve">Жилищно-коммунальное хозяйство</t>
  </si>
  <si>
    <t xml:space="preserve">Жилищное хозяйство
</t>
  </si>
  <si>
    <t xml:space="preserve">Обеспечение мероприятий по капитальному ремонту муниципального  имущества в многоквартирных домах</t>
  </si>
  <si>
    <t xml:space="preserve">01 0 8017</t>
  </si>
  <si>
    <t xml:space="preserve">Обеспечение мероприятий по капитальному ремонту многоквартирных домов за счет средств бюджетов</t>
  </si>
  <si>
    <t xml:space="preserve">01 0 9601</t>
  </si>
  <si>
    <t xml:space="preserve">Предоставление субсидий  бюджетным,
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Коммунальное хозяйство</t>
  </si>
  <si>
    <t xml:space="preserve">Мероприятия в области коммунального хозяйства</t>
  </si>
  <si>
    <t xml:space="preserve">01 0 8004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Благоустройство</t>
  </si>
  <si>
    <t xml:space="preserve">Уличное освещение</t>
  </si>
  <si>
    <t xml:space="preserve">01 0 8005</t>
  </si>
  <si>
    <t xml:space="preserve">Озеленение</t>
  </si>
  <si>
    <t xml:space="preserve">01 0 8006</t>
  </si>
  <si>
    <t xml:space="preserve">Организация мест захоронения </t>
  </si>
  <si>
    <t xml:space="preserve">01 0 8007</t>
  </si>
  <si>
    <t xml:space="preserve">Прочие мероприятия по благоустройству городских округов </t>
  </si>
  <si>
    <t xml:space="preserve">01 0 8008</t>
  </si>
  <si>
    <t xml:space="preserve">Устройство детских площадок в местах общего пользования</t>
  </si>
  <si>
    <t xml:space="preserve">01 0 8015</t>
  </si>
  <si>
    <t xml:space="preserve">Другие вопросы в области жилищно-коммунального хозяйства</t>
  </si>
  <si>
    <t xml:space="preserve">Повышение энергетической эффективности и обеспечение энергосбережения</t>
  </si>
  <si>
    <t xml:space="preserve">01 3 1128</t>
  </si>
  <si>
    <t xml:space="preserve">Образование</t>
  </si>
  <si>
    <t xml:space="preserve">07</t>
  </si>
  <si>
    <t xml:space="preserve">Дошкольное образование</t>
  </si>
  <si>
    <t xml:space="preserve">Софинансирование объектов капитальных вложений муниципальной собственности</t>
  </si>
  <si>
    <t xml:space="preserve">01 0 1127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Субсидии на модернизацию региональных систем дошкольного образования</t>
  </si>
  <si>
    <t xml:space="preserve">01 0 5059</t>
  </si>
  <si>
    <t xml:space="preserve">Общее образование</t>
  </si>
  <si>
    <t xml:space="preserve">Детско-юношеские спортивные школы</t>
  </si>
  <si>
    <t xml:space="preserve">01 0 1097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610</t>
  </si>
  <si>
    <t xml:space="preserve">Отдельные мероприятия по развитию спорта</t>
  </si>
  <si>
    <t xml:space="preserve">01 0 1764</t>
  </si>
  <si>
    <t xml:space="preserve">Субсидии бюджетным учреждениям на иные цели</t>
  </si>
  <si>
    <t xml:space="preserve">612</t>
  </si>
  <si>
    <t xml:space="preserve">Молодежная политика и оздоровление детей</t>
  </si>
  <si>
    <t xml:space="preserve">Мероприятия по работе с семьей, детьми и молодежью</t>
  </si>
  <si>
    <t xml:space="preserve">04 4 1131</t>
  </si>
  <si>
    <t xml:space="preserve">Здравоохранение</t>
  </si>
  <si>
    <t xml:space="preserve">Другие вопросы в области здравоохранения</t>
  </si>
  <si>
    <t xml:space="preserve">Кадровая политика в сфере здравоохранения на территории Сельцовского городского округа</t>
  </si>
  <si>
    <t xml:space="preserve">01 0 8016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ая политика</t>
  </si>
  <si>
    <t xml:space="preserve">Пенсионное обеспечение</t>
  </si>
  <si>
    <t xml:space="preserve">Ежемесячная доплата к государственной пенсии лицам, замещавшим должности муниципальной службы в соответствии с Решением Совета народных депутатов города Сельцо от 26 июня 2008 года №4-732 "Об утверждении Положения о порядке установления, выплаты и перерасчета пенсии за выслугу лет лицам, замещавшим должности муниципальной службы муниципального образования Сельцовский городской округ"</t>
  </si>
  <si>
    <t xml:space="preserve">01 0 1651</t>
  </si>
  <si>
    <t xml:space="preserve">Ежемесячная доплата к государственной пенсии в соответствии с Решением Совета народных депутатов города Сельцо от 18 февраля 2009 года №4-884 "Об утверждении Положения об условиях, порядке назначения, выплаты и перерасчета муниципальной пенсии за выслугу лет выборному должностному лицу местного самоуправления Сельцовского городского округа"</t>
  </si>
  <si>
    <t xml:space="preserve">01 0 1652</t>
  </si>
  <si>
    <t xml:space="preserve">Социальное обеспечение населения</t>
  </si>
  <si>
    <t xml:space="preserve">Обеспечение сохранности жилых помещений, закрепленных за детьми-сиротами и детьми, оставшимися без попечения родителей</t>
  </si>
  <si>
    <t xml:space="preserve">01 0 1671</t>
  </si>
  <si>
    <t xml:space="preserve">Социальные выплаты молодым семьям на приобретение жилья</t>
  </si>
  <si>
    <t xml:space="preserve">01 2 1620</t>
  </si>
  <si>
    <t xml:space="preserve">Охрана семьи и детства </t>
  </si>
  <si>
    <r>
      <rPr>
        <sz val="12"/>
        <color rgb="FF000000"/>
        <rFont val="Times New Roman"/>
        <family val="1"/>
        <charset val="204"/>
      </rPr>
      <t xml:space="preserve">Организация и осуществление деятельности по опеке и попечительству,</t>
    </r>
    <r>
      <rPr>
        <sz val="12"/>
        <color rgb="FFFF0000"/>
        <rFont val="Times New Roman"/>
        <family val="1"/>
        <charset val="204"/>
      </rPr>
      <t xml:space="preserve">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</t>
    </r>
  </si>
  <si>
    <t xml:space="preserve">01 0 1672</t>
  </si>
  <si>
    <t xml:space="preserve">Публичные нормативные социальные выплаты гражданам</t>
  </si>
  <si>
    <t xml:space="preserve">31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01 0 5082</t>
  </si>
  <si>
    <t xml:space="preserve">Выплата единовременного пособия при всех формах устройства детей, лишенных родительского попечения, в семью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01 0 5260</t>
  </si>
  <si>
    <t xml:space="preserve">Другие вопросы  в области  социальной политики</t>
  </si>
  <si>
    <t xml:space="preserve">06</t>
  </si>
  <si>
    <r>
      <rPr>
        <sz val="12"/>
        <color rgb="FFFF0000"/>
        <rFont val="Times New Roman"/>
        <family val="1"/>
        <charset val="204"/>
      </rPr>
      <t xml:space="preserve">Профилактика безнадзорности и  правонарушений несовершеннолетних</t>
    </r>
    <r>
      <rPr>
        <sz val="12"/>
        <color rgb="FF000000"/>
        <rFont val="Times New Roman"/>
        <family val="1"/>
        <charset val="204"/>
      </rPr>
      <t xml:space="preserve">,  организация  деятельности  административных комиссий и определение перечня должностных лиц  органов местного самоуправления, уполномоченных составлять протоколы об административных правонарушениях</t>
    </r>
  </si>
  <si>
    <r>
      <rPr>
        <sz val="12"/>
        <color rgb="FFFF0000"/>
        <rFont val="Times New Roman"/>
        <family val="1"/>
        <charset val="204"/>
      </rPr>
      <t xml:space="preserve">Организация и осуществление деятельности по опеке и попечительству</t>
    </r>
    <r>
      <rPr>
        <sz val="12"/>
        <color rgb="FF000000"/>
        <rFont val="Times New Roman"/>
        <family val="1"/>
        <charset val="204"/>
      </rPr>
      <t xml:space="preserve">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</t>
    </r>
  </si>
  <si>
    <t xml:space="preserve">Отдельные мероприятия по развитию и реализации социальной политики</t>
  </si>
  <si>
    <t xml:space="preserve">10 </t>
  </si>
  <si>
    <t xml:space="preserve">01 0 8012</t>
  </si>
  <si>
    <t xml:space="preserve">Отдельные мероприятия по развитию и реализации демографической политики</t>
  </si>
  <si>
    <t xml:space="preserve">01 5 1696</t>
  </si>
  <si>
    <t xml:space="preserve">Физическая культура и спорт</t>
  </si>
  <si>
    <t xml:space="preserve">11</t>
  </si>
  <si>
    <t xml:space="preserve">Массовый спорт</t>
  </si>
  <si>
    <t xml:space="preserve">Мероприятия по вовлечению населения в занятия физической культурой и массовым спортом, участие в соревнованиях различного уровня</t>
  </si>
  <si>
    <t xml:space="preserve">01 4 1761</t>
  </si>
  <si>
    <t xml:space="preserve">Оказание государственной поддержки спортивным сборным командам</t>
  </si>
  <si>
    <t xml:space="preserve">01 4 1763</t>
  </si>
  <si>
    <t xml:space="preserve">Финансовый отдел администрации города Сельцо Брянской области</t>
  </si>
  <si>
    <t xml:space="preserve">00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2 0 1010</t>
  </si>
  <si>
    <t xml:space="preserve">Резервные фонды</t>
  </si>
  <si>
    <t xml:space="preserve">Резервный фонд администрации города Сельцо Брянской области </t>
  </si>
  <si>
    <t xml:space="preserve">70 0 1012</t>
  </si>
  <si>
    <t xml:space="preserve">Резервные средства</t>
  </si>
  <si>
    <t xml:space="preserve">87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муниципального внутреннего долга</t>
  </si>
  <si>
    <t xml:space="preserve">02 0 158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 </t>
  </si>
  <si>
    <t xml:space="preserve">730</t>
  </si>
  <si>
    <t xml:space="preserve">Условно утвержденные расходы</t>
  </si>
  <si>
    <t xml:space="preserve">99</t>
  </si>
  <si>
    <t xml:space="preserve">70 0 1014</t>
  </si>
  <si>
    <t xml:space="preserve">999</t>
  </si>
  <si>
    <t xml:space="preserve">Отдел образования администрации г.Сельцо</t>
  </si>
  <si>
    <t xml:space="preserve">003</t>
  </si>
  <si>
    <t xml:space="preserve">Дошкольные образовательные организации</t>
  </si>
  <si>
    <t xml:space="preserve">03 2 1063</t>
  </si>
  <si>
    <t xml:space="preserve">Финансовое обеспечение получения дошкольного образования в дошкольных образовательных организациях</t>
  </si>
  <si>
    <t xml:space="preserve">03 2 1471</t>
  </si>
  <si>
    <t xml:space="preserve">Общеобразовательные организации</t>
  </si>
  <si>
    <t xml:space="preserve">03 2 1064</t>
  </si>
  <si>
    <t xml:space="preserve">Финансовое обеспечение деятельности муниципальных общеобразовательных организаций, имеющих государственную аккредитацию негосударственных общеобразовательных организаций в части реализации ими государственного стандарта общего образования</t>
  </si>
  <si>
    <t xml:space="preserve">03 2 1470</t>
  </si>
  <si>
    <t xml:space="preserve">Дополнительные меры государственной поддержки обучающихся</t>
  </si>
  <si>
    <t xml:space="preserve">03 2 1473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тдельные мероприятия по развитию образования</t>
  </si>
  <si>
    <t xml:space="preserve">03 2 1482</t>
  </si>
  <si>
    <t xml:space="preserve">Мероприятия по проведению оздоровительной кампании детей</t>
  </si>
  <si>
    <t xml:space="preserve">03 2 1479</t>
  </si>
  <si>
    <t xml:space="preserve">Организация отдыха детей в каникулярное время в лагерях с дневным пребыванием на базе образовательных организаций</t>
  </si>
  <si>
    <t xml:space="preserve">03 2 8014</t>
  </si>
  <si>
    <t xml:space="preserve">Противодействие злоупотреблению наркотиками и их незаконному обороту</t>
  </si>
  <si>
    <t xml:space="preserve">04 4 1130</t>
  </si>
  <si>
    <t xml:space="preserve">Другие вопросы в области образования</t>
  </si>
  <si>
    <t xml:space="preserve">03 1 1010</t>
  </si>
  <si>
    <t xml:space="preserve">Учреждения, обеспечивающие оказание услуг в сфере образования</t>
  </si>
  <si>
    <t xml:space="preserve">03 1 1074</t>
  </si>
  <si>
    <t xml:space="preserve">Организация и проведение олимпиад, выставок, конкурсов, конференций и других общественных мероприятий в сфере образования</t>
  </si>
  <si>
    <t xml:space="preserve">03 2 1475</t>
  </si>
  <si>
    <t xml:space="preserve">Стипендии</t>
  </si>
  <si>
    <t xml:space="preserve">340</t>
  </si>
  <si>
    <t xml:space="preserve">Учреждения психолого-медико-социального сопровождения</t>
  </si>
  <si>
    <t xml:space="preserve">03 2 8009</t>
  </si>
  <si>
    <t xml:space="preserve">Предоставление мер социальной поддержки работникам образовательных организаций,  работающим в сельских населенных пунктах и поселках городского типа на территории Брянской области</t>
  </si>
  <si>
    <t xml:space="preserve">03 3 1477</t>
  </si>
  <si>
    <t xml:space="preserve">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3 3 1478</t>
  </si>
  <si>
    <t xml:space="preserve">Отдел культуры и молодежной политики администрации города Сельцо Брянской области</t>
  </si>
  <si>
    <t xml:space="preserve">004</t>
  </si>
  <si>
    <t xml:space="preserve">Отдельные мероприятия по развитию культуры, культурного наследия, туризма, обеспечению устойчивого развития социально-культурных составляющих качества жизни населения</t>
  </si>
  <si>
    <t xml:space="preserve">04 2 1424</t>
  </si>
  <si>
    <t xml:space="preserve">Организации дополнительного образования</t>
  </si>
  <si>
    <t xml:space="preserve">04 3 1066</t>
  </si>
  <si>
    <t xml:space="preserve">Культура, кинематография</t>
  </si>
  <si>
    <t xml:space="preserve">08</t>
  </si>
  <si>
    <t xml:space="preserve">Культура </t>
  </si>
  <si>
    <t xml:space="preserve">Библиотеки</t>
  </si>
  <si>
    <t xml:space="preserve">04 2 1054</t>
  </si>
  <si>
    <t xml:space="preserve">Дворцы и дома культуры</t>
  </si>
  <si>
    <t xml:space="preserve">04 2 8010</t>
  </si>
  <si>
    <t xml:space="preserve">Другие вопросы в области  культуры, кинематографии</t>
  </si>
  <si>
    <t xml:space="preserve">04 1 1010</t>
  </si>
  <si>
    <t xml:space="preserve">Учреждения, обеспечивающие оказание услуг в сфере культуры</t>
  </si>
  <si>
    <t xml:space="preserve">04 1 1062</t>
  </si>
  <si>
    <t xml:space="preserve">Совет народных депутатов города Сельцо</t>
  </si>
  <si>
    <t xml:space="preserve">005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Обеспечение деятельности главы муниципального образования</t>
  </si>
  <si>
    <t xml:space="preserve">70 0 1004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депутатов Совета народных депутатов города Сельцо</t>
  </si>
  <si>
    <t xml:space="preserve">70 0 1005</t>
  </si>
  <si>
    <t xml:space="preserve">70 0 1010</t>
  </si>
  <si>
    <t xml:space="preserve">Контрольно-счетная комиссия Сельцовского городского округа</t>
  </si>
  <si>
    <t xml:space="preserve">006</t>
  </si>
  <si>
    <t xml:space="preserve">Обеспечение деятельности председателя контрольно-счетного органа муниципального образования и его заместителей</t>
  </si>
  <si>
    <t xml:space="preserve">70 0 1006</t>
  </si>
  <si>
    <t xml:space="preserve">Итого  расходов</t>
  </si>
  <si>
    <t xml:space="preserve">Итого Публичные нормативные обязательст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_-* #,##0&quot;р.&quot;_-;\-* #,##0&quot;р.&quot;_-;_-* &quot;-р.&quot;_-;_-@_-"/>
    <numFmt numFmtId="168" formatCode="_-* #,##0.00&quot;р.&quot;_-;\-* #,##0.00&quot;р.&quot;_-;_-* \-??&quot;р.&quot;_-;_-@_-"/>
  </numFmts>
  <fonts count="6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color rgb="FF000000"/>
      <name val="Arial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3366"/>
      <name val="Arial Cyr"/>
      <family val="0"/>
      <charset val="204"/>
    </font>
    <font>
      <sz val="10"/>
      <color rgb="FFFF000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sz val="10"/>
      <color rgb="FF00808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3366"/>
      <name val="Times New Roman"/>
      <family val="1"/>
      <charset val="204"/>
    </font>
    <font>
      <sz val="14"/>
      <name val="Arial Cyr"/>
      <family val="0"/>
      <charset val="204"/>
    </font>
    <font>
      <sz val="12"/>
      <color rgb="FF003366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color rgb="FF003366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3366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2"/>
      <color rgb="FF003366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sz val="12"/>
      <color rgb="FFFF0000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4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.95"/>
      <color rgb="FF000000"/>
      <name val="Times New Roman"/>
      <family val="1"/>
      <charset val="204"/>
    </font>
    <font>
      <i val="true"/>
      <sz val="11.95"/>
      <color rgb="FF000000"/>
      <name val="Times New Roman"/>
      <family val="1"/>
      <charset val="204"/>
    </font>
    <font>
      <b val="true"/>
      <sz val="11.95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sz val="12"/>
      <color rgb="FFFF0000"/>
      <name val="Times New Roman"/>
      <family val="1"/>
      <charset val="204"/>
    </font>
    <font>
      <b val="true"/>
      <sz val="11"/>
      <color rgb="FF003366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1" fillId="24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0" fillId="24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2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3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5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0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1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1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21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3" fillId="21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1" fillId="0" borderId="10" xfId="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10" xfId="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0" xfId="1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3" fillId="0" borderId="1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1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2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21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2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7" fillId="21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9" fillId="21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0" fillId="21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 2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  <dxfs count="5">
    <dxf>
      <fill>
        <patternFill patternType="solid">
          <fgColor rgb="FF969696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3366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27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I9" activeCellId="0" sqref="I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6.42"/>
    <col collapsed="false" customWidth="true" hidden="false" outlineLevel="0" max="2" min="2" style="0" width="10.56"/>
    <col collapsed="false" customWidth="true" hidden="false" outlineLevel="0" max="3" min="3" style="0" width="6.13"/>
    <col collapsed="false" customWidth="true" hidden="false" outlineLevel="0" max="4" min="4" style="0" width="6.28"/>
    <col collapsed="false" customWidth="true" hidden="false" outlineLevel="0" max="5" min="5" style="0" width="15.7"/>
    <col collapsed="false" customWidth="true" hidden="false" outlineLevel="0" max="6" min="6" style="0" width="5.28"/>
    <col collapsed="false" customWidth="true" hidden="true" outlineLevel="0" max="7" min="7" style="2" width="14.14"/>
    <col collapsed="false" customWidth="true" hidden="true" outlineLevel="0" max="8" min="8" style="2" width="9.85"/>
    <col collapsed="false" customWidth="true" hidden="false" outlineLevel="0" max="9" min="9" style="2" width="19.28"/>
    <col collapsed="false" customWidth="true" hidden="true" outlineLevel="0" max="10" min="10" style="3" width="13.7"/>
    <col collapsed="false" customWidth="true" hidden="true" outlineLevel="0" max="11" min="11" style="4" width="12.7"/>
    <col collapsed="false" customWidth="true" hidden="false" outlineLevel="0" max="12" min="12" style="3" width="19.28"/>
    <col collapsed="false" customWidth="true" hidden="false" outlineLevel="0" max="13" min="13" style="0" width="12.42"/>
  </cols>
  <sheetData>
    <row r="1" customFormat="false" ht="20.25" hidden="false" customHeight="true" outlineLevel="0" collapsed="false">
      <c r="A1" s="5"/>
      <c r="B1" s="5"/>
      <c r="C1" s="5"/>
      <c r="D1" s="5"/>
      <c r="E1" s="5"/>
      <c r="F1" s="5"/>
      <c r="G1" s="6" t="s">
        <v>0</v>
      </c>
      <c r="H1" s="6" t="s">
        <v>0</v>
      </c>
      <c r="I1" s="6"/>
      <c r="J1" s="6"/>
      <c r="K1" s="6"/>
      <c r="L1" s="6"/>
      <c r="M1" s="7"/>
      <c r="N1" s="7"/>
      <c r="O1" s="7"/>
      <c r="P1" s="7"/>
      <c r="Q1" s="7"/>
      <c r="R1" s="7"/>
      <c r="S1" s="7"/>
    </row>
    <row r="2" customFormat="false" ht="15.75" hidden="false" customHeight="true" outlineLevel="0" collapsed="false">
      <c r="A2" s="5"/>
      <c r="B2" s="5"/>
      <c r="C2" s="5"/>
      <c r="D2" s="5"/>
      <c r="E2" s="5"/>
      <c r="F2" s="5"/>
      <c r="G2" s="6" t="s">
        <v>1</v>
      </c>
      <c r="H2" s="6" t="s">
        <v>1</v>
      </c>
      <c r="I2" s="6"/>
      <c r="J2" s="6"/>
      <c r="K2" s="6"/>
      <c r="L2" s="6"/>
      <c r="M2" s="7"/>
      <c r="N2" s="7"/>
      <c r="O2" s="7"/>
      <c r="P2" s="7"/>
      <c r="Q2" s="7"/>
      <c r="R2" s="7"/>
      <c r="S2" s="7"/>
    </row>
    <row r="3" customFormat="false" ht="18" hidden="false" customHeight="true" outlineLevel="0" collapsed="false">
      <c r="A3" s="5"/>
      <c r="B3" s="5"/>
      <c r="C3" s="5"/>
      <c r="D3" s="5"/>
      <c r="E3" s="5"/>
      <c r="F3" s="5"/>
      <c r="G3" s="6" t="s">
        <v>2</v>
      </c>
      <c r="H3" s="6" t="s">
        <v>2</v>
      </c>
      <c r="I3" s="6"/>
      <c r="J3" s="6"/>
      <c r="K3" s="6"/>
      <c r="L3" s="6"/>
      <c r="M3" s="8"/>
      <c r="N3" s="8"/>
      <c r="O3" s="8"/>
      <c r="P3" s="8"/>
      <c r="Q3" s="8"/>
      <c r="R3" s="8"/>
      <c r="S3" s="8"/>
    </row>
    <row r="4" customFormat="false" ht="18.75" hidden="false" customHeight="true" outlineLevel="0" collapsed="false">
      <c r="A4" s="5"/>
      <c r="B4" s="5"/>
      <c r="C4" s="5"/>
      <c r="D4" s="5"/>
      <c r="E4" s="6" t="s">
        <v>3</v>
      </c>
      <c r="F4" s="6"/>
      <c r="G4" s="6"/>
      <c r="H4" s="6"/>
      <c r="I4" s="6"/>
      <c r="J4" s="6"/>
      <c r="K4" s="6"/>
      <c r="L4" s="6"/>
      <c r="M4" s="8"/>
      <c r="N4" s="8"/>
      <c r="O4" s="8"/>
      <c r="P4" s="8"/>
      <c r="Q4" s="8"/>
      <c r="R4" s="8"/>
      <c r="S4" s="8"/>
      <c r="T4" s="8"/>
      <c r="U4" s="8"/>
    </row>
    <row r="5" customFormat="false" ht="16.5" hidden="false" customHeight="true" outlineLevel="0" collapsed="false">
      <c r="A5" s="5"/>
      <c r="B5" s="5"/>
      <c r="C5" s="5"/>
      <c r="D5" s="5"/>
      <c r="E5" s="6" t="s">
        <v>4</v>
      </c>
      <c r="F5" s="6"/>
      <c r="G5" s="6"/>
      <c r="H5" s="6"/>
      <c r="I5" s="6"/>
      <c r="J5" s="6"/>
      <c r="K5" s="6"/>
      <c r="L5" s="6"/>
      <c r="M5" s="8"/>
      <c r="N5" s="8"/>
      <c r="O5" s="8"/>
      <c r="P5" s="8"/>
      <c r="Q5" s="8"/>
      <c r="R5" s="8"/>
      <c r="S5" s="8"/>
      <c r="T5" s="8"/>
      <c r="U5" s="8"/>
    </row>
    <row r="6" customFormat="false" ht="26.25" hidden="false" customHeight="true" outlineLevel="0" collapsed="false">
      <c r="A6" s="5"/>
      <c r="B6" s="5"/>
      <c r="C6" s="5"/>
      <c r="D6" s="5"/>
      <c r="E6" s="7"/>
      <c r="F6" s="9" t="s">
        <v>5</v>
      </c>
      <c r="G6" s="9"/>
      <c r="H6" s="9"/>
      <c r="I6" s="9"/>
      <c r="J6" s="9"/>
      <c r="K6" s="9"/>
      <c r="L6" s="9"/>
      <c r="M6" s="10"/>
      <c r="N6" s="10"/>
      <c r="O6" s="10"/>
      <c r="P6" s="10"/>
      <c r="Q6" s="8"/>
      <c r="R6" s="8"/>
      <c r="S6" s="8"/>
      <c r="T6" s="8"/>
      <c r="U6" s="8"/>
    </row>
    <row r="7" customFormat="false" ht="42.75" hidden="false" customHeight="true" outlineLevel="0" collapsed="false">
      <c r="A7" s="11" t="s">
        <v>6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</row>
    <row r="8" customFormat="false" ht="13.5" hidden="false" customHeight="true" outlineLevel="0" collapsed="false">
      <c r="A8" s="12"/>
      <c r="B8" s="12"/>
      <c r="C8" s="12"/>
      <c r="D8" s="12"/>
      <c r="E8" s="12"/>
      <c r="F8" s="12"/>
      <c r="G8" s="13"/>
      <c r="H8" s="13"/>
      <c r="I8" s="13"/>
      <c r="J8" s="14"/>
      <c r="K8" s="14"/>
      <c r="L8" s="14"/>
      <c r="M8" s="15"/>
      <c r="N8" s="15"/>
      <c r="O8" s="15"/>
      <c r="P8" s="15"/>
      <c r="Q8" s="15"/>
      <c r="R8" s="15"/>
      <c r="S8" s="15"/>
      <c r="T8" s="15"/>
      <c r="U8" s="15"/>
      <c r="V8" s="15"/>
    </row>
    <row r="9" customFormat="false" ht="21" hidden="false" customHeight="true" outlineLevel="0" collapsed="false">
      <c r="A9" s="16"/>
      <c r="B9" s="16"/>
      <c r="C9" s="16"/>
      <c r="D9" s="16"/>
      <c r="E9" s="16"/>
      <c r="F9" s="5"/>
      <c r="G9" s="17"/>
      <c r="H9" s="17"/>
      <c r="I9" s="17"/>
      <c r="J9" s="18" t="s">
        <v>7</v>
      </c>
      <c r="K9" s="18" t="s">
        <v>7</v>
      </c>
      <c r="L9" s="18" t="s">
        <v>7</v>
      </c>
    </row>
    <row r="10" customFormat="false" ht="50.25" hidden="false" customHeight="true" outlineLevel="0" collapsed="false">
      <c r="A10" s="19" t="s">
        <v>8</v>
      </c>
      <c r="B10" s="19" t="s">
        <v>9</v>
      </c>
      <c r="C10" s="19" t="s">
        <v>10</v>
      </c>
      <c r="D10" s="19" t="s">
        <v>11</v>
      </c>
      <c r="E10" s="19" t="s">
        <v>12</v>
      </c>
      <c r="F10" s="19" t="s">
        <v>13</v>
      </c>
      <c r="G10" s="20" t="s">
        <v>14</v>
      </c>
      <c r="H10" s="20" t="s">
        <v>15</v>
      </c>
      <c r="I10" s="20" t="s">
        <v>16</v>
      </c>
      <c r="J10" s="19" t="s">
        <v>17</v>
      </c>
      <c r="K10" s="19" t="s">
        <v>18</v>
      </c>
      <c r="L10" s="19" t="s">
        <v>19</v>
      </c>
    </row>
    <row r="11" customFormat="false" ht="15.75" hidden="false" customHeight="false" outlineLevel="0" collapsed="false">
      <c r="A11" s="19" t="n">
        <v>1</v>
      </c>
      <c r="B11" s="19" t="n">
        <v>2</v>
      </c>
      <c r="C11" s="19" t="n">
        <v>3</v>
      </c>
      <c r="D11" s="19" t="n">
        <v>4</v>
      </c>
      <c r="E11" s="19" t="n">
        <v>5</v>
      </c>
      <c r="F11" s="19" t="n">
        <v>6</v>
      </c>
      <c r="G11" s="21" t="n">
        <v>7</v>
      </c>
      <c r="H11" s="21" t="n">
        <v>7</v>
      </c>
      <c r="I11" s="21" t="n">
        <v>7</v>
      </c>
      <c r="J11" s="22" t="n">
        <v>8</v>
      </c>
      <c r="K11" s="22" t="n">
        <v>8</v>
      </c>
      <c r="L11" s="22" t="n">
        <v>8</v>
      </c>
    </row>
    <row r="12" s="29" customFormat="true" ht="36.75" hidden="false" customHeight="true" outlineLevel="0" collapsed="false">
      <c r="A12" s="23" t="s">
        <v>20</v>
      </c>
      <c r="B12" s="24" t="s">
        <v>21</v>
      </c>
      <c r="C12" s="24"/>
      <c r="D12" s="25"/>
      <c r="E12" s="25"/>
      <c r="F12" s="26"/>
      <c r="G12" s="27" t="n">
        <f aca="false">G13+G46+G53+G73+G106+G138+G174+G223+G169</f>
        <v>49212187</v>
      </c>
      <c r="H12" s="27" t="n">
        <f aca="false">H13+H46+H53+H73+H106+H138+H174+H223+H169</f>
        <v>5626206</v>
      </c>
      <c r="I12" s="27" t="n">
        <f aca="false">SUM(G12:H12)</f>
        <v>54838393</v>
      </c>
      <c r="J12" s="28" t="n">
        <f aca="false">J13+J46+J53+J73+J106+J138+J174+J223+J169</f>
        <v>49581232</v>
      </c>
      <c r="K12" s="28" t="n">
        <f aca="false">K13+K46+K53+K73+K106+K138+K174+K223+K169</f>
        <v>0</v>
      </c>
      <c r="L12" s="28" t="n">
        <f aca="false">SUM(J12:K12)</f>
        <v>49581232</v>
      </c>
    </row>
    <row r="13" s="29" customFormat="true" ht="17.25" hidden="false" customHeight="true" outlineLevel="0" collapsed="false">
      <c r="A13" s="23" t="s">
        <v>22</v>
      </c>
      <c r="B13" s="30" t="s">
        <v>21</v>
      </c>
      <c r="C13" s="30" t="s">
        <v>23</v>
      </c>
      <c r="D13" s="25"/>
      <c r="E13" s="25"/>
      <c r="F13" s="26"/>
      <c r="G13" s="27" t="n">
        <f aca="false">G14+G29+G25</f>
        <v>11558310</v>
      </c>
      <c r="H13" s="27" t="n">
        <f aca="false">H14+H29+H25</f>
        <v>0</v>
      </c>
      <c r="I13" s="27" t="n">
        <f aca="false">SUM(G13:H13)</f>
        <v>11558310</v>
      </c>
      <c r="J13" s="28" t="n">
        <f aca="false">J14+J29+J25</f>
        <v>11553090</v>
      </c>
      <c r="K13" s="28" t="n">
        <f aca="false">K14+K29+K25</f>
        <v>0</v>
      </c>
      <c r="L13" s="28" t="n">
        <f aca="false">SUM(J13:K13)</f>
        <v>11553090</v>
      </c>
    </row>
    <row r="14" customFormat="false" ht="80.25" hidden="false" customHeight="true" outlineLevel="0" collapsed="false">
      <c r="A14" s="31" t="s">
        <v>24</v>
      </c>
      <c r="B14" s="30" t="s">
        <v>21</v>
      </c>
      <c r="C14" s="30" t="s">
        <v>23</v>
      </c>
      <c r="D14" s="30" t="s">
        <v>25</v>
      </c>
      <c r="E14" s="32"/>
      <c r="F14" s="33"/>
      <c r="G14" s="34" t="n">
        <f aca="false">G15+G18</f>
        <v>10000942</v>
      </c>
      <c r="H14" s="34" t="n">
        <f aca="false">H15+H18</f>
        <v>0</v>
      </c>
      <c r="I14" s="34" t="n">
        <f aca="false">SUM(G14:H14)</f>
        <v>10000942</v>
      </c>
      <c r="J14" s="35" t="n">
        <f aca="false">J15+J18</f>
        <v>10000942</v>
      </c>
      <c r="K14" s="35" t="n">
        <f aca="false">K15+K18</f>
        <v>0</v>
      </c>
      <c r="L14" s="35" t="n">
        <f aca="false">SUM(J14:K14)</f>
        <v>10000942</v>
      </c>
    </row>
    <row r="15" customFormat="false" ht="47.25" hidden="false" customHeight="false" outlineLevel="0" collapsed="false">
      <c r="A15" s="36" t="s">
        <v>26</v>
      </c>
      <c r="B15" s="37" t="s">
        <v>21</v>
      </c>
      <c r="C15" s="37" t="s">
        <v>23</v>
      </c>
      <c r="D15" s="37" t="s">
        <v>25</v>
      </c>
      <c r="E15" s="38" t="s">
        <v>27</v>
      </c>
      <c r="F15" s="39"/>
      <c r="G15" s="40" t="n">
        <f aca="false">G16</f>
        <v>1068487</v>
      </c>
      <c r="H15" s="40" t="n">
        <f aca="false">H16</f>
        <v>0</v>
      </c>
      <c r="I15" s="40" t="n">
        <f aca="false">SUM(G15:H15)</f>
        <v>1068487</v>
      </c>
      <c r="J15" s="41" t="n">
        <f aca="false">J16</f>
        <v>1068487</v>
      </c>
      <c r="K15" s="41" t="n">
        <f aca="false">K16</f>
        <v>0</v>
      </c>
      <c r="L15" s="41" t="n">
        <f aca="false">SUM(J15:K15)</f>
        <v>1068487</v>
      </c>
    </row>
    <row r="16" customFormat="false" ht="94.5" hidden="false" customHeight="false" outlineLevel="0" collapsed="false">
      <c r="A16" s="42" t="s">
        <v>28</v>
      </c>
      <c r="B16" s="43" t="s">
        <v>21</v>
      </c>
      <c r="C16" s="43" t="s">
        <v>23</v>
      </c>
      <c r="D16" s="43" t="s">
        <v>25</v>
      </c>
      <c r="E16" s="44" t="s">
        <v>27</v>
      </c>
      <c r="F16" s="45" t="s">
        <v>29</v>
      </c>
      <c r="G16" s="46" t="n">
        <f aca="false">G17</f>
        <v>1068487</v>
      </c>
      <c r="H16" s="46" t="n">
        <f aca="false">H17</f>
        <v>0</v>
      </c>
      <c r="I16" s="46" t="n">
        <f aca="false">SUM(G16:H16)</f>
        <v>1068487</v>
      </c>
      <c r="J16" s="47" t="n">
        <f aca="false">J17</f>
        <v>1068487</v>
      </c>
      <c r="K16" s="47" t="n">
        <f aca="false">K17</f>
        <v>0</v>
      </c>
      <c r="L16" s="47" t="n">
        <f aca="false">SUM(J16:K16)</f>
        <v>1068487</v>
      </c>
    </row>
    <row r="17" customFormat="false" ht="31.5" hidden="false" customHeight="false" outlineLevel="0" collapsed="false">
      <c r="A17" s="42" t="s">
        <v>30</v>
      </c>
      <c r="B17" s="43" t="s">
        <v>21</v>
      </c>
      <c r="C17" s="43" t="s">
        <v>23</v>
      </c>
      <c r="D17" s="43" t="s">
        <v>25</v>
      </c>
      <c r="E17" s="44" t="s">
        <v>27</v>
      </c>
      <c r="F17" s="45" t="s">
        <v>31</v>
      </c>
      <c r="G17" s="46" t="n">
        <v>1068487</v>
      </c>
      <c r="H17" s="46"/>
      <c r="I17" s="46" t="n">
        <f aca="false">SUM(G17:H17)</f>
        <v>1068487</v>
      </c>
      <c r="J17" s="47" t="n">
        <v>1068487</v>
      </c>
      <c r="K17" s="47"/>
      <c r="L17" s="47" t="n">
        <f aca="false">SUM(J17:K17)</f>
        <v>1068487</v>
      </c>
    </row>
    <row r="18" customFormat="false" ht="47.25" hidden="false" customHeight="false" outlineLevel="0" collapsed="false">
      <c r="A18" s="36" t="s">
        <v>32</v>
      </c>
      <c r="B18" s="37" t="s">
        <v>21</v>
      </c>
      <c r="C18" s="37" t="s">
        <v>23</v>
      </c>
      <c r="D18" s="37" t="s">
        <v>25</v>
      </c>
      <c r="E18" s="38" t="s">
        <v>33</v>
      </c>
      <c r="F18" s="39"/>
      <c r="G18" s="40" t="n">
        <f aca="false">G19+G21+G23</f>
        <v>8932455</v>
      </c>
      <c r="H18" s="40" t="n">
        <f aca="false">H19+H21+H23</f>
        <v>0</v>
      </c>
      <c r="I18" s="40" t="n">
        <f aca="false">SUM(G18:H18)</f>
        <v>8932455</v>
      </c>
      <c r="J18" s="41" t="n">
        <f aca="false">J19+J21+J23</f>
        <v>8932455</v>
      </c>
      <c r="K18" s="41" t="n">
        <f aca="false">K19+K21+K23</f>
        <v>0</v>
      </c>
      <c r="L18" s="41" t="n">
        <f aca="false">SUM(J18:K18)</f>
        <v>8932455</v>
      </c>
    </row>
    <row r="19" customFormat="false" ht="96" hidden="false" customHeight="true" outlineLevel="0" collapsed="false">
      <c r="A19" s="42" t="s">
        <v>28</v>
      </c>
      <c r="B19" s="43" t="s">
        <v>21</v>
      </c>
      <c r="C19" s="43" t="s">
        <v>23</v>
      </c>
      <c r="D19" s="43" t="s">
        <v>25</v>
      </c>
      <c r="E19" s="44" t="s">
        <v>33</v>
      </c>
      <c r="F19" s="45" t="s">
        <v>29</v>
      </c>
      <c r="G19" s="46" t="n">
        <f aca="false">G20</f>
        <v>7494332</v>
      </c>
      <c r="H19" s="46" t="n">
        <f aca="false">H20</f>
        <v>0</v>
      </c>
      <c r="I19" s="46" t="n">
        <f aca="false">SUM(G19:H19)</f>
        <v>7494332</v>
      </c>
      <c r="J19" s="47" t="n">
        <f aca="false">J20</f>
        <v>7494332</v>
      </c>
      <c r="K19" s="47" t="n">
        <f aca="false">K20</f>
        <v>0</v>
      </c>
      <c r="L19" s="47" t="n">
        <f aca="false">SUM(J19:K19)</f>
        <v>7494332</v>
      </c>
    </row>
    <row r="20" customFormat="false" ht="31.5" hidden="false" customHeight="false" outlineLevel="0" collapsed="false">
      <c r="A20" s="42" t="s">
        <v>30</v>
      </c>
      <c r="B20" s="43" t="s">
        <v>21</v>
      </c>
      <c r="C20" s="43" t="s">
        <v>23</v>
      </c>
      <c r="D20" s="43" t="s">
        <v>25</v>
      </c>
      <c r="E20" s="44" t="s">
        <v>33</v>
      </c>
      <c r="F20" s="45" t="s">
        <v>31</v>
      </c>
      <c r="G20" s="46" t="n">
        <v>7494332</v>
      </c>
      <c r="H20" s="46"/>
      <c r="I20" s="46" t="n">
        <f aca="false">SUM(G20:H20)</f>
        <v>7494332</v>
      </c>
      <c r="J20" s="47" t="n">
        <v>7494332</v>
      </c>
      <c r="K20" s="47"/>
      <c r="L20" s="47" t="n">
        <f aca="false">SUM(J20:K20)</f>
        <v>7494332</v>
      </c>
    </row>
    <row r="21" customFormat="false" ht="31.5" hidden="false" customHeight="false" outlineLevel="0" collapsed="false">
      <c r="A21" s="42" t="s">
        <v>34</v>
      </c>
      <c r="B21" s="43" t="s">
        <v>21</v>
      </c>
      <c r="C21" s="43" t="s">
        <v>23</v>
      </c>
      <c r="D21" s="43" t="s">
        <v>25</v>
      </c>
      <c r="E21" s="44" t="s">
        <v>33</v>
      </c>
      <c r="F21" s="45" t="s">
        <v>35</v>
      </c>
      <c r="G21" s="48" t="n">
        <f aca="false">G22</f>
        <v>1336395</v>
      </c>
      <c r="H21" s="48" t="n">
        <f aca="false">H22</f>
        <v>0</v>
      </c>
      <c r="I21" s="48" t="n">
        <f aca="false">SUM(G21:H21)</f>
        <v>1336395</v>
      </c>
      <c r="J21" s="49" t="n">
        <f aca="false">J22</f>
        <v>1336395</v>
      </c>
      <c r="K21" s="49" t="n">
        <f aca="false">K22</f>
        <v>0</v>
      </c>
      <c r="L21" s="49" t="n">
        <f aca="false">SUM(J21:K21)</f>
        <v>1336395</v>
      </c>
    </row>
    <row r="22" customFormat="false" ht="47.25" hidden="false" customHeight="false" outlineLevel="0" collapsed="false">
      <c r="A22" s="42" t="s">
        <v>36</v>
      </c>
      <c r="B22" s="43" t="s">
        <v>21</v>
      </c>
      <c r="C22" s="43" t="s">
        <v>23</v>
      </c>
      <c r="D22" s="43" t="s">
        <v>25</v>
      </c>
      <c r="E22" s="44" t="s">
        <v>33</v>
      </c>
      <c r="F22" s="45" t="s">
        <v>37</v>
      </c>
      <c r="G22" s="48" t="n">
        <f aca="false">1761764-425369</f>
        <v>1336395</v>
      </c>
      <c r="H22" s="48"/>
      <c r="I22" s="48" t="n">
        <f aca="false">SUM(G22:H22)</f>
        <v>1336395</v>
      </c>
      <c r="J22" s="49" t="n">
        <f aca="false">1761764-425369</f>
        <v>1336395</v>
      </c>
      <c r="K22" s="49"/>
      <c r="L22" s="49" t="n">
        <f aca="false">SUM(J22:K22)</f>
        <v>1336395</v>
      </c>
    </row>
    <row r="23" customFormat="false" ht="15.75" hidden="false" customHeight="false" outlineLevel="0" collapsed="false">
      <c r="A23" s="42" t="s">
        <v>38</v>
      </c>
      <c r="B23" s="43" t="s">
        <v>21</v>
      </c>
      <c r="C23" s="43" t="s">
        <v>23</v>
      </c>
      <c r="D23" s="43" t="s">
        <v>25</v>
      </c>
      <c r="E23" s="44" t="s">
        <v>33</v>
      </c>
      <c r="F23" s="45" t="s">
        <v>39</v>
      </c>
      <c r="G23" s="48" t="n">
        <f aca="false">G24</f>
        <v>101728</v>
      </c>
      <c r="H23" s="48" t="n">
        <f aca="false">H24</f>
        <v>0</v>
      </c>
      <c r="I23" s="48" t="n">
        <f aca="false">SUM(G23:H23)</f>
        <v>101728</v>
      </c>
      <c r="J23" s="49" t="n">
        <f aca="false">J24</f>
        <v>101728</v>
      </c>
      <c r="K23" s="49" t="n">
        <f aca="false">K24</f>
        <v>0</v>
      </c>
      <c r="L23" s="49" t="n">
        <f aca="false">SUM(J23:K23)</f>
        <v>101728</v>
      </c>
    </row>
    <row r="24" customFormat="false" ht="19.5" hidden="false" customHeight="true" outlineLevel="0" collapsed="false">
      <c r="A24" s="42" t="s">
        <v>40</v>
      </c>
      <c r="B24" s="43" t="s">
        <v>21</v>
      </c>
      <c r="C24" s="43" t="s">
        <v>23</v>
      </c>
      <c r="D24" s="43" t="s">
        <v>25</v>
      </c>
      <c r="E24" s="44" t="s">
        <v>33</v>
      </c>
      <c r="F24" s="45" t="s">
        <v>41</v>
      </c>
      <c r="G24" s="48" t="n">
        <f aca="false">62264+39464</f>
        <v>101728</v>
      </c>
      <c r="H24" s="48"/>
      <c r="I24" s="48" t="n">
        <f aca="false">SUM(G24:H24)</f>
        <v>101728</v>
      </c>
      <c r="J24" s="49" t="n">
        <f aca="false">62264+39464</f>
        <v>101728</v>
      </c>
      <c r="K24" s="49"/>
      <c r="L24" s="49" t="n">
        <f aca="false">SUM(J24:K24)</f>
        <v>101728</v>
      </c>
    </row>
    <row r="25" s="54" customFormat="true" ht="24" hidden="false" customHeight="true" outlineLevel="0" collapsed="false">
      <c r="A25" s="50" t="s">
        <v>42</v>
      </c>
      <c r="B25" s="30" t="s">
        <v>21</v>
      </c>
      <c r="C25" s="51" t="s">
        <v>23</v>
      </c>
      <c r="D25" s="51" t="s">
        <v>43</v>
      </c>
      <c r="E25" s="51"/>
      <c r="F25" s="51"/>
      <c r="G25" s="52" t="n">
        <f aca="false">G26</f>
        <v>5220</v>
      </c>
      <c r="H25" s="52" t="n">
        <f aca="false">H26</f>
        <v>0</v>
      </c>
      <c r="I25" s="52" t="n">
        <f aca="false">SUM(G25:H25)</f>
        <v>5220</v>
      </c>
      <c r="J25" s="53" t="n">
        <f aca="false">J26</f>
        <v>0</v>
      </c>
      <c r="K25" s="53" t="n">
        <f aca="false">K26</f>
        <v>0</v>
      </c>
      <c r="L25" s="53" t="n">
        <f aca="false">SUM(J25:K25)</f>
        <v>0</v>
      </c>
    </row>
    <row r="26" s="54" customFormat="true" ht="134.25" hidden="false" customHeight="true" outlineLevel="0" collapsed="false">
      <c r="A26" s="55" t="s">
        <v>44</v>
      </c>
      <c r="B26" s="37" t="s">
        <v>21</v>
      </c>
      <c r="C26" s="56" t="s">
        <v>23</v>
      </c>
      <c r="D26" s="56" t="s">
        <v>43</v>
      </c>
      <c r="E26" s="56" t="s">
        <v>45</v>
      </c>
      <c r="F26" s="56"/>
      <c r="G26" s="57" t="n">
        <f aca="false">G27</f>
        <v>5220</v>
      </c>
      <c r="H26" s="57" t="n">
        <f aca="false">H27</f>
        <v>0</v>
      </c>
      <c r="I26" s="57" t="n">
        <f aca="false">SUM(G26:H26)</f>
        <v>5220</v>
      </c>
      <c r="J26" s="58" t="n">
        <f aca="false">J27</f>
        <v>0</v>
      </c>
      <c r="K26" s="58" t="n">
        <f aca="false">K27</f>
        <v>0</v>
      </c>
      <c r="L26" s="58" t="n">
        <f aca="false">SUM(J26:K26)</f>
        <v>0</v>
      </c>
    </row>
    <row r="27" s="54" customFormat="true" ht="36" hidden="false" customHeight="true" outlineLevel="0" collapsed="false">
      <c r="A27" s="42" t="s">
        <v>34</v>
      </c>
      <c r="B27" s="43" t="s">
        <v>21</v>
      </c>
      <c r="C27" s="59" t="s">
        <v>23</v>
      </c>
      <c r="D27" s="59" t="s">
        <v>43</v>
      </c>
      <c r="E27" s="59" t="s">
        <v>45</v>
      </c>
      <c r="F27" s="45" t="s">
        <v>35</v>
      </c>
      <c r="G27" s="48" t="n">
        <f aca="false">G28</f>
        <v>5220</v>
      </c>
      <c r="H27" s="48" t="n">
        <f aca="false">H28</f>
        <v>0</v>
      </c>
      <c r="I27" s="48" t="n">
        <f aca="false">SUM(G27:H27)</f>
        <v>5220</v>
      </c>
      <c r="J27" s="49" t="n">
        <f aca="false">J28</f>
        <v>0</v>
      </c>
      <c r="K27" s="49" t="n">
        <f aca="false">K28</f>
        <v>0</v>
      </c>
      <c r="L27" s="49" t="n">
        <f aca="false">SUM(J27:K27)</f>
        <v>0</v>
      </c>
    </row>
    <row r="28" s="54" customFormat="true" ht="33" hidden="false" customHeight="true" outlineLevel="0" collapsed="false">
      <c r="A28" s="42" t="s">
        <v>36</v>
      </c>
      <c r="B28" s="43" t="s">
        <v>21</v>
      </c>
      <c r="C28" s="59" t="s">
        <v>23</v>
      </c>
      <c r="D28" s="59" t="s">
        <v>43</v>
      </c>
      <c r="E28" s="59" t="s">
        <v>45</v>
      </c>
      <c r="F28" s="45" t="s">
        <v>37</v>
      </c>
      <c r="G28" s="48" t="n">
        <v>5220</v>
      </c>
      <c r="H28" s="48"/>
      <c r="I28" s="48" t="n">
        <f aca="false">SUM(G28:H28)</f>
        <v>5220</v>
      </c>
      <c r="J28" s="49" t="n">
        <v>0</v>
      </c>
      <c r="K28" s="49" t="n">
        <v>0</v>
      </c>
      <c r="L28" s="49" t="n">
        <f aca="false">SUM(J28:K28)</f>
        <v>0</v>
      </c>
    </row>
    <row r="29" customFormat="false" ht="24.75" hidden="false" customHeight="true" outlineLevel="0" collapsed="false">
      <c r="A29" s="31" t="s">
        <v>46</v>
      </c>
      <c r="B29" s="30" t="s">
        <v>21</v>
      </c>
      <c r="C29" s="30" t="s">
        <v>23</v>
      </c>
      <c r="D29" s="32" t="n">
        <v>13</v>
      </c>
      <c r="E29" s="32"/>
      <c r="F29" s="33"/>
      <c r="G29" s="60" t="n">
        <f aca="false">G30+G35+G41</f>
        <v>1552148</v>
      </c>
      <c r="H29" s="60" t="n">
        <f aca="false">H30+H35+H41</f>
        <v>0</v>
      </c>
      <c r="I29" s="60" t="n">
        <f aca="false">SUM(G29:H29)</f>
        <v>1552148</v>
      </c>
      <c r="J29" s="61" t="n">
        <f aca="false">J30+J35+J41</f>
        <v>1552148</v>
      </c>
      <c r="K29" s="61" t="n">
        <f aca="false">K30+K35+K41</f>
        <v>0</v>
      </c>
      <c r="L29" s="61" t="n">
        <f aca="false">SUM(J29:K29)</f>
        <v>1552148</v>
      </c>
    </row>
    <row r="30" s="5" customFormat="true" ht="111.6" hidden="false" customHeight="true" outlineLevel="0" collapsed="false">
      <c r="A30" s="62" t="s">
        <v>47</v>
      </c>
      <c r="B30" s="63" t="s">
        <v>21</v>
      </c>
      <c r="C30" s="37" t="s">
        <v>23</v>
      </c>
      <c r="D30" s="38" t="n">
        <v>13</v>
      </c>
      <c r="E30" s="64" t="s">
        <v>48</v>
      </c>
      <c r="F30" s="65"/>
      <c r="G30" s="40" t="n">
        <f aca="false">G31+G33</f>
        <v>340700</v>
      </c>
      <c r="H30" s="40" t="n">
        <f aca="false">H31+H33</f>
        <v>0</v>
      </c>
      <c r="I30" s="40" t="n">
        <f aca="false">SUM(G30:H30)</f>
        <v>340700</v>
      </c>
      <c r="J30" s="41" t="n">
        <f aca="false">J31+J33</f>
        <v>340700</v>
      </c>
      <c r="K30" s="41" t="n">
        <f aca="false">K31+K33</f>
        <v>0</v>
      </c>
      <c r="L30" s="41" t="n">
        <f aca="false">SUM(J30:K30)</f>
        <v>340700</v>
      </c>
    </row>
    <row r="31" customFormat="false" ht="99" hidden="false" customHeight="true" outlineLevel="0" collapsed="false">
      <c r="A31" s="42" t="s">
        <v>28</v>
      </c>
      <c r="B31" s="43" t="s">
        <v>21</v>
      </c>
      <c r="C31" s="43" t="s">
        <v>23</v>
      </c>
      <c r="D31" s="44" t="n">
        <v>13</v>
      </c>
      <c r="E31" s="66" t="s">
        <v>48</v>
      </c>
      <c r="F31" s="45" t="s">
        <v>29</v>
      </c>
      <c r="G31" s="46" t="n">
        <f aca="false">G32</f>
        <v>222848</v>
      </c>
      <c r="H31" s="46" t="n">
        <f aca="false">H32</f>
        <v>0</v>
      </c>
      <c r="I31" s="46" t="n">
        <f aca="false">SUM(G31:H31)</f>
        <v>222848</v>
      </c>
      <c r="J31" s="47" t="n">
        <f aca="false">J32</f>
        <v>222848</v>
      </c>
      <c r="K31" s="47" t="n">
        <f aca="false">K32</f>
        <v>0</v>
      </c>
      <c r="L31" s="47" t="n">
        <f aca="false">SUM(J31:K31)</f>
        <v>222848</v>
      </c>
    </row>
    <row r="32" customFormat="false" ht="31.5" hidden="false" customHeight="false" outlineLevel="0" collapsed="false">
      <c r="A32" s="42" t="s">
        <v>30</v>
      </c>
      <c r="B32" s="43" t="s">
        <v>21</v>
      </c>
      <c r="C32" s="43" t="s">
        <v>23</v>
      </c>
      <c r="D32" s="44" t="n">
        <v>13</v>
      </c>
      <c r="E32" s="66" t="s">
        <v>48</v>
      </c>
      <c r="F32" s="45" t="s">
        <v>31</v>
      </c>
      <c r="G32" s="46" t="n">
        <v>222848</v>
      </c>
      <c r="H32" s="46"/>
      <c r="I32" s="46" t="n">
        <f aca="false">SUM(G32:H32)</f>
        <v>222848</v>
      </c>
      <c r="J32" s="47" t="n">
        <v>222848</v>
      </c>
      <c r="K32" s="47"/>
      <c r="L32" s="47" t="n">
        <f aca="false">SUM(J32:K32)</f>
        <v>222848</v>
      </c>
    </row>
    <row r="33" customFormat="false" ht="31.5" hidden="false" customHeight="false" outlineLevel="0" collapsed="false">
      <c r="A33" s="42" t="s">
        <v>34</v>
      </c>
      <c r="B33" s="43" t="s">
        <v>21</v>
      </c>
      <c r="C33" s="43" t="s">
        <v>23</v>
      </c>
      <c r="D33" s="44" t="n">
        <v>13</v>
      </c>
      <c r="E33" s="66" t="s">
        <v>48</v>
      </c>
      <c r="F33" s="45" t="s">
        <v>35</v>
      </c>
      <c r="G33" s="46" t="n">
        <f aca="false">G34</f>
        <v>117852</v>
      </c>
      <c r="H33" s="46" t="n">
        <f aca="false">H34</f>
        <v>0</v>
      </c>
      <c r="I33" s="46" t="n">
        <f aca="false">SUM(G33:H33)</f>
        <v>117852</v>
      </c>
      <c r="J33" s="47" t="n">
        <f aca="false">J34</f>
        <v>117852</v>
      </c>
      <c r="K33" s="47" t="n">
        <f aca="false">K34</f>
        <v>0</v>
      </c>
      <c r="L33" s="47" t="n">
        <f aca="false">SUM(J33:K33)</f>
        <v>117852</v>
      </c>
    </row>
    <row r="34" customFormat="false" ht="47.25" hidden="false" customHeight="false" outlineLevel="0" collapsed="false">
      <c r="A34" s="42" t="s">
        <v>36</v>
      </c>
      <c r="B34" s="43" t="s">
        <v>21</v>
      </c>
      <c r="C34" s="43" t="s">
        <v>23</v>
      </c>
      <c r="D34" s="44" t="n">
        <v>13</v>
      </c>
      <c r="E34" s="66" t="s">
        <v>48</v>
      </c>
      <c r="F34" s="45" t="s">
        <v>37</v>
      </c>
      <c r="G34" s="46" t="n">
        <f aca="false">200+117652</f>
        <v>117852</v>
      </c>
      <c r="H34" s="46"/>
      <c r="I34" s="46" t="n">
        <f aca="false">SUM(G34:H34)</f>
        <v>117852</v>
      </c>
      <c r="J34" s="47" t="n">
        <f aca="false">200+117652</f>
        <v>117852</v>
      </c>
      <c r="K34" s="47"/>
      <c r="L34" s="47" t="n">
        <f aca="false">SUM(J34:K34)</f>
        <v>117852</v>
      </c>
    </row>
    <row r="35" customFormat="false" ht="37.5" hidden="false" customHeight="true" outlineLevel="0" collapsed="false">
      <c r="A35" s="36" t="s">
        <v>49</v>
      </c>
      <c r="B35" s="37" t="s">
        <v>21</v>
      </c>
      <c r="C35" s="37" t="s">
        <v>23</v>
      </c>
      <c r="D35" s="38" t="n">
        <v>13</v>
      </c>
      <c r="E35" s="38" t="s">
        <v>50</v>
      </c>
      <c r="F35" s="39"/>
      <c r="G35" s="40" t="n">
        <f aca="false">G36</f>
        <v>100000</v>
      </c>
      <c r="H35" s="40" t="n">
        <f aca="false">H36</f>
        <v>0</v>
      </c>
      <c r="I35" s="40" t="n">
        <f aca="false">SUM(G35:H35)</f>
        <v>100000</v>
      </c>
      <c r="J35" s="41" t="n">
        <f aca="false">J36</f>
        <v>100000</v>
      </c>
      <c r="K35" s="41" t="n">
        <f aca="false">K36</f>
        <v>0</v>
      </c>
      <c r="L35" s="41" t="n">
        <f aca="false">SUM(J35:K35)</f>
        <v>100000</v>
      </c>
    </row>
    <row r="36" customFormat="false" ht="31.5" hidden="false" customHeight="false" outlineLevel="0" collapsed="false">
      <c r="A36" s="42" t="s">
        <v>34</v>
      </c>
      <c r="B36" s="43" t="s">
        <v>21</v>
      </c>
      <c r="C36" s="43" t="s">
        <v>23</v>
      </c>
      <c r="D36" s="43" t="s">
        <v>51</v>
      </c>
      <c r="E36" s="44" t="s">
        <v>50</v>
      </c>
      <c r="F36" s="45" t="s">
        <v>35</v>
      </c>
      <c r="G36" s="46" t="n">
        <f aca="false">G37</f>
        <v>100000</v>
      </c>
      <c r="H36" s="46" t="n">
        <f aca="false">H37</f>
        <v>0</v>
      </c>
      <c r="I36" s="46" t="n">
        <f aca="false">SUM(G36:H36)</f>
        <v>100000</v>
      </c>
      <c r="J36" s="47" t="n">
        <f aca="false">J37</f>
        <v>100000</v>
      </c>
      <c r="K36" s="47" t="n">
        <f aca="false">K37</f>
        <v>0</v>
      </c>
      <c r="L36" s="47" t="n">
        <f aca="false">SUM(J36:K36)</f>
        <v>100000</v>
      </c>
    </row>
    <row r="37" customFormat="false" ht="47.25" hidden="false" customHeight="false" outlineLevel="0" collapsed="false">
      <c r="A37" s="42" t="s">
        <v>36</v>
      </c>
      <c r="B37" s="43" t="s">
        <v>21</v>
      </c>
      <c r="C37" s="43" t="s">
        <v>23</v>
      </c>
      <c r="D37" s="43" t="s">
        <v>51</v>
      </c>
      <c r="E37" s="44" t="s">
        <v>50</v>
      </c>
      <c r="F37" s="45" t="s">
        <v>37</v>
      </c>
      <c r="G37" s="46" t="n">
        <v>100000</v>
      </c>
      <c r="H37" s="46"/>
      <c r="I37" s="46" t="n">
        <f aca="false">SUM(G37:H37)</f>
        <v>100000</v>
      </c>
      <c r="J37" s="47" t="n">
        <v>100000</v>
      </c>
      <c r="K37" s="47"/>
      <c r="L37" s="47" t="n">
        <f aca="false">SUM(J37:K37)</f>
        <v>100000</v>
      </c>
    </row>
    <row r="38" customFormat="false" ht="63" hidden="true" customHeight="true" outlineLevel="0" collapsed="false">
      <c r="A38" s="36" t="s">
        <v>52</v>
      </c>
      <c r="B38" s="43" t="s">
        <v>21</v>
      </c>
      <c r="C38" s="43" t="s">
        <v>23</v>
      </c>
      <c r="D38" s="43" t="s">
        <v>51</v>
      </c>
      <c r="E38" s="44" t="s">
        <v>53</v>
      </c>
      <c r="F38" s="45"/>
      <c r="G38" s="46"/>
      <c r="H38" s="46"/>
      <c r="I38" s="46" t="n">
        <f aca="false">SUM(G38:H38)</f>
        <v>0</v>
      </c>
      <c r="J38" s="67"/>
      <c r="K38" s="47"/>
      <c r="L38" s="67" t="n">
        <f aca="false">SUM(J38:K38)</f>
        <v>0</v>
      </c>
    </row>
    <row r="39" customFormat="false" ht="21" hidden="true" customHeight="true" outlineLevel="0" collapsed="false">
      <c r="A39" s="42" t="s">
        <v>38</v>
      </c>
      <c r="B39" s="43" t="s">
        <v>21</v>
      </c>
      <c r="C39" s="43" t="s">
        <v>23</v>
      </c>
      <c r="D39" s="43" t="s">
        <v>51</v>
      </c>
      <c r="E39" s="44" t="s">
        <v>53</v>
      </c>
      <c r="F39" s="45" t="s">
        <v>39</v>
      </c>
      <c r="G39" s="46"/>
      <c r="H39" s="46"/>
      <c r="I39" s="46" t="n">
        <f aca="false">SUM(G39:H39)</f>
        <v>0</v>
      </c>
      <c r="J39" s="67"/>
      <c r="K39" s="47"/>
      <c r="L39" s="67" t="n">
        <f aca="false">SUM(J39:K39)</f>
        <v>0</v>
      </c>
    </row>
    <row r="40" customFormat="false" ht="15.75" hidden="true" customHeight="false" outlineLevel="0" collapsed="false">
      <c r="A40" s="42" t="s">
        <v>54</v>
      </c>
      <c r="B40" s="43" t="s">
        <v>21</v>
      </c>
      <c r="C40" s="43" t="s">
        <v>23</v>
      </c>
      <c r="D40" s="43" t="s">
        <v>51</v>
      </c>
      <c r="E40" s="44" t="s">
        <v>53</v>
      </c>
      <c r="F40" s="45" t="s">
        <v>55</v>
      </c>
      <c r="G40" s="46"/>
      <c r="H40" s="46"/>
      <c r="I40" s="46" t="n">
        <f aca="false">SUM(G40:H40)</f>
        <v>0</v>
      </c>
      <c r="J40" s="67"/>
      <c r="K40" s="47"/>
      <c r="L40" s="67" t="n">
        <f aca="false">SUM(J40:K40)</f>
        <v>0</v>
      </c>
    </row>
    <row r="41" customFormat="false" ht="54.75" hidden="false" customHeight="true" outlineLevel="0" collapsed="false">
      <c r="A41" s="36" t="s">
        <v>56</v>
      </c>
      <c r="B41" s="37" t="s">
        <v>21</v>
      </c>
      <c r="C41" s="37" t="s">
        <v>23</v>
      </c>
      <c r="D41" s="38" t="n">
        <v>13</v>
      </c>
      <c r="E41" s="38" t="s">
        <v>57</v>
      </c>
      <c r="F41" s="45"/>
      <c r="G41" s="46" t="n">
        <f aca="false">G42+G44</f>
        <v>1111448</v>
      </c>
      <c r="H41" s="46" t="n">
        <f aca="false">H42+H44</f>
        <v>0</v>
      </c>
      <c r="I41" s="46" t="n">
        <f aca="false">SUM(G41:H41)</f>
        <v>1111448</v>
      </c>
      <c r="J41" s="47" t="n">
        <f aca="false">J42+J44</f>
        <v>1111448</v>
      </c>
      <c r="K41" s="47" t="n">
        <f aca="false">K42+K44</f>
        <v>0</v>
      </c>
      <c r="L41" s="47" t="n">
        <f aca="false">SUM(J41:K41)</f>
        <v>1111448</v>
      </c>
    </row>
    <row r="42" customFormat="false" ht="94.5" hidden="false" customHeight="false" outlineLevel="0" collapsed="false">
      <c r="A42" s="42" t="s">
        <v>28</v>
      </c>
      <c r="B42" s="43" t="s">
        <v>21</v>
      </c>
      <c r="C42" s="43" t="s">
        <v>23</v>
      </c>
      <c r="D42" s="44" t="n">
        <v>13</v>
      </c>
      <c r="E42" s="44" t="s">
        <v>57</v>
      </c>
      <c r="F42" s="45" t="s">
        <v>29</v>
      </c>
      <c r="G42" s="46" t="n">
        <f aca="false">G43</f>
        <v>1098052</v>
      </c>
      <c r="H42" s="46" t="n">
        <f aca="false">H43</f>
        <v>0</v>
      </c>
      <c r="I42" s="46" t="n">
        <f aca="false">SUM(G42:H42)</f>
        <v>1098052</v>
      </c>
      <c r="J42" s="47" t="n">
        <f aca="false">J43</f>
        <v>1098052</v>
      </c>
      <c r="K42" s="47" t="n">
        <f aca="false">K43</f>
        <v>0</v>
      </c>
      <c r="L42" s="47" t="n">
        <f aca="false">SUM(J42:K42)</f>
        <v>1098052</v>
      </c>
    </row>
    <row r="43" customFormat="false" ht="31.5" hidden="false" customHeight="false" outlineLevel="0" collapsed="false">
      <c r="A43" s="42" t="s">
        <v>30</v>
      </c>
      <c r="B43" s="43" t="s">
        <v>21</v>
      </c>
      <c r="C43" s="43" t="s">
        <v>23</v>
      </c>
      <c r="D43" s="44" t="n">
        <v>13</v>
      </c>
      <c r="E43" s="44" t="s">
        <v>57</v>
      </c>
      <c r="F43" s="45" t="s">
        <v>31</v>
      </c>
      <c r="G43" s="46" t="n">
        <v>1098052</v>
      </c>
      <c r="H43" s="46"/>
      <c r="I43" s="46" t="n">
        <f aca="false">SUM(G43:H43)</f>
        <v>1098052</v>
      </c>
      <c r="J43" s="47" t="n">
        <v>1098052</v>
      </c>
      <c r="K43" s="47"/>
      <c r="L43" s="47" t="n">
        <f aca="false">SUM(J43:K43)</f>
        <v>1098052</v>
      </c>
    </row>
    <row r="44" customFormat="false" ht="31.5" hidden="false" customHeight="false" outlineLevel="0" collapsed="false">
      <c r="A44" s="42" t="s">
        <v>34</v>
      </c>
      <c r="B44" s="43" t="s">
        <v>21</v>
      </c>
      <c r="C44" s="43" t="s">
        <v>23</v>
      </c>
      <c r="D44" s="44" t="n">
        <v>13</v>
      </c>
      <c r="E44" s="44" t="s">
        <v>57</v>
      </c>
      <c r="F44" s="45" t="s">
        <v>35</v>
      </c>
      <c r="G44" s="46" t="n">
        <f aca="false">G45</f>
        <v>13396</v>
      </c>
      <c r="H44" s="46" t="n">
        <f aca="false">H45</f>
        <v>0</v>
      </c>
      <c r="I44" s="46" t="n">
        <f aca="false">SUM(G44:H44)</f>
        <v>13396</v>
      </c>
      <c r="J44" s="47" t="n">
        <f aca="false">J45</f>
        <v>13396</v>
      </c>
      <c r="K44" s="47" t="n">
        <f aca="false">K45</f>
        <v>0</v>
      </c>
      <c r="L44" s="47" t="n">
        <f aca="false">SUM(J44:K44)</f>
        <v>13396</v>
      </c>
    </row>
    <row r="45" customFormat="false" ht="47.25" hidden="false" customHeight="false" outlineLevel="0" collapsed="false">
      <c r="A45" s="42" t="s">
        <v>36</v>
      </c>
      <c r="B45" s="43" t="s">
        <v>21</v>
      </c>
      <c r="C45" s="43" t="s">
        <v>23</v>
      </c>
      <c r="D45" s="44" t="n">
        <v>13</v>
      </c>
      <c r="E45" s="44" t="s">
        <v>57</v>
      </c>
      <c r="F45" s="45" t="s">
        <v>37</v>
      </c>
      <c r="G45" s="46" t="n">
        <f aca="false">71893-58497</f>
        <v>13396</v>
      </c>
      <c r="H45" s="46"/>
      <c r="I45" s="46" t="n">
        <f aca="false">SUM(G45:H45)</f>
        <v>13396</v>
      </c>
      <c r="J45" s="47" t="n">
        <f aca="false">71893-58497</f>
        <v>13396</v>
      </c>
      <c r="K45" s="47"/>
      <c r="L45" s="47" t="n">
        <f aca="false">SUM(J45:K45)</f>
        <v>13396</v>
      </c>
    </row>
    <row r="46" s="29" customFormat="true" ht="22.5" hidden="false" customHeight="true" outlineLevel="0" collapsed="false">
      <c r="A46" s="23" t="s">
        <v>58</v>
      </c>
      <c r="B46" s="24" t="s">
        <v>21</v>
      </c>
      <c r="C46" s="24" t="s">
        <v>59</v>
      </c>
      <c r="D46" s="25"/>
      <c r="E46" s="24"/>
      <c r="F46" s="68"/>
      <c r="G46" s="27" t="n">
        <f aca="false">G47</f>
        <v>578805</v>
      </c>
      <c r="H46" s="27" t="n">
        <f aca="false">H47</f>
        <v>0</v>
      </c>
      <c r="I46" s="27" t="n">
        <f aca="false">SUM(G46:H46)</f>
        <v>578805</v>
      </c>
      <c r="J46" s="28" t="n">
        <f aca="false">J47</f>
        <v>553270</v>
      </c>
      <c r="K46" s="28" t="n">
        <f aca="false">K47</f>
        <v>0</v>
      </c>
      <c r="L46" s="28" t="n">
        <f aca="false">SUM(J46:K46)</f>
        <v>553270</v>
      </c>
    </row>
    <row r="47" customFormat="false" ht="30" hidden="false" customHeight="true" outlineLevel="0" collapsed="false">
      <c r="A47" s="31" t="s">
        <v>60</v>
      </c>
      <c r="B47" s="30" t="s">
        <v>21</v>
      </c>
      <c r="C47" s="30" t="s">
        <v>59</v>
      </c>
      <c r="D47" s="30" t="s">
        <v>61</v>
      </c>
      <c r="E47" s="30"/>
      <c r="F47" s="51"/>
      <c r="G47" s="34" t="n">
        <f aca="false">G48</f>
        <v>578805</v>
      </c>
      <c r="H47" s="34" t="n">
        <f aca="false">H48</f>
        <v>0</v>
      </c>
      <c r="I47" s="34" t="n">
        <f aca="false">SUM(G47:H47)</f>
        <v>578805</v>
      </c>
      <c r="J47" s="35" t="n">
        <f aca="false">J48</f>
        <v>553270</v>
      </c>
      <c r="K47" s="35" t="n">
        <f aca="false">K48</f>
        <v>0</v>
      </c>
      <c r="L47" s="35" t="n">
        <f aca="false">SUM(J47:K47)</f>
        <v>553270</v>
      </c>
    </row>
    <row r="48" customFormat="false" ht="112.15" hidden="false" customHeight="true" outlineLevel="0" collapsed="false">
      <c r="A48" s="55" t="s">
        <v>62</v>
      </c>
      <c r="B48" s="37" t="s">
        <v>21</v>
      </c>
      <c r="C48" s="37" t="s">
        <v>59</v>
      </c>
      <c r="D48" s="37" t="s">
        <v>61</v>
      </c>
      <c r="E48" s="37" t="s">
        <v>63</v>
      </c>
      <c r="F48" s="56"/>
      <c r="G48" s="40" t="n">
        <f aca="false">G49+G51</f>
        <v>578805</v>
      </c>
      <c r="H48" s="40" t="n">
        <f aca="false">H49+H51</f>
        <v>0</v>
      </c>
      <c r="I48" s="40" t="n">
        <f aca="false">SUM(G48:H48)</f>
        <v>578805</v>
      </c>
      <c r="J48" s="41" t="n">
        <f aca="false">J49+J51</f>
        <v>553270</v>
      </c>
      <c r="K48" s="41" t="n">
        <f aca="false">K49+K51</f>
        <v>0</v>
      </c>
      <c r="L48" s="41" t="n">
        <f aca="false">SUM(J48:K48)</f>
        <v>553270</v>
      </c>
    </row>
    <row r="49" customFormat="false" ht="94.5" hidden="false" customHeight="false" outlineLevel="0" collapsed="false">
      <c r="A49" s="42" t="s">
        <v>28</v>
      </c>
      <c r="B49" s="43" t="s">
        <v>21</v>
      </c>
      <c r="C49" s="43" t="s">
        <v>59</v>
      </c>
      <c r="D49" s="43" t="s">
        <v>61</v>
      </c>
      <c r="E49" s="43" t="s">
        <v>63</v>
      </c>
      <c r="F49" s="45" t="s">
        <v>29</v>
      </c>
      <c r="G49" s="46" t="n">
        <f aca="false">G50</f>
        <v>517860.8</v>
      </c>
      <c r="H49" s="46" t="n">
        <f aca="false">H50</f>
        <v>0</v>
      </c>
      <c r="I49" s="46" t="n">
        <f aca="false">SUM(G49:H49)</f>
        <v>517860.8</v>
      </c>
      <c r="J49" s="47" t="n">
        <f aca="false">J50</f>
        <v>493502.9</v>
      </c>
      <c r="K49" s="47" t="n">
        <f aca="false">K50</f>
        <v>0</v>
      </c>
      <c r="L49" s="47" t="n">
        <f aca="false">SUM(J49:K49)</f>
        <v>493502.9</v>
      </c>
    </row>
    <row r="50" customFormat="false" ht="31.5" hidden="false" customHeight="false" outlineLevel="0" collapsed="false">
      <c r="A50" s="42" t="s">
        <v>30</v>
      </c>
      <c r="B50" s="43" t="s">
        <v>21</v>
      </c>
      <c r="C50" s="43" t="s">
        <v>59</v>
      </c>
      <c r="D50" s="43" t="s">
        <v>61</v>
      </c>
      <c r="E50" s="43" t="s">
        <v>63</v>
      </c>
      <c r="F50" s="45" t="s">
        <v>31</v>
      </c>
      <c r="G50" s="46" t="n">
        <v>517860.8</v>
      </c>
      <c r="H50" s="46"/>
      <c r="I50" s="46" t="n">
        <f aca="false">SUM(G50:H50)</f>
        <v>517860.8</v>
      </c>
      <c r="J50" s="47" t="n">
        <v>493502.9</v>
      </c>
      <c r="K50" s="47"/>
      <c r="L50" s="47" t="n">
        <f aca="false">SUM(J50:K50)</f>
        <v>493502.9</v>
      </c>
    </row>
    <row r="51" customFormat="false" ht="31.5" hidden="false" customHeight="false" outlineLevel="0" collapsed="false">
      <c r="A51" s="42" t="s">
        <v>34</v>
      </c>
      <c r="B51" s="43" t="s">
        <v>21</v>
      </c>
      <c r="C51" s="43" t="s">
        <v>59</v>
      </c>
      <c r="D51" s="43" t="s">
        <v>61</v>
      </c>
      <c r="E51" s="43" t="s">
        <v>63</v>
      </c>
      <c r="F51" s="45" t="s">
        <v>35</v>
      </c>
      <c r="G51" s="46" t="n">
        <f aca="false">G52</f>
        <v>60944.2</v>
      </c>
      <c r="H51" s="46" t="n">
        <f aca="false">H52</f>
        <v>0</v>
      </c>
      <c r="I51" s="46" t="n">
        <f aca="false">SUM(G51:H51)</f>
        <v>60944.2</v>
      </c>
      <c r="J51" s="47" t="n">
        <f aca="false">J52</f>
        <v>59767.1</v>
      </c>
      <c r="K51" s="47" t="n">
        <f aca="false">K52</f>
        <v>0</v>
      </c>
      <c r="L51" s="47" t="n">
        <f aca="false">SUM(J51:K51)</f>
        <v>59767.1</v>
      </c>
    </row>
    <row r="52" customFormat="false" ht="47.25" hidden="false" customHeight="false" outlineLevel="0" collapsed="false">
      <c r="A52" s="42" t="s">
        <v>36</v>
      </c>
      <c r="B52" s="43" t="s">
        <v>21</v>
      </c>
      <c r="C52" s="43" t="s">
        <v>59</v>
      </c>
      <c r="D52" s="43" t="s">
        <v>61</v>
      </c>
      <c r="E52" s="43" t="s">
        <v>63</v>
      </c>
      <c r="F52" s="45" t="s">
        <v>37</v>
      </c>
      <c r="G52" s="46" t="n">
        <v>60944.2</v>
      </c>
      <c r="H52" s="46"/>
      <c r="I52" s="46" t="n">
        <f aca="false">SUM(G52:H52)</f>
        <v>60944.2</v>
      </c>
      <c r="J52" s="47" t="n">
        <v>59767.1</v>
      </c>
      <c r="K52" s="47"/>
      <c r="L52" s="47" t="n">
        <f aca="false">SUM(J52:K52)</f>
        <v>59767.1</v>
      </c>
    </row>
    <row r="53" s="69" customFormat="true" ht="39.75" hidden="false" customHeight="true" outlineLevel="0" collapsed="false">
      <c r="A53" s="23" t="s">
        <v>64</v>
      </c>
      <c r="B53" s="24" t="s">
        <v>21</v>
      </c>
      <c r="C53" s="24" t="s">
        <v>61</v>
      </c>
      <c r="D53" s="24"/>
      <c r="E53" s="24"/>
      <c r="F53" s="26"/>
      <c r="G53" s="27" t="n">
        <f aca="false">G54+G65+G69</f>
        <v>1407174</v>
      </c>
      <c r="H53" s="27" t="n">
        <f aca="false">H54+H65+H69</f>
        <v>0</v>
      </c>
      <c r="I53" s="27" t="n">
        <f aca="false">SUM(G53:H53)</f>
        <v>1407174</v>
      </c>
      <c r="J53" s="28" t="n">
        <f aca="false">J54+J65+J69</f>
        <v>1407174</v>
      </c>
      <c r="K53" s="28" t="n">
        <f aca="false">K54+K65+K69</f>
        <v>0</v>
      </c>
      <c r="L53" s="28" t="n">
        <f aca="false">SUM(J53:K53)</f>
        <v>1407174</v>
      </c>
    </row>
    <row r="54" s="70" customFormat="true" ht="64.5" hidden="false" customHeight="true" outlineLevel="0" collapsed="false">
      <c r="A54" s="31" t="s">
        <v>65</v>
      </c>
      <c r="B54" s="30" t="s">
        <v>21</v>
      </c>
      <c r="C54" s="30" t="s">
        <v>61</v>
      </c>
      <c r="D54" s="30" t="s">
        <v>66</v>
      </c>
      <c r="E54" s="30"/>
      <c r="F54" s="33"/>
      <c r="G54" s="34" t="n">
        <f aca="false">G55+G58</f>
        <v>1390414</v>
      </c>
      <c r="H54" s="34" t="n">
        <f aca="false">H55+H58</f>
        <v>0</v>
      </c>
      <c r="I54" s="34" t="n">
        <f aca="false">SUM(G54:H54)</f>
        <v>1390414</v>
      </c>
      <c r="J54" s="35" t="n">
        <f aca="false">J55+J58</f>
        <v>1390414</v>
      </c>
      <c r="K54" s="35" t="n">
        <f aca="false">K55+K58</f>
        <v>0</v>
      </c>
      <c r="L54" s="35" t="n">
        <f aca="false">SUM(J54:K54)</f>
        <v>1390414</v>
      </c>
    </row>
    <row r="55" s="54" customFormat="true" ht="96.75" hidden="false" customHeight="true" outlineLevel="0" collapsed="false">
      <c r="A55" s="36" t="s">
        <v>67</v>
      </c>
      <c r="B55" s="37" t="s">
        <v>21</v>
      </c>
      <c r="C55" s="37" t="s">
        <v>61</v>
      </c>
      <c r="D55" s="37" t="s">
        <v>66</v>
      </c>
      <c r="E55" s="38" t="s">
        <v>68</v>
      </c>
      <c r="F55" s="45"/>
      <c r="G55" s="40" t="n">
        <f aca="false">G56</f>
        <v>36000</v>
      </c>
      <c r="H55" s="40" t="n">
        <f aca="false">H56</f>
        <v>0</v>
      </c>
      <c r="I55" s="40" t="n">
        <f aca="false">SUM(G55:H55)</f>
        <v>36000</v>
      </c>
      <c r="J55" s="41" t="n">
        <f aca="false">J56</f>
        <v>36000</v>
      </c>
      <c r="K55" s="41" t="n">
        <f aca="false">K56</f>
        <v>0</v>
      </c>
      <c r="L55" s="41" t="n">
        <f aca="false">SUM(J55:K55)</f>
        <v>36000</v>
      </c>
    </row>
    <row r="56" customFormat="false" ht="31.5" hidden="false" customHeight="false" outlineLevel="0" collapsed="false">
      <c r="A56" s="42" t="s">
        <v>34</v>
      </c>
      <c r="B56" s="43" t="s">
        <v>21</v>
      </c>
      <c r="C56" s="43" t="s">
        <v>61</v>
      </c>
      <c r="D56" s="43" t="s">
        <v>66</v>
      </c>
      <c r="E56" s="44" t="s">
        <v>68</v>
      </c>
      <c r="F56" s="45" t="s">
        <v>35</v>
      </c>
      <c r="G56" s="46" t="n">
        <f aca="false">G57</f>
        <v>36000</v>
      </c>
      <c r="H56" s="46" t="n">
        <f aca="false">H57</f>
        <v>0</v>
      </c>
      <c r="I56" s="46" t="n">
        <f aca="false">SUM(G56:H56)</f>
        <v>36000</v>
      </c>
      <c r="J56" s="47" t="n">
        <f aca="false">J57</f>
        <v>36000</v>
      </c>
      <c r="K56" s="47" t="n">
        <f aca="false">K57</f>
        <v>0</v>
      </c>
      <c r="L56" s="47" t="n">
        <f aca="false">SUM(J56:K56)</f>
        <v>36000</v>
      </c>
    </row>
    <row r="57" customFormat="false" ht="51" hidden="false" customHeight="true" outlineLevel="0" collapsed="false">
      <c r="A57" s="42" t="s">
        <v>36</v>
      </c>
      <c r="B57" s="43" t="s">
        <v>21</v>
      </c>
      <c r="C57" s="43" t="s">
        <v>61</v>
      </c>
      <c r="D57" s="43" t="s">
        <v>66</v>
      </c>
      <c r="E57" s="44" t="s">
        <v>68</v>
      </c>
      <c r="F57" s="45" t="s">
        <v>37</v>
      </c>
      <c r="G57" s="46" t="n">
        <v>36000</v>
      </c>
      <c r="H57" s="46"/>
      <c r="I57" s="46" t="n">
        <f aca="false">SUM(G57:H57)</f>
        <v>36000</v>
      </c>
      <c r="J57" s="47" t="n">
        <v>36000</v>
      </c>
      <c r="K57" s="47"/>
      <c r="L57" s="47" t="n">
        <f aca="false">SUM(J57:K57)</f>
        <v>36000</v>
      </c>
    </row>
    <row r="58" customFormat="false" ht="47.25" hidden="false" customHeight="false" outlineLevel="0" collapsed="false">
      <c r="A58" s="36" t="s">
        <v>69</v>
      </c>
      <c r="B58" s="37" t="s">
        <v>21</v>
      </c>
      <c r="C58" s="37" t="s">
        <v>61</v>
      </c>
      <c r="D58" s="37" t="s">
        <v>66</v>
      </c>
      <c r="E58" s="38" t="s">
        <v>70</v>
      </c>
      <c r="F58" s="39"/>
      <c r="G58" s="40" t="n">
        <f aca="false">G59+G61+G63</f>
        <v>1354414</v>
      </c>
      <c r="H58" s="40" t="n">
        <f aca="false">H59+H61+H63</f>
        <v>0</v>
      </c>
      <c r="I58" s="40" t="n">
        <f aca="false">SUM(G58:H58)</f>
        <v>1354414</v>
      </c>
      <c r="J58" s="41" t="n">
        <f aca="false">J59+J61+J63</f>
        <v>1354414</v>
      </c>
      <c r="K58" s="41" t="n">
        <f aca="false">K59+K61+K63</f>
        <v>0</v>
      </c>
      <c r="L58" s="41" t="n">
        <f aca="false">SUM(J58:K58)</f>
        <v>1354414</v>
      </c>
    </row>
    <row r="59" customFormat="false" ht="94.5" hidden="false" customHeight="false" outlineLevel="0" collapsed="false">
      <c r="A59" s="42" t="s">
        <v>28</v>
      </c>
      <c r="B59" s="43" t="s">
        <v>21</v>
      </c>
      <c r="C59" s="43" t="s">
        <v>61</v>
      </c>
      <c r="D59" s="43" t="s">
        <v>66</v>
      </c>
      <c r="E59" s="44" t="s">
        <v>70</v>
      </c>
      <c r="F59" s="45" t="s">
        <v>29</v>
      </c>
      <c r="G59" s="46" t="n">
        <f aca="false">G60</f>
        <v>1271946</v>
      </c>
      <c r="H59" s="46" t="n">
        <f aca="false">H60</f>
        <v>0</v>
      </c>
      <c r="I59" s="46" t="n">
        <f aca="false">SUM(G59:H59)</f>
        <v>1271946</v>
      </c>
      <c r="J59" s="47" t="n">
        <f aca="false">J60</f>
        <v>1271946</v>
      </c>
      <c r="K59" s="47" t="n">
        <f aca="false">K60</f>
        <v>0</v>
      </c>
      <c r="L59" s="47" t="n">
        <f aca="false">SUM(J59:K59)</f>
        <v>1271946</v>
      </c>
    </row>
    <row r="60" customFormat="false" ht="31.5" hidden="false" customHeight="false" outlineLevel="0" collapsed="false">
      <c r="A60" s="42" t="s">
        <v>71</v>
      </c>
      <c r="B60" s="43" t="s">
        <v>21</v>
      </c>
      <c r="C60" s="43" t="s">
        <v>61</v>
      </c>
      <c r="D60" s="43" t="s">
        <v>66</v>
      </c>
      <c r="E60" s="44" t="s">
        <v>70</v>
      </c>
      <c r="F60" s="45" t="s">
        <v>72</v>
      </c>
      <c r="G60" s="46" t="n">
        <f aca="false">1343231-71285</f>
        <v>1271946</v>
      </c>
      <c r="H60" s="46"/>
      <c r="I60" s="46" t="n">
        <f aca="false">SUM(G60:H60)</f>
        <v>1271946</v>
      </c>
      <c r="J60" s="47" t="n">
        <f aca="false">1343231-71285</f>
        <v>1271946</v>
      </c>
      <c r="K60" s="47"/>
      <c r="L60" s="47" t="n">
        <f aca="false">SUM(J60:K60)</f>
        <v>1271946</v>
      </c>
    </row>
    <row r="61" customFormat="false" ht="31.5" hidden="false" customHeight="false" outlineLevel="0" collapsed="false">
      <c r="A61" s="42" t="s">
        <v>34</v>
      </c>
      <c r="B61" s="43" t="s">
        <v>21</v>
      </c>
      <c r="C61" s="43" t="s">
        <v>61</v>
      </c>
      <c r="D61" s="43" t="s">
        <v>66</v>
      </c>
      <c r="E61" s="44" t="s">
        <v>70</v>
      </c>
      <c r="F61" s="45" t="s">
        <v>35</v>
      </c>
      <c r="G61" s="46" t="n">
        <f aca="false">G62</f>
        <v>81074</v>
      </c>
      <c r="H61" s="46" t="n">
        <f aca="false">H62</f>
        <v>0</v>
      </c>
      <c r="I61" s="46" t="n">
        <f aca="false">SUM(G61:H61)</f>
        <v>81074</v>
      </c>
      <c r="J61" s="47" t="n">
        <f aca="false">J62</f>
        <v>81074</v>
      </c>
      <c r="K61" s="47" t="n">
        <f aca="false">K62</f>
        <v>0</v>
      </c>
      <c r="L61" s="47" t="n">
        <f aca="false">SUM(J61:K61)</f>
        <v>81074</v>
      </c>
    </row>
    <row r="62" customFormat="false" ht="47.25" hidden="false" customHeight="false" outlineLevel="0" collapsed="false">
      <c r="A62" s="42" t="s">
        <v>36</v>
      </c>
      <c r="B62" s="43" t="s">
        <v>21</v>
      </c>
      <c r="C62" s="43" t="s">
        <v>61</v>
      </c>
      <c r="D62" s="43" t="s">
        <v>66</v>
      </c>
      <c r="E62" s="44" t="s">
        <v>70</v>
      </c>
      <c r="F62" s="45" t="s">
        <v>37</v>
      </c>
      <c r="G62" s="46" t="n">
        <v>81074</v>
      </c>
      <c r="H62" s="46"/>
      <c r="I62" s="46" t="n">
        <f aca="false">SUM(G62:H62)</f>
        <v>81074</v>
      </c>
      <c r="J62" s="47" t="n">
        <v>81074</v>
      </c>
      <c r="K62" s="47"/>
      <c r="L62" s="47" t="n">
        <f aca="false">SUM(J62:K62)</f>
        <v>81074</v>
      </c>
    </row>
    <row r="63" customFormat="false" ht="15.75" hidden="false" customHeight="false" outlineLevel="0" collapsed="false">
      <c r="A63" s="42" t="s">
        <v>38</v>
      </c>
      <c r="B63" s="43" t="s">
        <v>21</v>
      </c>
      <c r="C63" s="43" t="s">
        <v>61</v>
      </c>
      <c r="D63" s="43" t="s">
        <v>66</v>
      </c>
      <c r="E63" s="44" t="s">
        <v>70</v>
      </c>
      <c r="F63" s="45" t="s">
        <v>39</v>
      </c>
      <c r="G63" s="48" t="n">
        <f aca="false">G64</f>
        <v>1394</v>
      </c>
      <c r="H63" s="48" t="n">
        <f aca="false">H64</f>
        <v>0</v>
      </c>
      <c r="I63" s="48" t="n">
        <f aca="false">SUM(G63:H63)</f>
        <v>1394</v>
      </c>
      <c r="J63" s="49" t="n">
        <f aca="false">J64</f>
        <v>1394</v>
      </c>
      <c r="K63" s="49" t="n">
        <f aca="false">K64</f>
        <v>0</v>
      </c>
      <c r="L63" s="49" t="n">
        <f aca="false">SUM(J63:K63)</f>
        <v>1394</v>
      </c>
    </row>
    <row r="64" customFormat="false" ht="19.5" hidden="false" customHeight="true" outlineLevel="0" collapsed="false">
      <c r="A64" s="71" t="s">
        <v>40</v>
      </c>
      <c r="B64" s="43" t="s">
        <v>21</v>
      </c>
      <c r="C64" s="43" t="s">
        <v>61</v>
      </c>
      <c r="D64" s="43" t="s">
        <v>66</v>
      </c>
      <c r="E64" s="44" t="s">
        <v>70</v>
      </c>
      <c r="F64" s="45" t="s">
        <v>41</v>
      </c>
      <c r="G64" s="48" t="n">
        <f aca="false">800+594</f>
        <v>1394</v>
      </c>
      <c r="H64" s="48"/>
      <c r="I64" s="48" t="n">
        <f aca="false">SUM(G64:H64)</f>
        <v>1394</v>
      </c>
      <c r="J64" s="49" t="n">
        <f aca="false">800+594</f>
        <v>1394</v>
      </c>
      <c r="K64" s="49"/>
      <c r="L64" s="49" t="n">
        <f aca="false">SUM(J64:K64)</f>
        <v>1394</v>
      </c>
    </row>
    <row r="65" s="54" customFormat="true" ht="20.25" hidden="false" customHeight="true" outlineLevel="0" collapsed="false">
      <c r="A65" s="31" t="s">
        <v>73</v>
      </c>
      <c r="B65" s="30" t="s">
        <v>21</v>
      </c>
      <c r="C65" s="30" t="s">
        <v>61</v>
      </c>
      <c r="D65" s="30" t="s">
        <v>74</v>
      </c>
      <c r="E65" s="44"/>
      <c r="F65" s="45"/>
      <c r="G65" s="34" t="n">
        <f aca="false">G66</f>
        <v>7260</v>
      </c>
      <c r="H65" s="34" t="n">
        <f aca="false">H66</f>
        <v>0</v>
      </c>
      <c r="I65" s="34" t="n">
        <f aca="false">SUM(G65:H65)</f>
        <v>7260</v>
      </c>
      <c r="J65" s="35" t="n">
        <f aca="false">J66</f>
        <v>7260</v>
      </c>
      <c r="K65" s="35" t="n">
        <f aca="false">K66</f>
        <v>0</v>
      </c>
      <c r="L65" s="35" t="n">
        <f aca="false">SUM(J65:K65)</f>
        <v>7260</v>
      </c>
    </row>
    <row r="66" customFormat="false" ht="17.45" hidden="false" customHeight="true" outlineLevel="0" collapsed="false">
      <c r="A66" s="36" t="s">
        <v>75</v>
      </c>
      <c r="B66" s="37" t="s">
        <v>21</v>
      </c>
      <c r="C66" s="37" t="s">
        <v>61</v>
      </c>
      <c r="D66" s="37" t="s">
        <v>74</v>
      </c>
      <c r="E66" s="38" t="s">
        <v>76</v>
      </c>
      <c r="F66" s="39"/>
      <c r="G66" s="40" t="n">
        <f aca="false">G67</f>
        <v>7260</v>
      </c>
      <c r="H66" s="40" t="n">
        <f aca="false">H67</f>
        <v>0</v>
      </c>
      <c r="I66" s="40" t="n">
        <f aca="false">SUM(G66:H66)</f>
        <v>7260</v>
      </c>
      <c r="J66" s="41" t="n">
        <f aca="false">J67</f>
        <v>7260</v>
      </c>
      <c r="K66" s="41" t="n">
        <f aca="false">K67</f>
        <v>0</v>
      </c>
      <c r="L66" s="41" t="n">
        <f aca="false">SUM(J66:K66)</f>
        <v>7260</v>
      </c>
    </row>
    <row r="67" customFormat="false" ht="31.5" hidden="false" customHeight="false" outlineLevel="0" collapsed="false">
      <c r="A67" s="42" t="s">
        <v>34</v>
      </c>
      <c r="B67" s="43" t="s">
        <v>21</v>
      </c>
      <c r="C67" s="43" t="s">
        <v>61</v>
      </c>
      <c r="D67" s="43" t="s">
        <v>74</v>
      </c>
      <c r="E67" s="44" t="s">
        <v>76</v>
      </c>
      <c r="F67" s="45" t="s">
        <v>35</v>
      </c>
      <c r="G67" s="46" t="n">
        <f aca="false">G68</f>
        <v>7260</v>
      </c>
      <c r="H67" s="46" t="n">
        <f aca="false">H68</f>
        <v>0</v>
      </c>
      <c r="I67" s="46" t="n">
        <f aca="false">SUM(G67:H67)</f>
        <v>7260</v>
      </c>
      <c r="J67" s="47" t="n">
        <f aca="false">J68</f>
        <v>7260</v>
      </c>
      <c r="K67" s="47" t="n">
        <f aca="false">K68</f>
        <v>0</v>
      </c>
      <c r="L67" s="47" t="n">
        <f aca="false">SUM(J67:K67)</f>
        <v>7260</v>
      </c>
    </row>
    <row r="68" customFormat="false" ht="50.45" hidden="false" customHeight="true" outlineLevel="0" collapsed="false">
      <c r="A68" s="42" t="s">
        <v>36</v>
      </c>
      <c r="B68" s="43" t="s">
        <v>21</v>
      </c>
      <c r="C68" s="43" t="s">
        <v>61</v>
      </c>
      <c r="D68" s="43" t="s">
        <v>74</v>
      </c>
      <c r="E68" s="44" t="s">
        <v>76</v>
      </c>
      <c r="F68" s="45" t="s">
        <v>37</v>
      </c>
      <c r="G68" s="46" t="n">
        <v>7260</v>
      </c>
      <c r="H68" s="46"/>
      <c r="I68" s="46" t="n">
        <f aca="false">SUM(G68:H68)</f>
        <v>7260</v>
      </c>
      <c r="J68" s="47" t="n">
        <v>7260</v>
      </c>
      <c r="K68" s="47"/>
      <c r="L68" s="47" t="n">
        <f aca="false">SUM(J68:K68)</f>
        <v>7260</v>
      </c>
    </row>
    <row r="69" customFormat="false" ht="50.45" hidden="false" customHeight="true" outlineLevel="0" collapsed="false">
      <c r="A69" s="31" t="s">
        <v>77</v>
      </c>
      <c r="B69" s="30" t="s">
        <v>21</v>
      </c>
      <c r="C69" s="30" t="s">
        <v>61</v>
      </c>
      <c r="D69" s="30" t="s">
        <v>78</v>
      </c>
      <c r="E69" s="44"/>
      <c r="F69" s="45"/>
      <c r="G69" s="34" t="n">
        <f aca="false">G70</f>
        <v>9500</v>
      </c>
      <c r="H69" s="34" t="n">
        <f aca="false">H70</f>
        <v>0</v>
      </c>
      <c r="I69" s="34" t="n">
        <f aca="false">SUM(G69:H69)</f>
        <v>9500</v>
      </c>
      <c r="J69" s="35" t="n">
        <f aca="false">J70</f>
        <v>9500</v>
      </c>
      <c r="K69" s="35" t="n">
        <f aca="false">K70</f>
        <v>0</v>
      </c>
      <c r="L69" s="35" t="n">
        <f aca="false">SUM(J69:K69)</f>
        <v>9500</v>
      </c>
    </row>
    <row r="70" customFormat="false" ht="50.45" hidden="false" customHeight="true" outlineLevel="0" collapsed="false">
      <c r="A70" s="36" t="s">
        <v>79</v>
      </c>
      <c r="B70" s="37" t="s">
        <v>21</v>
      </c>
      <c r="C70" s="37" t="s">
        <v>61</v>
      </c>
      <c r="D70" s="37" t="s">
        <v>78</v>
      </c>
      <c r="E70" s="38" t="s">
        <v>80</v>
      </c>
      <c r="F70" s="39"/>
      <c r="G70" s="40" t="n">
        <f aca="false">G71</f>
        <v>9500</v>
      </c>
      <c r="H70" s="40" t="n">
        <f aca="false">H71</f>
        <v>0</v>
      </c>
      <c r="I70" s="40" t="n">
        <f aca="false">SUM(G70:H70)</f>
        <v>9500</v>
      </c>
      <c r="J70" s="41" t="n">
        <f aca="false">J71</f>
        <v>9500</v>
      </c>
      <c r="K70" s="41" t="n">
        <f aca="false">K71</f>
        <v>0</v>
      </c>
      <c r="L70" s="41" t="n">
        <f aca="false">SUM(J70:K70)</f>
        <v>9500</v>
      </c>
    </row>
    <row r="71" customFormat="false" ht="37.9" hidden="false" customHeight="true" outlineLevel="0" collapsed="false">
      <c r="A71" s="42" t="s">
        <v>34</v>
      </c>
      <c r="B71" s="43" t="s">
        <v>21</v>
      </c>
      <c r="C71" s="43" t="s">
        <v>61</v>
      </c>
      <c r="D71" s="43" t="s">
        <v>78</v>
      </c>
      <c r="E71" s="44" t="s">
        <v>80</v>
      </c>
      <c r="F71" s="45" t="s">
        <v>35</v>
      </c>
      <c r="G71" s="46" t="n">
        <f aca="false">G72</f>
        <v>9500</v>
      </c>
      <c r="H71" s="46" t="n">
        <f aca="false">H72</f>
        <v>0</v>
      </c>
      <c r="I71" s="46" t="n">
        <f aca="false">SUM(G71:H71)</f>
        <v>9500</v>
      </c>
      <c r="J71" s="47" t="n">
        <f aca="false">J72</f>
        <v>9500</v>
      </c>
      <c r="K71" s="47" t="n">
        <f aca="false">K72</f>
        <v>0</v>
      </c>
      <c r="L71" s="47" t="n">
        <f aca="false">SUM(J71:K71)</f>
        <v>9500</v>
      </c>
    </row>
    <row r="72" customFormat="false" ht="50.45" hidden="false" customHeight="true" outlineLevel="0" collapsed="false">
      <c r="A72" s="42" t="s">
        <v>36</v>
      </c>
      <c r="B72" s="43" t="s">
        <v>21</v>
      </c>
      <c r="C72" s="43" t="s">
        <v>61</v>
      </c>
      <c r="D72" s="43" t="s">
        <v>78</v>
      </c>
      <c r="E72" s="44" t="s">
        <v>80</v>
      </c>
      <c r="F72" s="45" t="s">
        <v>37</v>
      </c>
      <c r="G72" s="46" t="n">
        <v>9500</v>
      </c>
      <c r="H72" s="46"/>
      <c r="I72" s="46" t="n">
        <f aca="false">SUM(G72:H72)</f>
        <v>9500</v>
      </c>
      <c r="J72" s="47" t="n">
        <v>9500</v>
      </c>
      <c r="K72" s="47"/>
      <c r="L72" s="47" t="n">
        <f aca="false">SUM(J72:K72)</f>
        <v>9500</v>
      </c>
    </row>
    <row r="73" s="29" customFormat="true" ht="18.75" hidden="false" customHeight="false" outlineLevel="0" collapsed="false">
      <c r="A73" s="23" t="s">
        <v>81</v>
      </c>
      <c r="B73" s="24" t="s">
        <v>21</v>
      </c>
      <c r="C73" s="24" t="s">
        <v>25</v>
      </c>
      <c r="D73" s="25"/>
      <c r="E73" s="25"/>
      <c r="F73" s="26"/>
      <c r="G73" s="72" t="n">
        <f aca="false">G81+G91+G74</f>
        <v>3443873</v>
      </c>
      <c r="H73" s="72" t="n">
        <f aca="false">H81+H91+H74</f>
        <v>5626206</v>
      </c>
      <c r="I73" s="72" t="n">
        <f aca="false">SUM(G73:H73)</f>
        <v>9070079</v>
      </c>
      <c r="J73" s="73" t="n">
        <f aca="false">J81+J91+J74</f>
        <v>3443873</v>
      </c>
      <c r="K73" s="73" t="n">
        <f aca="false">K81+K91+K74</f>
        <v>0</v>
      </c>
      <c r="L73" s="73" t="n">
        <f aca="false">SUM(J73:K73)</f>
        <v>3443873</v>
      </c>
    </row>
    <row r="74" s="29" customFormat="true" ht="18" hidden="false" customHeight="false" outlineLevel="0" collapsed="false">
      <c r="A74" s="31" t="s">
        <v>82</v>
      </c>
      <c r="B74" s="30" t="s">
        <v>21</v>
      </c>
      <c r="C74" s="30" t="s">
        <v>25</v>
      </c>
      <c r="D74" s="30" t="s">
        <v>43</v>
      </c>
      <c r="E74" s="32"/>
      <c r="F74" s="33"/>
      <c r="G74" s="60" t="n">
        <f aca="false">G75+G78</f>
        <v>100000</v>
      </c>
      <c r="H74" s="60" t="n">
        <f aca="false">H75+H78</f>
        <v>0</v>
      </c>
      <c r="I74" s="60" t="n">
        <f aca="false">SUM(G74:H74)</f>
        <v>100000</v>
      </c>
      <c r="J74" s="61" t="n">
        <f aca="false">J75+J78</f>
        <v>100000</v>
      </c>
      <c r="K74" s="61" t="n">
        <f aca="false">K75+K78</f>
        <v>0</v>
      </c>
      <c r="L74" s="61" t="n">
        <f aca="false">SUM(J74:K74)</f>
        <v>100000</v>
      </c>
    </row>
    <row r="75" s="29" customFormat="true" ht="157.5" hidden="false" customHeight="false" outlineLevel="0" collapsed="false">
      <c r="A75" s="74" t="s">
        <v>83</v>
      </c>
      <c r="B75" s="37" t="s">
        <v>21</v>
      </c>
      <c r="C75" s="75" t="s">
        <v>25</v>
      </c>
      <c r="D75" s="75" t="s">
        <v>43</v>
      </c>
      <c r="E75" s="75" t="s">
        <v>84</v>
      </c>
      <c r="F75" s="26"/>
      <c r="G75" s="76" t="n">
        <f aca="false">G76</f>
        <v>11140</v>
      </c>
      <c r="H75" s="76" t="n">
        <f aca="false">H76</f>
        <v>0</v>
      </c>
      <c r="I75" s="76" t="n">
        <f aca="false">SUM(G75:H75)</f>
        <v>11140</v>
      </c>
      <c r="J75" s="77" t="n">
        <f aca="false">J76</f>
        <v>11140</v>
      </c>
      <c r="K75" s="77" t="n">
        <f aca="false">K76</f>
        <v>0</v>
      </c>
      <c r="L75" s="77" t="n">
        <f aca="false">SUM(J75:K75)</f>
        <v>11140</v>
      </c>
    </row>
    <row r="76" s="29" customFormat="true" ht="31.5" hidden="false" customHeight="false" outlineLevel="0" collapsed="false">
      <c r="A76" s="42" t="s">
        <v>34</v>
      </c>
      <c r="B76" s="43" t="s">
        <v>21</v>
      </c>
      <c r="C76" s="43" t="s">
        <v>25</v>
      </c>
      <c r="D76" s="43" t="s">
        <v>43</v>
      </c>
      <c r="E76" s="78" t="s">
        <v>84</v>
      </c>
      <c r="F76" s="45" t="s">
        <v>35</v>
      </c>
      <c r="G76" s="79" t="n">
        <f aca="false">G77</f>
        <v>11140</v>
      </c>
      <c r="H76" s="79" t="n">
        <f aca="false">H77</f>
        <v>0</v>
      </c>
      <c r="I76" s="79" t="n">
        <f aca="false">SUM(G76:H76)</f>
        <v>11140</v>
      </c>
      <c r="J76" s="80" t="n">
        <f aca="false">J77</f>
        <v>11140</v>
      </c>
      <c r="K76" s="80" t="n">
        <f aca="false">K77</f>
        <v>0</v>
      </c>
      <c r="L76" s="80" t="n">
        <f aca="false">SUM(J76:K76)</f>
        <v>11140</v>
      </c>
    </row>
    <row r="77" s="29" customFormat="true" ht="47.25" hidden="false" customHeight="false" outlineLevel="0" collapsed="false">
      <c r="A77" s="42" t="s">
        <v>36</v>
      </c>
      <c r="B77" s="43" t="s">
        <v>21</v>
      </c>
      <c r="C77" s="43" t="s">
        <v>25</v>
      </c>
      <c r="D77" s="43" t="s">
        <v>43</v>
      </c>
      <c r="E77" s="78" t="s">
        <v>84</v>
      </c>
      <c r="F77" s="45" t="s">
        <v>37</v>
      </c>
      <c r="G77" s="79" t="n">
        <v>11140</v>
      </c>
      <c r="H77" s="79"/>
      <c r="I77" s="79" t="n">
        <f aca="false">SUM(G77:H77)</f>
        <v>11140</v>
      </c>
      <c r="J77" s="80" t="n">
        <v>11140</v>
      </c>
      <c r="K77" s="80"/>
      <c r="L77" s="80" t="n">
        <f aca="false">SUM(J77:K77)</f>
        <v>11140</v>
      </c>
    </row>
    <row r="78" s="29" customFormat="true" ht="64.5" hidden="false" customHeight="true" outlineLevel="0" collapsed="false">
      <c r="A78" s="74" t="s">
        <v>85</v>
      </c>
      <c r="B78" s="37" t="s">
        <v>21</v>
      </c>
      <c r="C78" s="75" t="s">
        <v>25</v>
      </c>
      <c r="D78" s="75" t="s">
        <v>43</v>
      </c>
      <c r="E78" s="75" t="s">
        <v>86</v>
      </c>
      <c r="F78" s="26"/>
      <c r="G78" s="76" t="n">
        <f aca="false">G79</f>
        <v>88860</v>
      </c>
      <c r="H78" s="76" t="n">
        <f aca="false">H79</f>
        <v>0</v>
      </c>
      <c r="I78" s="76" t="n">
        <f aca="false">SUM(G78:H78)</f>
        <v>88860</v>
      </c>
      <c r="J78" s="77" t="n">
        <f aca="false">J79</f>
        <v>88860</v>
      </c>
      <c r="K78" s="77" t="n">
        <f aca="false">K79</f>
        <v>0</v>
      </c>
      <c r="L78" s="77" t="n">
        <f aca="false">SUM(J78:K78)</f>
        <v>88860</v>
      </c>
    </row>
    <row r="79" s="29" customFormat="true" ht="31.5" hidden="false" customHeight="false" outlineLevel="0" collapsed="false">
      <c r="A79" s="42" t="s">
        <v>34</v>
      </c>
      <c r="B79" s="43" t="s">
        <v>21</v>
      </c>
      <c r="C79" s="43" t="s">
        <v>25</v>
      </c>
      <c r="D79" s="43" t="s">
        <v>43</v>
      </c>
      <c r="E79" s="78" t="s">
        <v>86</v>
      </c>
      <c r="F79" s="45" t="s">
        <v>35</v>
      </c>
      <c r="G79" s="79" t="n">
        <f aca="false">G80</f>
        <v>88860</v>
      </c>
      <c r="H79" s="79" t="n">
        <f aca="false">H80</f>
        <v>0</v>
      </c>
      <c r="I79" s="79" t="n">
        <f aca="false">SUM(G79:H79)</f>
        <v>88860</v>
      </c>
      <c r="J79" s="80" t="n">
        <f aca="false">J80</f>
        <v>88860</v>
      </c>
      <c r="K79" s="80" t="n">
        <f aca="false">K80</f>
        <v>0</v>
      </c>
      <c r="L79" s="80" t="n">
        <f aca="false">SUM(J79:K79)</f>
        <v>88860</v>
      </c>
    </row>
    <row r="80" s="29" customFormat="true" ht="47.25" hidden="false" customHeight="false" outlineLevel="0" collapsed="false">
      <c r="A80" s="42" t="s">
        <v>36</v>
      </c>
      <c r="B80" s="43" t="s">
        <v>21</v>
      </c>
      <c r="C80" s="43" t="s">
        <v>25</v>
      </c>
      <c r="D80" s="43" t="s">
        <v>43</v>
      </c>
      <c r="E80" s="78" t="s">
        <v>86</v>
      </c>
      <c r="F80" s="45" t="s">
        <v>37</v>
      </c>
      <c r="G80" s="79" t="n">
        <v>88860</v>
      </c>
      <c r="H80" s="79"/>
      <c r="I80" s="79" t="n">
        <f aca="false">SUM(G80:H80)</f>
        <v>88860</v>
      </c>
      <c r="J80" s="80" t="n">
        <v>88860</v>
      </c>
      <c r="K80" s="80"/>
      <c r="L80" s="80" t="n">
        <f aca="false">SUM(J80:K80)</f>
        <v>88860</v>
      </c>
    </row>
    <row r="81" s="29" customFormat="true" ht="18" hidden="false" customHeight="false" outlineLevel="0" collapsed="false">
      <c r="A81" s="31" t="s">
        <v>87</v>
      </c>
      <c r="B81" s="30" t="s">
        <v>21</v>
      </c>
      <c r="C81" s="30" t="s">
        <v>25</v>
      </c>
      <c r="D81" s="30" t="s">
        <v>66</v>
      </c>
      <c r="E81" s="32"/>
      <c r="F81" s="33"/>
      <c r="G81" s="60" t="n">
        <f aca="false">G82+G85+G88</f>
        <v>3107873</v>
      </c>
      <c r="H81" s="60" t="n">
        <f aca="false">H82+H85+H88</f>
        <v>5626206</v>
      </c>
      <c r="I81" s="60" t="n">
        <f aca="false">SUM(G81:H81)</f>
        <v>8734079</v>
      </c>
      <c r="J81" s="61" t="n">
        <f aca="false">J82+J85+J88</f>
        <v>3107873</v>
      </c>
      <c r="K81" s="61" t="n">
        <f aca="false">K82+K85+K88</f>
        <v>0</v>
      </c>
      <c r="L81" s="61" t="n">
        <f aca="false">SUM(J81:K81)</f>
        <v>3107873</v>
      </c>
    </row>
    <row r="82" s="29" customFormat="true" ht="49.15" hidden="false" customHeight="true" outlineLevel="0" collapsed="false">
      <c r="A82" s="74" t="s">
        <v>88</v>
      </c>
      <c r="B82" s="37" t="s">
        <v>21</v>
      </c>
      <c r="C82" s="81" t="s">
        <v>25</v>
      </c>
      <c r="D82" s="81" t="s">
        <v>66</v>
      </c>
      <c r="E82" s="81" t="s">
        <v>89</v>
      </c>
      <c r="F82" s="26"/>
      <c r="G82" s="76" t="n">
        <f aca="false">G83</f>
        <v>0</v>
      </c>
      <c r="H82" s="76" t="n">
        <f aca="false">H83</f>
        <v>5626206</v>
      </c>
      <c r="I82" s="76" t="n">
        <f aca="false">SUM(G82:H82)</f>
        <v>5626206</v>
      </c>
      <c r="J82" s="77" t="n">
        <f aca="false">J83</f>
        <v>0</v>
      </c>
      <c r="K82" s="77" t="n">
        <f aca="false">K83</f>
        <v>0</v>
      </c>
      <c r="L82" s="77" t="n">
        <f aca="false">SUM(J82:K82)</f>
        <v>0</v>
      </c>
    </row>
    <row r="83" s="29" customFormat="true" ht="40.15" hidden="false" customHeight="true" outlineLevel="0" collapsed="false">
      <c r="A83" s="42" t="s">
        <v>34</v>
      </c>
      <c r="B83" s="43" t="s">
        <v>21</v>
      </c>
      <c r="C83" s="43" t="s">
        <v>25</v>
      </c>
      <c r="D83" s="43" t="s">
        <v>66</v>
      </c>
      <c r="E83" s="82" t="s">
        <v>89</v>
      </c>
      <c r="F83" s="45" t="s">
        <v>35</v>
      </c>
      <c r="G83" s="79" t="n">
        <f aca="false">G84</f>
        <v>0</v>
      </c>
      <c r="H83" s="79" t="n">
        <f aca="false">H84</f>
        <v>5626206</v>
      </c>
      <c r="I83" s="79" t="n">
        <f aca="false">SUM(G83:H83)</f>
        <v>5626206</v>
      </c>
      <c r="J83" s="80" t="n">
        <f aca="false">J84</f>
        <v>0</v>
      </c>
      <c r="K83" s="80" t="n">
        <f aca="false">K84</f>
        <v>0</v>
      </c>
      <c r="L83" s="80" t="n">
        <f aca="false">SUM(J83:K83)</f>
        <v>0</v>
      </c>
    </row>
    <row r="84" s="29" customFormat="true" ht="55.15" hidden="false" customHeight="true" outlineLevel="0" collapsed="false">
      <c r="A84" s="42" t="s">
        <v>36</v>
      </c>
      <c r="B84" s="43" t="s">
        <v>21</v>
      </c>
      <c r="C84" s="43" t="s">
        <v>25</v>
      </c>
      <c r="D84" s="43" t="s">
        <v>66</v>
      </c>
      <c r="E84" s="82" t="s">
        <v>89</v>
      </c>
      <c r="F84" s="45" t="s">
        <v>37</v>
      </c>
      <c r="G84" s="79" t="n">
        <v>0</v>
      </c>
      <c r="H84" s="79" t="n">
        <v>5626206</v>
      </c>
      <c r="I84" s="79" t="n">
        <f aca="false">SUM(G84:H84)</f>
        <v>5626206</v>
      </c>
      <c r="J84" s="80" t="n">
        <v>0</v>
      </c>
      <c r="K84" s="80" t="n">
        <v>0</v>
      </c>
      <c r="L84" s="80" t="n">
        <f aca="false">SUM(J84:K84)</f>
        <v>0</v>
      </c>
    </row>
    <row r="85" s="29" customFormat="true" ht="24" hidden="false" customHeight="true" outlineLevel="0" collapsed="false">
      <c r="A85" s="74" t="s">
        <v>90</v>
      </c>
      <c r="B85" s="37" t="s">
        <v>21</v>
      </c>
      <c r="C85" s="81" t="s">
        <v>25</v>
      </c>
      <c r="D85" s="81" t="s">
        <v>66</v>
      </c>
      <c r="E85" s="81" t="s">
        <v>91</v>
      </c>
      <c r="F85" s="45"/>
      <c r="G85" s="76" t="n">
        <f aca="false">G86</f>
        <v>150000</v>
      </c>
      <c r="H85" s="76" t="n">
        <f aca="false">H86</f>
        <v>0</v>
      </c>
      <c r="I85" s="76" t="n">
        <f aca="false">SUM(G85:H85)</f>
        <v>150000</v>
      </c>
      <c r="J85" s="77" t="n">
        <f aca="false">J86</f>
        <v>150000</v>
      </c>
      <c r="K85" s="77" t="n">
        <f aca="false">K86</f>
        <v>0</v>
      </c>
      <c r="L85" s="77" t="n">
        <f aca="false">SUM(J85:K85)</f>
        <v>150000</v>
      </c>
    </row>
    <row r="86" s="29" customFormat="true" ht="31.5" hidden="false" customHeight="false" outlineLevel="0" collapsed="false">
      <c r="A86" s="42" t="s">
        <v>34</v>
      </c>
      <c r="B86" s="43" t="s">
        <v>21</v>
      </c>
      <c r="C86" s="43" t="s">
        <v>25</v>
      </c>
      <c r="D86" s="43" t="s">
        <v>66</v>
      </c>
      <c r="E86" s="82" t="s">
        <v>91</v>
      </c>
      <c r="F86" s="45" t="s">
        <v>35</v>
      </c>
      <c r="G86" s="79" t="n">
        <f aca="false">G87</f>
        <v>150000</v>
      </c>
      <c r="H86" s="79" t="n">
        <f aca="false">H87</f>
        <v>0</v>
      </c>
      <c r="I86" s="79" t="n">
        <f aca="false">SUM(G86:H86)</f>
        <v>150000</v>
      </c>
      <c r="J86" s="80" t="n">
        <f aca="false">J87</f>
        <v>150000</v>
      </c>
      <c r="K86" s="80" t="n">
        <f aca="false">K87</f>
        <v>0</v>
      </c>
      <c r="L86" s="80" t="n">
        <f aca="false">SUM(J86:K86)</f>
        <v>150000</v>
      </c>
    </row>
    <row r="87" s="29" customFormat="true" ht="47.25" hidden="false" customHeight="false" outlineLevel="0" collapsed="false">
      <c r="A87" s="42" t="s">
        <v>36</v>
      </c>
      <c r="B87" s="43" t="s">
        <v>21</v>
      </c>
      <c r="C87" s="43" t="s">
        <v>25</v>
      </c>
      <c r="D87" s="43" t="s">
        <v>66</v>
      </c>
      <c r="E87" s="82" t="s">
        <v>91</v>
      </c>
      <c r="F87" s="45" t="s">
        <v>37</v>
      </c>
      <c r="G87" s="79" t="n">
        <v>150000</v>
      </c>
      <c r="H87" s="79"/>
      <c r="I87" s="79" t="n">
        <f aca="false">SUM(G87:H87)</f>
        <v>150000</v>
      </c>
      <c r="J87" s="80" t="n">
        <v>150000</v>
      </c>
      <c r="K87" s="80"/>
      <c r="L87" s="80" t="n">
        <f aca="false">SUM(J87:K87)</f>
        <v>150000</v>
      </c>
    </row>
    <row r="88" s="29" customFormat="true" ht="64.9" hidden="false" customHeight="true" outlineLevel="0" collapsed="false">
      <c r="A88" s="74" t="s">
        <v>92</v>
      </c>
      <c r="B88" s="37" t="s">
        <v>21</v>
      </c>
      <c r="C88" s="81" t="s">
        <v>25</v>
      </c>
      <c r="D88" s="81" t="s">
        <v>66</v>
      </c>
      <c r="E88" s="81" t="s">
        <v>93</v>
      </c>
      <c r="F88" s="45"/>
      <c r="G88" s="76" t="n">
        <f aca="false">G89</f>
        <v>2957873</v>
      </c>
      <c r="H88" s="76" t="n">
        <f aca="false">H89</f>
        <v>0</v>
      </c>
      <c r="I88" s="76" t="n">
        <f aca="false">SUM(G88:H88)</f>
        <v>2957873</v>
      </c>
      <c r="J88" s="77" t="n">
        <f aca="false">J89</f>
        <v>2957873</v>
      </c>
      <c r="K88" s="77" t="n">
        <f aca="false">K89</f>
        <v>0</v>
      </c>
      <c r="L88" s="77" t="n">
        <f aca="false">SUM(J88:K88)</f>
        <v>2957873</v>
      </c>
    </row>
    <row r="89" s="29" customFormat="true" ht="33" hidden="false" customHeight="true" outlineLevel="0" collapsed="false">
      <c r="A89" s="42" t="s">
        <v>34</v>
      </c>
      <c r="B89" s="43" t="s">
        <v>21</v>
      </c>
      <c r="C89" s="43" t="s">
        <v>25</v>
      </c>
      <c r="D89" s="43" t="s">
        <v>66</v>
      </c>
      <c r="E89" s="82" t="s">
        <v>93</v>
      </c>
      <c r="F89" s="45" t="s">
        <v>35</v>
      </c>
      <c r="G89" s="79" t="n">
        <f aca="false">G90</f>
        <v>2957873</v>
      </c>
      <c r="H89" s="79" t="n">
        <f aca="false">H90</f>
        <v>0</v>
      </c>
      <c r="I89" s="79" t="n">
        <f aca="false">SUM(G89:H89)</f>
        <v>2957873</v>
      </c>
      <c r="J89" s="80" t="n">
        <f aca="false">J90</f>
        <v>2957873</v>
      </c>
      <c r="K89" s="80" t="n">
        <f aca="false">K90</f>
        <v>0</v>
      </c>
      <c r="L89" s="80" t="n">
        <f aca="false">SUM(J89:K89)</f>
        <v>2957873</v>
      </c>
    </row>
    <row r="90" s="29" customFormat="true" ht="54" hidden="false" customHeight="true" outlineLevel="0" collapsed="false">
      <c r="A90" s="42" t="s">
        <v>36</v>
      </c>
      <c r="B90" s="43" t="s">
        <v>21</v>
      </c>
      <c r="C90" s="43" t="s">
        <v>25</v>
      </c>
      <c r="D90" s="43" t="s">
        <v>66</v>
      </c>
      <c r="E90" s="82" t="s">
        <v>93</v>
      </c>
      <c r="F90" s="45" t="s">
        <v>37</v>
      </c>
      <c r="G90" s="79" t="n">
        <v>2957873</v>
      </c>
      <c r="H90" s="79"/>
      <c r="I90" s="79" t="n">
        <f aca="false">SUM(G90:H90)</f>
        <v>2957873</v>
      </c>
      <c r="J90" s="80" t="n">
        <v>2957873</v>
      </c>
      <c r="K90" s="80"/>
      <c r="L90" s="80" t="n">
        <f aca="false">SUM(J90:K90)</f>
        <v>2957873</v>
      </c>
    </row>
    <row r="91" customFormat="false" ht="31.5" hidden="false" customHeight="false" outlineLevel="0" collapsed="false">
      <c r="A91" s="31" t="s">
        <v>94</v>
      </c>
      <c r="B91" s="30" t="s">
        <v>21</v>
      </c>
      <c r="C91" s="30" t="s">
        <v>25</v>
      </c>
      <c r="D91" s="32" t="n">
        <v>12</v>
      </c>
      <c r="E91" s="32"/>
      <c r="F91" s="33"/>
      <c r="G91" s="34" t="n">
        <f aca="false">G92+G95+G100+G103</f>
        <v>236000</v>
      </c>
      <c r="H91" s="34" t="n">
        <f aca="false">H92+H95+H100+H103</f>
        <v>0</v>
      </c>
      <c r="I91" s="34" t="n">
        <f aca="false">SUM(G91:H91)</f>
        <v>236000</v>
      </c>
      <c r="J91" s="35" t="n">
        <f aca="false">J92+J95+J100+J103</f>
        <v>236000</v>
      </c>
      <c r="K91" s="35" t="n">
        <f aca="false">K92+K95+K100+K103</f>
        <v>0</v>
      </c>
      <c r="L91" s="35" t="n">
        <f aca="false">SUM(J91:K91)</f>
        <v>236000</v>
      </c>
    </row>
    <row r="92" customFormat="false" ht="32.45" hidden="false" customHeight="true" outlineLevel="0" collapsed="false">
      <c r="A92" s="36" t="s">
        <v>95</v>
      </c>
      <c r="B92" s="37" t="s">
        <v>21</v>
      </c>
      <c r="C92" s="37" t="s">
        <v>25</v>
      </c>
      <c r="D92" s="38" t="n">
        <v>12</v>
      </c>
      <c r="E92" s="38" t="s">
        <v>96</v>
      </c>
      <c r="F92" s="39"/>
      <c r="G92" s="40" t="n">
        <f aca="false">G93</f>
        <v>50000</v>
      </c>
      <c r="H92" s="40" t="n">
        <f aca="false">H93</f>
        <v>0</v>
      </c>
      <c r="I92" s="40" t="n">
        <f aca="false">SUM(G92:H92)</f>
        <v>50000</v>
      </c>
      <c r="J92" s="41" t="n">
        <f aca="false">J93</f>
        <v>50000</v>
      </c>
      <c r="K92" s="41" t="n">
        <f aca="false">K93</f>
        <v>0</v>
      </c>
      <c r="L92" s="41" t="n">
        <f aca="false">SUM(J92:K92)</f>
        <v>50000</v>
      </c>
    </row>
    <row r="93" customFormat="false" ht="31.5" hidden="false" customHeight="false" outlineLevel="0" collapsed="false">
      <c r="A93" s="42" t="s">
        <v>34</v>
      </c>
      <c r="B93" s="43" t="s">
        <v>21</v>
      </c>
      <c r="C93" s="43" t="s">
        <v>25</v>
      </c>
      <c r="D93" s="44" t="n">
        <v>12</v>
      </c>
      <c r="E93" s="44" t="s">
        <v>96</v>
      </c>
      <c r="F93" s="45" t="s">
        <v>35</v>
      </c>
      <c r="G93" s="46" t="n">
        <f aca="false">G94</f>
        <v>50000</v>
      </c>
      <c r="H93" s="46" t="n">
        <f aca="false">H94</f>
        <v>0</v>
      </c>
      <c r="I93" s="46" t="n">
        <f aca="false">SUM(G93:H93)</f>
        <v>50000</v>
      </c>
      <c r="J93" s="47" t="n">
        <f aca="false">J94</f>
        <v>50000</v>
      </c>
      <c r="K93" s="47" t="n">
        <f aca="false">K94</f>
        <v>0</v>
      </c>
      <c r="L93" s="47" t="n">
        <f aca="false">SUM(J93:K93)</f>
        <v>50000</v>
      </c>
    </row>
    <row r="94" customFormat="false" ht="50.45" hidden="false" customHeight="true" outlineLevel="0" collapsed="false">
      <c r="A94" s="42" t="s">
        <v>36</v>
      </c>
      <c r="B94" s="43" t="s">
        <v>21</v>
      </c>
      <c r="C94" s="43" t="s">
        <v>25</v>
      </c>
      <c r="D94" s="44" t="n">
        <v>12</v>
      </c>
      <c r="E94" s="44" t="s">
        <v>96</v>
      </c>
      <c r="F94" s="45" t="s">
        <v>37</v>
      </c>
      <c r="G94" s="46" t="n">
        <v>50000</v>
      </c>
      <c r="H94" s="46"/>
      <c r="I94" s="46" t="n">
        <f aca="false">SUM(G94:H94)</f>
        <v>50000</v>
      </c>
      <c r="J94" s="47" t="n">
        <v>50000</v>
      </c>
      <c r="K94" s="47"/>
      <c r="L94" s="47" t="n">
        <f aca="false">SUM(J94:K94)</f>
        <v>50000</v>
      </c>
    </row>
    <row r="95" s="5" customFormat="true" ht="64.9" hidden="false" customHeight="true" outlineLevel="0" collapsed="false">
      <c r="A95" s="62" t="s">
        <v>97</v>
      </c>
      <c r="B95" s="63" t="s">
        <v>21</v>
      </c>
      <c r="C95" s="37" t="s">
        <v>25</v>
      </c>
      <c r="D95" s="38" t="n">
        <v>12</v>
      </c>
      <c r="E95" s="64" t="s">
        <v>98</v>
      </c>
      <c r="F95" s="65"/>
      <c r="G95" s="40" t="n">
        <f aca="false">G96+G98</f>
        <v>173500</v>
      </c>
      <c r="H95" s="40" t="n">
        <f aca="false">H96+H98</f>
        <v>0</v>
      </c>
      <c r="I95" s="40" t="n">
        <f aca="false">SUM(G95:H95)</f>
        <v>173500</v>
      </c>
      <c r="J95" s="41" t="n">
        <f aca="false">J96+J98</f>
        <v>173500</v>
      </c>
      <c r="K95" s="41" t="n">
        <f aca="false">K96+K98</f>
        <v>0</v>
      </c>
      <c r="L95" s="41" t="n">
        <f aca="false">SUM(J95:K95)</f>
        <v>173500</v>
      </c>
    </row>
    <row r="96" customFormat="false" ht="94.5" hidden="false" customHeight="false" outlineLevel="0" collapsed="false">
      <c r="A96" s="42" t="s">
        <v>28</v>
      </c>
      <c r="B96" s="43" t="s">
        <v>21</v>
      </c>
      <c r="C96" s="43" t="s">
        <v>25</v>
      </c>
      <c r="D96" s="44" t="n">
        <v>12</v>
      </c>
      <c r="E96" s="66" t="s">
        <v>98</v>
      </c>
      <c r="F96" s="45" t="s">
        <v>29</v>
      </c>
      <c r="G96" s="46" t="n">
        <f aca="false">G97</f>
        <v>110820</v>
      </c>
      <c r="H96" s="46" t="n">
        <f aca="false">H97</f>
        <v>0</v>
      </c>
      <c r="I96" s="46" t="n">
        <f aca="false">SUM(G96:H96)</f>
        <v>110820</v>
      </c>
      <c r="J96" s="47" t="n">
        <f aca="false">J97</f>
        <v>110820</v>
      </c>
      <c r="K96" s="47" t="n">
        <f aca="false">K97</f>
        <v>0</v>
      </c>
      <c r="L96" s="47" t="n">
        <f aca="false">SUM(J96:K96)</f>
        <v>110820</v>
      </c>
    </row>
    <row r="97" customFormat="false" ht="31.5" hidden="false" customHeight="false" outlineLevel="0" collapsed="false">
      <c r="A97" s="42" t="s">
        <v>30</v>
      </c>
      <c r="B97" s="43" t="s">
        <v>21</v>
      </c>
      <c r="C97" s="43" t="s">
        <v>25</v>
      </c>
      <c r="D97" s="44" t="n">
        <v>12</v>
      </c>
      <c r="E97" s="66" t="s">
        <v>98</v>
      </c>
      <c r="F97" s="45" t="s">
        <v>31</v>
      </c>
      <c r="G97" s="46" t="n">
        <v>110820</v>
      </c>
      <c r="H97" s="46"/>
      <c r="I97" s="46" t="n">
        <f aca="false">SUM(G97:H97)</f>
        <v>110820</v>
      </c>
      <c r="J97" s="47" t="n">
        <v>110820</v>
      </c>
      <c r="K97" s="47"/>
      <c r="L97" s="47" t="n">
        <f aca="false">SUM(J97:K97)</f>
        <v>110820</v>
      </c>
    </row>
    <row r="98" customFormat="false" ht="31.5" hidden="false" customHeight="false" outlineLevel="0" collapsed="false">
      <c r="A98" s="42" t="s">
        <v>34</v>
      </c>
      <c r="B98" s="43" t="s">
        <v>21</v>
      </c>
      <c r="C98" s="43" t="s">
        <v>25</v>
      </c>
      <c r="D98" s="44" t="n">
        <v>12</v>
      </c>
      <c r="E98" s="66" t="s">
        <v>98</v>
      </c>
      <c r="F98" s="45" t="s">
        <v>35</v>
      </c>
      <c r="G98" s="46" t="n">
        <f aca="false">G99</f>
        <v>62680</v>
      </c>
      <c r="H98" s="46" t="n">
        <f aca="false">H99</f>
        <v>0</v>
      </c>
      <c r="I98" s="46" t="n">
        <f aca="false">SUM(G98:H98)</f>
        <v>62680</v>
      </c>
      <c r="J98" s="47" t="n">
        <f aca="false">J99</f>
        <v>62680</v>
      </c>
      <c r="K98" s="47" t="n">
        <f aca="false">K99</f>
        <v>0</v>
      </c>
      <c r="L98" s="47" t="n">
        <f aca="false">SUM(J98:K98)</f>
        <v>62680</v>
      </c>
    </row>
    <row r="99" customFormat="false" ht="47.25" hidden="false" customHeight="false" outlineLevel="0" collapsed="false">
      <c r="A99" s="42" t="s">
        <v>36</v>
      </c>
      <c r="B99" s="43" t="s">
        <v>21</v>
      </c>
      <c r="C99" s="43" t="s">
        <v>25</v>
      </c>
      <c r="D99" s="44" t="n">
        <v>12</v>
      </c>
      <c r="E99" s="66" t="s">
        <v>98</v>
      </c>
      <c r="F99" s="45" t="s">
        <v>37</v>
      </c>
      <c r="G99" s="46" t="n">
        <v>62680</v>
      </c>
      <c r="H99" s="46"/>
      <c r="I99" s="46" t="n">
        <f aca="false">SUM(G99:H99)</f>
        <v>62680</v>
      </c>
      <c r="J99" s="47" t="n">
        <v>62680</v>
      </c>
      <c r="K99" s="47"/>
      <c r="L99" s="47" t="n">
        <f aca="false">SUM(J99:K99)</f>
        <v>62680</v>
      </c>
    </row>
    <row r="100" customFormat="false" ht="31.5" hidden="false" customHeight="false" outlineLevel="0" collapsed="false">
      <c r="A100" s="36" t="s">
        <v>99</v>
      </c>
      <c r="B100" s="37" t="s">
        <v>21</v>
      </c>
      <c r="C100" s="37" t="s">
        <v>25</v>
      </c>
      <c r="D100" s="38" t="n">
        <v>12</v>
      </c>
      <c r="E100" s="38" t="s">
        <v>100</v>
      </c>
      <c r="F100" s="39"/>
      <c r="G100" s="40" t="n">
        <f aca="false">G101</f>
        <v>10000</v>
      </c>
      <c r="H100" s="40" t="n">
        <f aca="false">H101</f>
        <v>0</v>
      </c>
      <c r="I100" s="40" t="n">
        <f aca="false">SUM(G100:H100)</f>
        <v>10000</v>
      </c>
      <c r="J100" s="41" t="n">
        <f aca="false">J101</f>
        <v>10000</v>
      </c>
      <c r="K100" s="41" t="n">
        <f aca="false">K101</f>
        <v>0</v>
      </c>
      <c r="L100" s="41" t="n">
        <f aca="false">SUM(J100:K100)</f>
        <v>10000</v>
      </c>
    </row>
    <row r="101" customFormat="false" ht="31.5" hidden="false" customHeight="false" outlineLevel="0" collapsed="false">
      <c r="A101" s="42" t="s">
        <v>34</v>
      </c>
      <c r="B101" s="43" t="s">
        <v>21</v>
      </c>
      <c r="C101" s="43" t="s">
        <v>25</v>
      </c>
      <c r="D101" s="44" t="n">
        <v>12</v>
      </c>
      <c r="E101" s="44" t="s">
        <v>100</v>
      </c>
      <c r="F101" s="45" t="s">
        <v>35</v>
      </c>
      <c r="G101" s="46" t="n">
        <f aca="false">G102</f>
        <v>10000</v>
      </c>
      <c r="H101" s="46" t="n">
        <f aca="false">H102</f>
        <v>0</v>
      </c>
      <c r="I101" s="46" t="n">
        <f aca="false">SUM(G101:H101)</f>
        <v>10000</v>
      </c>
      <c r="J101" s="47" t="n">
        <f aca="false">J102</f>
        <v>10000</v>
      </c>
      <c r="K101" s="47" t="n">
        <f aca="false">K102</f>
        <v>0</v>
      </c>
      <c r="L101" s="47" t="n">
        <f aca="false">SUM(J101:K101)</f>
        <v>10000</v>
      </c>
    </row>
    <row r="102" customFormat="false" ht="51" hidden="false" customHeight="true" outlineLevel="0" collapsed="false">
      <c r="A102" s="42" t="s">
        <v>36</v>
      </c>
      <c r="B102" s="43" t="s">
        <v>21</v>
      </c>
      <c r="C102" s="43" t="s">
        <v>25</v>
      </c>
      <c r="D102" s="44" t="n">
        <v>12</v>
      </c>
      <c r="E102" s="44" t="s">
        <v>100</v>
      </c>
      <c r="F102" s="45" t="s">
        <v>37</v>
      </c>
      <c r="G102" s="46" t="n">
        <v>10000</v>
      </c>
      <c r="H102" s="46"/>
      <c r="I102" s="46" t="n">
        <f aca="false">SUM(G102:H102)</f>
        <v>10000</v>
      </c>
      <c r="J102" s="47" t="n">
        <v>10000</v>
      </c>
      <c r="K102" s="47"/>
      <c r="L102" s="47" t="n">
        <f aca="false">SUM(J102:K102)</f>
        <v>10000</v>
      </c>
    </row>
    <row r="103" s="5" customFormat="true" ht="31.5" hidden="false" customHeight="false" outlineLevel="0" collapsed="false">
      <c r="A103" s="36" t="s">
        <v>101</v>
      </c>
      <c r="B103" s="37" t="s">
        <v>21</v>
      </c>
      <c r="C103" s="37" t="s">
        <v>25</v>
      </c>
      <c r="D103" s="38" t="n">
        <v>12</v>
      </c>
      <c r="E103" s="64" t="s">
        <v>102</v>
      </c>
      <c r="F103" s="39"/>
      <c r="G103" s="57" t="n">
        <f aca="false">G104</f>
        <v>2500</v>
      </c>
      <c r="H103" s="57" t="n">
        <f aca="false">H104</f>
        <v>0</v>
      </c>
      <c r="I103" s="57" t="n">
        <f aca="false">SUM(G103:H103)</f>
        <v>2500</v>
      </c>
      <c r="J103" s="58" t="n">
        <f aca="false">J104</f>
        <v>2500</v>
      </c>
      <c r="K103" s="58" t="n">
        <f aca="false">K104</f>
        <v>0</v>
      </c>
      <c r="L103" s="58" t="n">
        <f aca="false">SUM(J103:K103)</f>
        <v>2500</v>
      </c>
    </row>
    <row r="104" customFormat="false" ht="31.5" hidden="false" customHeight="false" outlineLevel="0" collapsed="false">
      <c r="A104" s="42" t="s">
        <v>34</v>
      </c>
      <c r="B104" s="43" t="s">
        <v>21</v>
      </c>
      <c r="C104" s="43" t="s">
        <v>25</v>
      </c>
      <c r="D104" s="44" t="n">
        <v>12</v>
      </c>
      <c r="E104" s="66" t="s">
        <v>102</v>
      </c>
      <c r="F104" s="45" t="s">
        <v>35</v>
      </c>
      <c r="G104" s="46" t="n">
        <f aca="false">G105</f>
        <v>2500</v>
      </c>
      <c r="H104" s="46" t="n">
        <f aca="false">H105</f>
        <v>0</v>
      </c>
      <c r="I104" s="46" t="n">
        <f aca="false">SUM(G104:H104)</f>
        <v>2500</v>
      </c>
      <c r="J104" s="47" t="n">
        <f aca="false">J105</f>
        <v>2500</v>
      </c>
      <c r="K104" s="47" t="n">
        <f aca="false">K105</f>
        <v>0</v>
      </c>
      <c r="L104" s="47" t="n">
        <f aca="false">SUM(J104:K104)</f>
        <v>2500</v>
      </c>
    </row>
    <row r="105" customFormat="false" ht="47.25" hidden="false" customHeight="false" outlineLevel="0" collapsed="false">
      <c r="A105" s="42" t="s">
        <v>36</v>
      </c>
      <c r="B105" s="43" t="s">
        <v>21</v>
      </c>
      <c r="C105" s="43" t="s">
        <v>25</v>
      </c>
      <c r="D105" s="44" t="n">
        <v>12</v>
      </c>
      <c r="E105" s="66" t="s">
        <v>102</v>
      </c>
      <c r="F105" s="45" t="s">
        <v>37</v>
      </c>
      <c r="G105" s="46" t="n">
        <v>2500</v>
      </c>
      <c r="H105" s="46"/>
      <c r="I105" s="46" t="n">
        <f aca="false">SUM(G105:H105)</f>
        <v>2500</v>
      </c>
      <c r="J105" s="47" t="n">
        <v>2500</v>
      </c>
      <c r="K105" s="47"/>
      <c r="L105" s="47" t="n">
        <f aca="false">SUM(J105:K105)</f>
        <v>2500</v>
      </c>
    </row>
    <row r="106" s="29" customFormat="true" ht="20.25" hidden="false" customHeight="true" outlineLevel="0" collapsed="false">
      <c r="A106" s="23" t="s">
        <v>103</v>
      </c>
      <c r="B106" s="24" t="s">
        <v>21</v>
      </c>
      <c r="C106" s="24" t="s">
        <v>43</v>
      </c>
      <c r="D106" s="25"/>
      <c r="E106" s="25"/>
      <c r="F106" s="26"/>
      <c r="G106" s="27" t="n">
        <f aca="false">G114+G118+G134+G107</f>
        <v>4013964</v>
      </c>
      <c r="H106" s="27" t="n">
        <f aca="false">H114+H118+H134+H107</f>
        <v>0</v>
      </c>
      <c r="I106" s="27" t="n">
        <f aca="false">SUM(G106:H106)</f>
        <v>4013964</v>
      </c>
      <c r="J106" s="28" t="n">
        <f aca="false">J114+J118+J134+J107</f>
        <v>4013964</v>
      </c>
      <c r="K106" s="28" t="n">
        <f aca="false">K114+K118+K134+K107</f>
        <v>0</v>
      </c>
      <c r="L106" s="28" t="n">
        <f aca="false">SUM(J106:K106)</f>
        <v>4013964</v>
      </c>
    </row>
    <row r="107" s="29" customFormat="true" ht="20.25" hidden="false" customHeight="true" outlineLevel="0" collapsed="false">
      <c r="A107" s="31" t="s">
        <v>104</v>
      </c>
      <c r="B107" s="30" t="s">
        <v>21</v>
      </c>
      <c r="C107" s="30" t="s">
        <v>43</v>
      </c>
      <c r="D107" s="30" t="s">
        <v>23</v>
      </c>
      <c r="E107" s="25"/>
      <c r="F107" s="26"/>
      <c r="G107" s="34" t="n">
        <f aca="false">G108+G111</f>
        <v>427105</v>
      </c>
      <c r="H107" s="34" t="n">
        <f aca="false">H108+H111</f>
        <v>0</v>
      </c>
      <c r="I107" s="34" t="n">
        <f aca="false">SUM(G107:H107)</f>
        <v>427105</v>
      </c>
      <c r="J107" s="35" t="n">
        <f aca="false">J108+J111</f>
        <v>427105</v>
      </c>
      <c r="K107" s="35" t="n">
        <f aca="false">K108+K111</f>
        <v>0</v>
      </c>
      <c r="L107" s="35" t="n">
        <f aca="false">SUM(J107:K107)</f>
        <v>427105</v>
      </c>
    </row>
    <row r="108" s="29" customFormat="true" ht="49.9" hidden="false" customHeight="true" outlineLevel="0" collapsed="false">
      <c r="A108" s="62" t="s">
        <v>105</v>
      </c>
      <c r="B108" s="37" t="s">
        <v>21</v>
      </c>
      <c r="C108" s="37" t="s">
        <v>43</v>
      </c>
      <c r="D108" s="37" t="s">
        <v>23</v>
      </c>
      <c r="E108" s="38" t="s">
        <v>106</v>
      </c>
      <c r="F108" s="26"/>
      <c r="G108" s="57" t="n">
        <f aca="false">G109</f>
        <v>427105</v>
      </c>
      <c r="H108" s="57" t="n">
        <f aca="false">H109</f>
        <v>0</v>
      </c>
      <c r="I108" s="57" t="n">
        <f aca="false">SUM(G108:H108)</f>
        <v>427105</v>
      </c>
      <c r="J108" s="58" t="n">
        <f aca="false">J109</f>
        <v>427105</v>
      </c>
      <c r="K108" s="58" t="n">
        <f aca="false">K109</f>
        <v>0</v>
      </c>
      <c r="L108" s="58" t="n">
        <f aca="false">SUM(J108:K108)</f>
        <v>427105</v>
      </c>
    </row>
    <row r="109" s="29" customFormat="true" ht="37.5" hidden="false" customHeight="true" outlineLevel="0" collapsed="false">
      <c r="A109" s="42" t="s">
        <v>34</v>
      </c>
      <c r="B109" s="43" t="s">
        <v>21</v>
      </c>
      <c r="C109" s="43" t="s">
        <v>43</v>
      </c>
      <c r="D109" s="43" t="s">
        <v>23</v>
      </c>
      <c r="E109" s="44" t="s">
        <v>106</v>
      </c>
      <c r="F109" s="45" t="s">
        <v>35</v>
      </c>
      <c r="G109" s="46" t="n">
        <f aca="false">G110</f>
        <v>427105</v>
      </c>
      <c r="H109" s="46" t="n">
        <f aca="false">H110</f>
        <v>0</v>
      </c>
      <c r="I109" s="46" t="n">
        <f aca="false">SUM(G109:H109)</f>
        <v>427105</v>
      </c>
      <c r="J109" s="47" t="n">
        <f aca="false">J110</f>
        <v>427105</v>
      </c>
      <c r="K109" s="47" t="n">
        <f aca="false">K110</f>
        <v>0</v>
      </c>
      <c r="L109" s="47" t="n">
        <f aca="false">SUM(J109:K109)</f>
        <v>427105</v>
      </c>
    </row>
    <row r="110" s="29" customFormat="true" ht="49.15" hidden="false" customHeight="true" outlineLevel="0" collapsed="false">
      <c r="A110" s="42" t="s">
        <v>36</v>
      </c>
      <c r="B110" s="43" t="s">
        <v>21</v>
      </c>
      <c r="C110" s="43" t="s">
        <v>43</v>
      </c>
      <c r="D110" s="43" t="s">
        <v>23</v>
      </c>
      <c r="E110" s="44" t="s">
        <v>106</v>
      </c>
      <c r="F110" s="45" t="s">
        <v>37</v>
      </c>
      <c r="G110" s="46" t="n">
        <v>427105</v>
      </c>
      <c r="H110" s="46"/>
      <c r="I110" s="46" t="n">
        <f aca="false">SUM(G110:H110)</f>
        <v>427105</v>
      </c>
      <c r="J110" s="47" t="n">
        <v>427105</v>
      </c>
      <c r="K110" s="47"/>
      <c r="L110" s="47" t="n">
        <f aca="false">SUM(J110:K110)</f>
        <v>427105</v>
      </c>
    </row>
    <row r="111" s="29" customFormat="true" ht="1.15" hidden="true" customHeight="true" outlineLevel="0" collapsed="false">
      <c r="A111" s="36" t="s">
        <v>107</v>
      </c>
      <c r="B111" s="37" t="s">
        <v>21</v>
      </c>
      <c r="C111" s="37" t="s">
        <v>43</v>
      </c>
      <c r="D111" s="37" t="s">
        <v>23</v>
      </c>
      <c r="E111" s="38" t="s">
        <v>108</v>
      </c>
      <c r="F111" s="26"/>
      <c r="G111" s="27"/>
      <c r="H111" s="27"/>
      <c r="I111" s="27" t="n">
        <f aca="false">SUM(G111:H111)</f>
        <v>0</v>
      </c>
      <c r="J111" s="83"/>
      <c r="K111" s="28"/>
      <c r="L111" s="83" t="n">
        <f aca="false">SUM(J111:K111)</f>
        <v>0</v>
      </c>
    </row>
    <row r="112" s="29" customFormat="true" ht="1.15" hidden="true" customHeight="true" outlineLevel="0" collapsed="false">
      <c r="A112" s="42" t="s">
        <v>109</v>
      </c>
      <c r="B112" s="43" t="s">
        <v>21</v>
      </c>
      <c r="C112" s="43" t="s">
        <v>43</v>
      </c>
      <c r="D112" s="43" t="s">
        <v>23</v>
      </c>
      <c r="E112" s="44" t="s">
        <v>108</v>
      </c>
      <c r="F112" s="45" t="s">
        <v>110</v>
      </c>
      <c r="G112" s="27"/>
      <c r="H112" s="27"/>
      <c r="I112" s="27" t="n">
        <f aca="false">SUM(G112:H112)</f>
        <v>0</v>
      </c>
      <c r="J112" s="83"/>
      <c r="K112" s="28"/>
      <c r="L112" s="83" t="n">
        <f aca="false">SUM(J112:K112)</f>
        <v>0</v>
      </c>
    </row>
    <row r="113" s="29" customFormat="true" ht="51.6" hidden="true" customHeight="true" outlineLevel="0" collapsed="false">
      <c r="A113" s="42" t="s">
        <v>111</v>
      </c>
      <c r="B113" s="43" t="s">
        <v>21</v>
      </c>
      <c r="C113" s="43" t="s">
        <v>43</v>
      </c>
      <c r="D113" s="43" t="s">
        <v>23</v>
      </c>
      <c r="E113" s="44" t="s">
        <v>108</v>
      </c>
      <c r="F113" s="84" t="s">
        <v>112</v>
      </c>
      <c r="G113" s="27"/>
      <c r="H113" s="27"/>
      <c r="I113" s="27" t="n">
        <f aca="false">SUM(G113:H113)</f>
        <v>0</v>
      </c>
      <c r="J113" s="83"/>
      <c r="K113" s="28"/>
      <c r="L113" s="83" t="n">
        <f aca="false">SUM(J113:K113)</f>
        <v>0</v>
      </c>
    </row>
    <row r="114" customFormat="false" ht="15.75" hidden="false" customHeight="false" outlineLevel="0" collapsed="false">
      <c r="A114" s="31" t="s">
        <v>113</v>
      </c>
      <c r="B114" s="30" t="s">
        <v>21</v>
      </c>
      <c r="C114" s="30" t="s">
        <v>43</v>
      </c>
      <c r="D114" s="30" t="s">
        <v>59</v>
      </c>
      <c r="E114" s="32"/>
      <c r="F114" s="33"/>
      <c r="G114" s="60" t="n">
        <f aca="false">G115</f>
        <v>350000</v>
      </c>
      <c r="H114" s="60" t="n">
        <f aca="false">H115</f>
        <v>0</v>
      </c>
      <c r="I114" s="60" t="n">
        <f aca="false">SUM(G114:H114)</f>
        <v>350000</v>
      </c>
      <c r="J114" s="61" t="n">
        <f aca="false">J115</f>
        <v>350000</v>
      </c>
      <c r="K114" s="61" t="n">
        <f aca="false">K115</f>
        <v>0</v>
      </c>
      <c r="L114" s="61" t="n">
        <f aca="false">SUM(J114:K114)</f>
        <v>350000</v>
      </c>
    </row>
    <row r="115" customFormat="false" ht="31.5" hidden="false" customHeight="false" outlineLevel="0" collapsed="false">
      <c r="A115" s="36" t="s">
        <v>114</v>
      </c>
      <c r="B115" s="37" t="s">
        <v>21</v>
      </c>
      <c r="C115" s="37" t="s">
        <v>43</v>
      </c>
      <c r="D115" s="37" t="s">
        <v>59</v>
      </c>
      <c r="E115" s="38" t="s">
        <v>115</v>
      </c>
      <c r="F115" s="39"/>
      <c r="G115" s="40" t="n">
        <f aca="false">G116</f>
        <v>350000</v>
      </c>
      <c r="H115" s="40" t="n">
        <f aca="false">H116</f>
        <v>0</v>
      </c>
      <c r="I115" s="40" t="n">
        <f aca="false">SUM(G115:H115)</f>
        <v>350000</v>
      </c>
      <c r="J115" s="41" t="n">
        <f aca="false">J116</f>
        <v>350000</v>
      </c>
      <c r="K115" s="41" t="n">
        <f aca="false">K116</f>
        <v>0</v>
      </c>
      <c r="L115" s="41" t="n">
        <f aca="false">SUM(J115:K115)</f>
        <v>350000</v>
      </c>
    </row>
    <row r="116" s="54" customFormat="true" ht="15.75" hidden="false" customHeight="false" outlineLevel="0" collapsed="false">
      <c r="A116" s="42" t="s">
        <v>38</v>
      </c>
      <c r="B116" s="43" t="s">
        <v>21</v>
      </c>
      <c r="C116" s="43" t="s">
        <v>43</v>
      </c>
      <c r="D116" s="43" t="s">
        <v>59</v>
      </c>
      <c r="E116" s="44" t="s">
        <v>115</v>
      </c>
      <c r="F116" s="45" t="s">
        <v>39</v>
      </c>
      <c r="G116" s="46" t="n">
        <f aca="false">G117</f>
        <v>350000</v>
      </c>
      <c r="H116" s="46" t="n">
        <f aca="false">H117</f>
        <v>0</v>
      </c>
      <c r="I116" s="46" t="n">
        <f aca="false">SUM(G116:H116)</f>
        <v>350000</v>
      </c>
      <c r="J116" s="47" t="n">
        <f aca="false">J117</f>
        <v>350000</v>
      </c>
      <c r="K116" s="47" t="n">
        <f aca="false">K117</f>
        <v>0</v>
      </c>
      <c r="L116" s="47" t="n">
        <f aca="false">SUM(J116:K116)</f>
        <v>350000</v>
      </c>
    </row>
    <row r="117" s="54" customFormat="true" ht="63" hidden="false" customHeight="false" outlineLevel="0" collapsed="false">
      <c r="A117" s="42" t="s">
        <v>116</v>
      </c>
      <c r="B117" s="43" t="s">
        <v>21</v>
      </c>
      <c r="C117" s="43" t="s">
        <v>43</v>
      </c>
      <c r="D117" s="43" t="s">
        <v>59</v>
      </c>
      <c r="E117" s="44" t="s">
        <v>115</v>
      </c>
      <c r="F117" s="45" t="s">
        <v>117</v>
      </c>
      <c r="G117" s="46" t="n">
        <v>350000</v>
      </c>
      <c r="H117" s="46"/>
      <c r="I117" s="46" t="n">
        <f aca="false">SUM(G117:H117)</f>
        <v>350000</v>
      </c>
      <c r="J117" s="47" t="n">
        <v>350000</v>
      </c>
      <c r="K117" s="47"/>
      <c r="L117" s="47" t="n">
        <f aca="false">SUM(J117:K117)</f>
        <v>350000</v>
      </c>
    </row>
    <row r="118" customFormat="false" ht="15.75" hidden="false" customHeight="false" outlineLevel="0" collapsed="false">
      <c r="A118" s="31" t="s">
        <v>118</v>
      </c>
      <c r="B118" s="30" t="s">
        <v>21</v>
      </c>
      <c r="C118" s="30" t="s">
        <v>43</v>
      </c>
      <c r="D118" s="30" t="s">
        <v>61</v>
      </c>
      <c r="E118" s="32"/>
      <c r="F118" s="33"/>
      <c r="G118" s="34" t="n">
        <f aca="false">G119+G122+G125+G128</f>
        <v>3233859</v>
      </c>
      <c r="H118" s="34" t="n">
        <f aca="false">H119+H122+H125+H128</f>
        <v>0</v>
      </c>
      <c r="I118" s="34" t="n">
        <f aca="false">SUM(G118:H118)</f>
        <v>3233859</v>
      </c>
      <c r="J118" s="35" t="n">
        <f aca="false">J119+J122+J125+J128</f>
        <v>3233859</v>
      </c>
      <c r="K118" s="35" t="n">
        <f aca="false">K119+K122+K125+K128</f>
        <v>0</v>
      </c>
      <c r="L118" s="35" t="n">
        <f aca="false">SUM(J118:K118)</f>
        <v>3233859</v>
      </c>
    </row>
    <row r="119" customFormat="false" ht="18.75" hidden="false" customHeight="true" outlineLevel="0" collapsed="false">
      <c r="A119" s="36" t="s">
        <v>119</v>
      </c>
      <c r="B119" s="37" t="s">
        <v>21</v>
      </c>
      <c r="C119" s="37" t="s">
        <v>43</v>
      </c>
      <c r="D119" s="37" t="s">
        <v>61</v>
      </c>
      <c r="E119" s="38" t="s">
        <v>120</v>
      </c>
      <c r="F119" s="39"/>
      <c r="G119" s="40" t="n">
        <f aca="false">G120</f>
        <v>2176202</v>
      </c>
      <c r="H119" s="40" t="n">
        <f aca="false">H120</f>
        <v>0</v>
      </c>
      <c r="I119" s="40" t="n">
        <f aca="false">SUM(G119:H119)</f>
        <v>2176202</v>
      </c>
      <c r="J119" s="41" t="n">
        <f aca="false">J120</f>
        <v>2176202</v>
      </c>
      <c r="K119" s="41" t="n">
        <f aca="false">K120</f>
        <v>0</v>
      </c>
      <c r="L119" s="41" t="n">
        <f aca="false">SUM(J119:K119)</f>
        <v>2176202</v>
      </c>
    </row>
    <row r="120" customFormat="false" ht="31.5" hidden="false" customHeight="false" outlineLevel="0" collapsed="false">
      <c r="A120" s="42" t="s">
        <v>34</v>
      </c>
      <c r="B120" s="43" t="s">
        <v>21</v>
      </c>
      <c r="C120" s="43" t="s">
        <v>43</v>
      </c>
      <c r="D120" s="43" t="s">
        <v>61</v>
      </c>
      <c r="E120" s="44" t="s">
        <v>120</v>
      </c>
      <c r="F120" s="45" t="s">
        <v>35</v>
      </c>
      <c r="G120" s="46" t="n">
        <f aca="false">G121</f>
        <v>2176202</v>
      </c>
      <c r="H120" s="46" t="n">
        <f aca="false">H121</f>
        <v>0</v>
      </c>
      <c r="I120" s="46" t="n">
        <f aca="false">SUM(G120:H120)</f>
        <v>2176202</v>
      </c>
      <c r="J120" s="47" t="n">
        <f aca="false">J121</f>
        <v>2176202</v>
      </c>
      <c r="K120" s="47" t="n">
        <f aca="false">K121</f>
        <v>0</v>
      </c>
      <c r="L120" s="47" t="n">
        <f aca="false">SUM(J120:K120)</f>
        <v>2176202</v>
      </c>
    </row>
    <row r="121" customFormat="false" ht="52.15" hidden="false" customHeight="true" outlineLevel="0" collapsed="false">
      <c r="A121" s="42" t="s">
        <v>36</v>
      </c>
      <c r="B121" s="43" t="s">
        <v>21</v>
      </c>
      <c r="C121" s="43" t="s">
        <v>43</v>
      </c>
      <c r="D121" s="43" t="s">
        <v>61</v>
      </c>
      <c r="E121" s="44" t="s">
        <v>120</v>
      </c>
      <c r="F121" s="45" t="s">
        <v>37</v>
      </c>
      <c r="G121" s="46" t="n">
        <f aca="false">2176202</f>
        <v>2176202</v>
      </c>
      <c r="H121" s="46"/>
      <c r="I121" s="46" t="n">
        <f aca="false">SUM(G121:H121)</f>
        <v>2176202</v>
      </c>
      <c r="J121" s="47" t="n">
        <f aca="false">2176202</f>
        <v>2176202</v>
      </c>
      <c r="K121" s="47"/>
      <c r="L121" s="47" t="n">
        <f aca="false">SUM(J121:K121)</f>
        <v>2176202</v>
      </c>
    </row>
    <row r="122" customFormat="false" ht="15.75" hidden="false" customHeight="false" outlineLevel="0" collapsed="false">
      <c r="A122" s="36" t="s">
        <v>121</v>
      </c>
      <c r="B122" s="37" t="s">
        <v>21</v>
      </c>
      <c r="C122" s="37" t="s">
        <v>43</v>
      </c>
      <c r="D122" s="37" t="s">
        <v>61</v>
      </c>
      <c r="E122" s="38" t="s">
        <v>122</v>
      </c>
      <c r="F122" s="39"/>
      <c r="G122" s="40" t="n">
        <f aca="false">G123</f>
        <v>432660</v>
      </c>
      <c r="H122" s="40" t="n">
        <f aca="false">H123</f>
        <v>0</v>
      </c>
      <c r="I122" s="40" t="n">
        <f aca="false">SUM(G122:H122)</f>
        <v>432660</v>
      </c>
      <c r="J122" s="41" t="n">
        <f aca="false">J123</f>
        <v>432660</v>
      </c>
      <c r="K122" s="41" t="n">
        <f aca="false">K123</f>
        <v>0</v>
      </c>
      <c r="L122" s="41" t="n">
        <f aca="false">SUM(J122:K122)</f>
        <v>432660</v>
      </c>
    </row>
    <row r="123" customFormat="false" ht="31.5" hidden="false" customHeight="false" outlineLevel="0" collapsed="false">
      <c r="A123" s="42" t="s">
        <v>34</v>
      </c>
      <c r="B123" s="43" t="s">
        <v>21</v>
      </c>
      <c r="C123" s="43" t="s">
        <v>43</v>
      </c>
      <c r="D123" s="43" t="s">
        <v>61</v>
      </c>
      <c r="E123" s="44" t="s">
        <v>122</v>
      </c>
      <c r="F123" s="45" t="s">
        <v>35</v>
      </c>
      <c r="G123" s="46" t="n">
        <f aca="false">G124</f>
        <v>432660</v>
      </c>
      <c r="H123" s="46" t="n">
        <f aca="false">H124</f>
        <v>0</v>
      </c>
      <c r="I123" s="46" t="n">
        <f aca="false">SUM(G123:H123)</f>
        <v>432660</v>
      </c>
      <c r="J123" s="47" t="n">
        <f aca="false">J124</f>
        <v>432660</v>
      </c>
      <c r="K123" s="47" t="n">
        <f aca="false">K124</f>
        <v>0</v>
      </c>
      <c r="L123" s="47" t="n">
        <f aca="false">SUM(J123:K123)</f>
        <v>432660</v>
      </c>
    </row>
    <row r="124" customFormat="false" ht="49.15" hidden="false" customHeight="true" outlineLevel="0" collapsed="false">
      <c r="A124" s="42" t="s">
        <v>36</v>
      </c>
      <c r="B124" s="43" t="s">
        <v>21</v>
      </c>
      <c r="C124" s="43" t="s">
        <v>43</v>
      </c>
      <c r="D124" s="43" t="s">
        <v>61</v>
      </c>
      <c r="E124" s="44" t="s">
        <v>122</v>
      </c>
      <c r="F124" s="45" t="s">
        <v>37</v>
      </c>
      <c r="G124" s="46" t="n">
        <v>432660</v>
      </c>
      <c r="H124" s="46"/>
      <c r="I124" s="46" t="n">
        <f aca="false">SUM(G124:H124)</f>
        <v>432660</v>
      </c>
      <c r="J124" s="47" t="n">
        <v>432660</v>
      </c>
      <c r="K124" s="47"/>
      <c r="L124" s="47" t="n">
        <f aca="false">SUM(J124:K124)</f>
        <v>432660</v>
      </c>
    </row>
    <row r="125" customFormat="false" ht="18" hidden="false" customHeight="true" outlineLevel="0" collapsed="false">
      <c r="A125" s="36" t="s">
        <v>123</v>
      </c>
      <c r="B125" s="37" t="s">
        <v>21</v>
      </c>
      <c r="C125" s="37" t="s">
        <v>43</v>
      </c>
      <c r="D125" s="37" t="s">
        <v>61</v>
      </c>
      <c r="E125" s="38" t="s">
        <v>124</v>
      </c>
      <c r="F125" s="45"/>
      <c r="G125" s="40" t="n">
        <f aca="false">G126</f>
        <v>100000</v>
      </c>
      <c r="H125" s="40" t="n">
        <f aca="false">H126</f>
        <v>0</v>
      </c>
      <c r="I125" s="40" t="n">
        <f aca="false">SUM(G125:H125)</f>
        <v>100000</v>
      </c>
      <c r="J125" s="41" t="n">
        <f aca="false">J126</f>
        <v>100000</v>
      </c>
      <c r="K125" s="41" t="n">
        <f aca="false">K126</f>
        <v>0</v>
      </c>
      <c r="L125" s="41" t="n">
        <f aca="false">SUM(J125:K125)</f>
        <v>100000</v>
      </c>
    </row>
    <row r="126" customFormat="false" ht="18.75" hidden="false" customHeight="true" outlineLevel="0" collapsed="false">
      <c r="A126" s="42" t="s">
        <v>38</v>
      </c>
      <c r="B126" s="43" t="s">
        <v>21</v>
      </c>
      <c r="C126" s="43" t="s">
        <v>43</v>
      </c>
      <c r="D126" s="43" t="s">
        <v>61</v>
      </c>
      <c r="E126" s="44" t="s">
        <v>124</v>
      </c>
      <c r="F126" s="45" t="s">
        <v>39</v>
      </c>
      <c r="G126" s="46" t="n">
        <f aca="false">G127</f>
        <v>100000</v>
      </c>
      <c r="H126" s="46" t="n">
        <f aca="false">H127</f>
        <v>0</v>
      </c>
      <c r="I126" s="46" t="n">
        <f aca="false">SUM(G126:H126)</f>
        <v>100000</v>
      </c>
      <c r="J126" s="47" t="n">
        <f aca="false">J127</f>
        <v>100000</v>
      </c>
      <c r="K126" s="47" t="n">
        <f aca="false">K127</f>
        <v>0</v>
      </c>
      <c r="L126" s="47" t="n">
        <f aca="false">SUM(J126:K126)</f>
        <v>100000</v>
      </c>
    </row>
    <row r="127" customFormat="false" ht="67.9" hidden="false" customHeight="true" outlineLevel="0" collapsed="false">
      <c r="A127" s="42" t="s">
        <v>116</v>
      </c>
      <c r="B127" s="43" t="s">
        <v>21</v>
      </c>
      <c r="C127" s="43" t="s">
        <v>43</v>
      </c>
      <c r="D127" s="43" t="s">
        <v>61</v>
      </c>
      <c r="E127" s="44" t="s">
        <v>124</v>
      </c>
      <c r="F127" s="45" t="s">
        <v>117</v>
      </c>
      <c r="G127" s="46" t="n">
        <v>100000</v>
      </c>
      <c r="H127" s="46"/>
      <c r="I127" s="46" t="n">
        <f aca="false">SUM(G127:H127)</f>
        <v>100000</v>
      </c>
      <c r="J127" s="47" t="n">
        <v>100000</v>
      </c>
      <c r="K127" s="47"/>
      <c r="L127" s="47" t="n">
        <f aca="false">SUM(J127:K127)</f>
        <v>100000</v>
      </c>
    </row>
    <row r="128" customFormat="false" ht="31.5" hidden="false" customHeight="false" outlineLevel="0" collapsed="false">
      <c r="A128" s="36" t="s">
        <v>125</v>
      </c>
      <c r="B128" s="37" t="s">
        <v>21</v>
      </c>
      <c r="C128" s="37" t="s">
        <v>43</v>
      </c>
      <c r="D128" s="37" t="s">
        <v>61</v>
      </c>
      <c r="E128" s="38" t="s">
        <v>126</v>
      </c>
      <c r="F128" s="39"/>
      <c r="G128" s="40" t="n">
        <f aca="false">G129</f>
        <v>524997</v>
      </c>
      <c r="H128" s="40" t="n">
        <f aca="false">H129</f>
        <v>0</v>
      </c>
      <c r="I128" s="40" t="n">
        <f aca="false">SUM(G128:H128)</f>
        <v>524997</v>
      </c>
      <c r="J128" s="41" t="n">
        <f aca="false">J129</f>
        <v>524997</v>
      </c>
      <c r="K128" s="41" t="n">
        <f aca="false">K129</f>
        <v>0</v>
      </c>
      <c r="L128" s="41" t="n">
        <f aca="false">SUM(J128:K128)</f>
        <v>524997</v>
      </c>
    </row>
    <row r="129" customFormat="false" ht="31.5" hidden="false" customHeight="false" outlineLevel="0" collapsed="false">
      <c r="A129" s="42" t="s">
        <v>34</v>
      </c>
      <c r="B129" s="43" t="s">
        <v>21</v>
      </c>
      <c r="C129" s="43" t="s">
        <v>43</v>
      </c>
      <c r="D129" s="43" t="s">
        <v>61</v>
      </c>
      <c r="E129" s="44" t="s">
        <v>126</v>
      </c>
      <c r="F129" s="45" t="s">
        <v>35</v>
      </c>
      <c r="G129" s="46" t="n">
        <f aca="false">G130</f>
        <v>524997</v>
      </c>
      <c r="H129" s="46" t="n">
        <f aca="false">H130</f>
        <v>0</v>
      </c>
      <c r="I129" s="46" t="n">
        <f aca="false">SUM(G129:H129)</f>
        <v>524997</v>
      </c>
      <c r="J129" s="47" t="n">
        <f aca="false">J130</f>
        <v>524997</v>
      </c>
      <c r="K129" s="47" t="n">
        <f aca="false">K130</f>
        <v>0</v>
      </c>
      <c r="L129" s="47" t="n">
        <f aca="false">SUM(J129:K129)</f>
        <v>524997</v>
      </c>
    </row>
    <row r="130" customFormat="false" ht="48" hidden="false" customHeight="true" outlineLevel="0" collapsed="false">
      <c r="A130" s="42" t="s">
        <v>36</v>
      </c>
      <c r="B130" s="43" t="s">
        <v>21</v>
      </c>
      <c r="C130" s="43" t="s">
        <v>43</v>
      </c>
      <c r="D130" s="43" t="s">
        <v>61</v>
      </c>
      <c r="E130" s="44" t="s">
        <v>126</v>
      </c>
      <c r="F130" s="45" t="s">
        <v>37</v>
      </c>
      <c r="G130" s="46" t="n">
        <f aca="false">324997+200000</f>
        <v>524997</v>
      </c>
      <c r="H130" s="46"/>
      <c r="I130" s="46" t="n">
        <f aca="false">SUM(G130:H130)</f>
        <v>524997</v>
      </c>
      <c r="J130" s="47" t="n">
        <f aca="false">324997+200000</f>
        <v>524997</v>
      </c>
      <c r="K130" s="47"/>
      <c r="L130" s="47" t="n">
        <f aca="false">SUM(J130:K130)</f>
        <v>524997</v>
      </c>
    </row>
    <row r="131" customFormat="false" ht="1.9" hidden="true" customHeight="true" outlineLevel="0" collapsed="false">
      <c r="A131" s="36" t="s">
        <v>127</v>
      </c>
      <c r="B131" s="37" t="s">
        <v>21</v>
      </c>
      <c r="C131" s="37" t="s">
        <v>43</v>
      </c>
      <c r="D131" s="37" t="s">
        <v>61</v>
      </c>
      <c r="E131" s="38" t="s">
        <v>128</v>
      </c>
      <c r="F131" s="39"/>
      <c r="G131" s="40"/>
      <c r="H131" s="40"/>
      <c r="I131" s="40" t="n">
        <f aca="false">SUM(G131:H131)</f>
        <v>0</v>
      </c>
      <c r="J131" s="85"/>
      <c r="K131" s="41"/>
      <c r="L131" s="85" t="n">
        <f aca="false">SUM(J131:K131)</f>
        <v>0</v>
      </c>
    </row>
    <row r="132" customFormat="false" ht="37.9" hidden="true" customHeight="true" outlineLevel="0" collapsed="false">
      <c r="A132" s="42" t="s">
        <v>34</v>
      </c>
      <c r="B132" s="43" t="s">
        <v>21</v>
      </c>
      <c r="C132" s="43" t="s">
        <v>43</v>
      </c>
      <c r="D132" s="43" t="s">
        <v>61</v>
      </c>
      <c r="E132" s="44" t="s">
        <v>128</v>
      </c>
      <c r="F132" s="45" t="s">
        <v>35</v>
      </c>
      <c r="G132" s="46"/>
      <c r="H132" s="46"/>
      <c r="I132" s="46" t="n">
        <f aca="false">SUM(G132:H132)</f>
        <v>0</v>
      </c>
      <c r="J132" s="67"/>
      <c r="K132" s="47"/>
      <c r="L132" s="67" t="n">
        <f aca="false">SUM(J132:K132)</f>
        <v>0</v>
      </c>
    </row>
    <row r="133" customFormat="false" ht="49.9" hidden="true" customHeight="true" outlineLevel="0" collapsed="false">
      <c r="A133" s="42" t="s">
        <v>36</v>
      </c>
      <c r="B133" s="43" t="s">
        <v>21</v>
      </c>
      <c r="C133" s="43" t="s">
        <v>43</v>
      </c>
      <c r="D133" s="43" t="s">
        <v>61</v>
      </c>
      <c r="E133" s="44" t="s">
        <v>128</v>
      </c>
      <c r="F133" s="45" t="s">
        <v>37</v>
      </c>
      <c r="G133" s="46"/>
      <c r="H133" s="46"/>
      <c r="I133" s="46" t="n">
        <f aca="false">SUM(G133:H133)</f>
        <v>0</v>
      </c>
      <c r="J133" s="67"/>
      <c r="K133" s="47"/>
      <c r="L133" s="67" t="n">
        <f aca="false">SUM(J133:K133)</f>
        <v>0</v>
      </c>
    </row>
    <row r="134" customFormat="false" ht="34.5" hidden="false" customHeight="true" outlineLevel="0" collapsed="false">
      <c r="A134" s="31" t="s">
        <v>129</v>
      </c>
      <c r="B134" s="30" t="s">
        <v>21</v>
      </c>
      <c r="C134" s="30" t="s">
        <v>43</v>
      </c>
      <c r="D134" s="30" t="s">
        <v>43</v>
      </c>
      <c r="E134" s="32"/>
      <c r="F134" s="33"/>
      <c r="G134" s="34" t="n">
        <f aca="false">G135</f>
        <v>3000</v>
      </c>
      <c r="H134" s="34" t="n">
        <f aca="false">H135</f>
        <v>0</v>
      </c>
      <c r="I134" s="34" t="n">
        <f aca="false">SUM(G134:H134)</f>
        <v>3000</v>
      </c>
      <c r="J134" s="35" t="n">
        <f aca="false">J135</f>
        <v>3000</v>
      </c>
      <c r="K134" s="35" t="n">
        <f aca="false">K135</f>
        <v>0</v>
      </c>
      <c r="L134" s="35" t="n">
        <f aca="false">SUM(J134:K134)</f>
        <v>3000</v>
      </c>
    </row>
    <row r="135" customFormat="false" ht="36.75" hidden="false" customHeight="true" outlineLevel="0" collapsed="false">
      <c r="A135" s="36" t="s">
        <v>130</v>
      </c>
      <c r="B135" s="37" t="s">
        <v>21</v>
      </c>
      <c r="C135" s="37" t="s">
        <v>43</v>
      </c>
      <c r="D135" s="37" t="s">
        <v>43</v>
      </c>
      <c r="E135" s="38" t="s">
        <v>131</v>
      </c>
      <c r="F135" s="39"/>
      <c r="G135" s="40" t="n">
        <f aca="false">G136</f>
        <v>3000</v>
      </c>
      <c r="H135" s="40" t="n">
        <f aca="false">H136</f>
        <v>0</v>
      </c>
      <c r="I135" s="40" t="n">
        <f aca="false">SUM(G135:H135)</f>
        <v>3000</v>
      </c>
      <c r="J135" s="41" t="n">
        <f aca="false">J136</f>
        <v>3000</v>
      </c>
      <c r="K135" s="41" t="n">
        <f aca="false">K136</f>
        <v>0</v>
      </c>
      <c r="L135" s="41" t="n">
        <f aca="false">SUM(J135:K135)</f>
        <v>3000</v>
      </c>
    </row>
    <row r="136" customFormat="false" ht="31.5" hidden="false" customHeight="true" outlineLevel="0" collapsed="false">
      <c r="A136" s="42" t="s">
        <v>34</v>
      </c>
      <c r="B136" s="43" t="s">
        <v>21</v>
      </c>
      <c r="C136" s="43" t="s">
        <v>43</v>
      </c>
      <c r="D136" s="43" t="s">
        <v>43</v>
      </c>
      <c r="E136" s="44" t="s">
        <v>131</v>
      </c>
      <c r="F136" s="45" t="s">
        <v>35</v>
      </c>
      <c r="G136" s="46" t="n">
        <f aca="false">G137</f>
        <v>3000</v>
      </c>
      <c r="H136" s="46" t="n">
        <f aca="false">H137</f>
        <v>0</v>
      </c>
      <c r="I136" s="46" t="n">
        <f aca="false">SUM(G136:H136)</f>
        <v>3000</v>
      </c>
      <c r="J136" s="47" t="n">
        <f aca="false">J137</f>
        <v>3000</v>
      </c>
      <c r="K136" s="47" t="n">
        <f aca="false">K137</f>
        <v>0</v>
      </c>
      <c r="L136" s="47" t="n">
        <f aca="false">SUM(J136:K136)</f>
        <v>3000</v>
      </c>
    </row>
    <row r="137" customFormat="false" ht="51.6" hidden="false" customHeight="true" outlineLevel="0" collapsed="false">
      <c r="A137" s="42" t="s">
        <v>36</v>
      </c>
      <c r="B137" s="43" t="s">
        <v>21</v>
      </c>
      <c r="C137" s="43" t="s">
        <v>43</v>
      </c>
      <c r="D137" s="43" t="s">
        <v>43</v>
      </c>
      <c r="E137" s="44" t="s">
        <v>131</v>
      </c>
      <c r="F137" s="45" t="s">
        <v>37</v>
      </c>
      <c r="G137" s="46" t="n">
        <v>3000</v>
      </c>
      <c r="H137" s="46"/>
      <c r="I137" s="46" t="n">
        <f aca="false">SUM(G137:H137)</f>
        <v>3000</v>
      </c>
      <c r="J137" s="47" t="n">
        <v>3000</v>
      </c>
      <c r="K137" s="47"/>
      <c r="L137" s="47" t="n">
        <f aca="false">SUM(J137:K137)</f>
        <v>3000</v>
      </c>
    </row>
    <row r="138" s="69" customFormat="true" ht="16.15" hidden="false" customHeight="true" outlineLevel="0" collapsed="false">
      <c r="A138" s="23" t="s">
        <v>132</v>
      </c>
      <c r="B138" s="24" t="s">
        <v>21</v>
      </c>
      <c r="C138" s="24" t="s">
        <v>133</v>
      </c>
      <c r="D138" s="25"/>
      <c r="E138" s="25"/>
      <c r="F138" s="26"/>
      <c r="G138" s="27" t="n">
        <f aca="false">G148+G165</f>
        <v>12285585</v>
      </c>
      <c r="H138" s="27" t="n">
        <f aca="false">H148+H165</f>
        <v>0</v>
      </c>
      <c r="I138" s="27" t="n">
        <f aca="false">SUM(G138:H138)</f>
        <v>12285585</v>
      </c>
      <c r="J138" s="28" t="n">
        <f aca="false">J148+J165</f>
        <v>12285585</v>
      </c>
      <c r="K138" s="28" t="n">
        <f aca="false">K148+K165</f>
        <v>0</v>
      </c>
      <c r="L138" s="28" t="n">
        <f aca="false">SUM(J138:K138)</f>
        <v>12285585</v>
      </c>
    </row>
    <row r="139" s="69" customFormat="true" ht="18" hidden="true" customHeight="true" outlineLevel="0" collapsed="false">
      <c r="A139" s="31" t="s">
        <v>134</v>
      </c>
      <c r="B139" s="33" t="s">
        <v>21</v>
      </c>
      <c r="C139" s="30" t="s">
        <v>133</v>
      </c>
      <c r="D139" s="30" t="s">
        <v>23</v>
      </c>
      <c r="E139" s="25"/>
      <c r="F139" s="26"/>
      <c r="G139" s="27"/>
      <c r="H139" s="27"/>
      <c r="I139" s="27" t="n">
        <f aca="false">SUM(G139:H139)</f>
        <v>0</v>
      </c>
      <c r="J139" s="28"/>
      <c r="K139" s="28"/>
      <c r="L139" s="28" t="n">
        <f aca="false">SUM(J139:K139)</f>
        <v>0</v>
      </c>
    </row>
    <row r="140" s="69" customFormat="true" ht="2.45" hidden="true" customHeight="true" outlineLevel="0" collapsed="false">
      <c r="A140" s="36" t="s">
        <v>135</v>
      </c>
      <c r="B140" s="37" t="s">
        <v>21</v>
      </c>
      <c r="C140" s="39" t="s">
        <v>133</v>
      </c>
      <c r="D140" s="39" t="s">
        <v>23</v>
      </c>
      <c r="E140" s="37" t="s">
        <v>136</v>
      </c>
      <c r="F140" s="39"/>
      <c r="G140" s="86"/>
      <c r="H140" s="86"/>
      <c r="I140" s="86" t="n">
        <f aca="false">SUM(G140:H140)</f>
        <v>0</v>
      </c>
      <c r="J140" s="65"/>
      <c r="K140" s="65"/>
      <c r="L140" s="65" t="n">
        <f aca="false">SUM(J140:K140)</f>
        <v>0</v>
      </c>
    </row>
    <row r="141" s="69" customFormat="true" ht="47.25" hidden="true" customHeight="false" outlineLevel="0" collapsed="false">
      <c r="A141" s="42" t="s">
        <v>137</v>
      </c>
      <c r="B141" s="43" t="s">
        <v>21</v>
      </c>
      <c r="C141" s="43" t="s">
        <v>133</v>
      </c>
      <c r="D141" s="44" t="s">
        <v>23</v>
      </c>
      <c r="E141" s="44" t="s">
        <v>136</v>
      </c>
      <c r="F141" s="45" t="s">
        <v>138</v>
      </c>
      <c r="G141" s="86"/>
      <c r="H141" s="86"/>
      <c r="I141" s="86" t="n">
        <f aca="false">SUM(G141:H141)</f>
        <v>0</v>
      </c>
      <c r="J141" s="65"/>
      <c r="K141" s="65"/>
      <c r="L141" s="65" t="n">
        <f aca="false">SUM(J141:K141)</f>
        <v>0</v>
      </c>
    </row>
    <row r="142" s="69" customFormat="true" ht="18" hidden="true" customHeight="false" outlineLevel="0" collapsed="false">
      <c r="A142" s="42" t="s">
        <v>139</v>
      </c>
      <c r="B142" s="43" t="s">
        <v>21</v>
      </c>
      <c r="C142" s="43" t="s">
        <v>133</v>
      </c>
      <c r="D142" s="44" t="s">
        <v>23</v>
      </c>
      <c r="E142" s="44" t="s">
        <v>136</v>
      </c>
      <c r="F142" s="45" t="s">
        <v>140</v>
      </c>
      <c r="G142" s="46"/>
      <c r="H142" s="46"/>
      <c r="I142" s="46" t="n">
        <f aca="false">SUM(G142:H142)</f>
        <v>0</v>
      </c>
      <c r="J142" s="47"/>
      <c r="K142" s="47"/>
      <c r="L142" s="47" t="n">
        <f aca="false">SUM(J142:K142)</f>
        <v>0</v>
      </c>
    </row>
    <row r="143" s="69" customFormat="true" ht="6" hidden="true" customHeight="true" outlineLevel="0" collapsed="false">
      <c r="A143" s="42" t="s">
        <v>141</v>
      </c>
      <c r="B143" s="43" t="s">
        <v>21</v>
      </c>
      <c r="C143" s="43" t="s">
        <v>133</v>
      </c>
      <c r="D143" s="44" t="s">
        <v>23</v>
      </c>
      <c r="E143" s="44" t="s">
        <v>136</v>
      </c>
      <c r="F143" s="45" t="s">
        <v>142</v>
      </c>
      <c r="G143" s="46"/>
      <c r="H143" s="46"/>
      <c r="I143" s="46" t="n">
        <f aca="false">SUM(G143:H143)</f>
        <v>0</v>
      </c>
      <c r="J143" s="47"/>
      <c r="K143" s="47"/>
      <c r="L143" s="47" t="n">
        <f aca="false">SUM(J143:K143)</f>
        <v>0</v>
      </c>
    </row>
    <row r="144" s="69" customFormat="true" ht="0.6" hidden="true" customHeight="true" outlineLevel="0" collapsed="false">
      <c r="A144" s="36" t="s">
        <v>143</v>
      </c>
      <c r="B144" s="37" t="s">
        <v>21</v>
      </c>
      <c r="C144" s="37" t="s">
        <v>133</v>
      </c>
      <c r="D144" s="38" t="s">
        <v>23</v>
      </c>
      <c r="E144" s="38" t="s">
        <v>144</v>
      </c>
      <c r="F144" s="45"/>
      <c r="G144" s="46"/>
      <c r="H144" s="46"/>
      <c r="I144" s="46" t="n">
        <f aca="false">SUM(G144:H144)</f>
        <v>0</v>
      </c>
      <c r="J144" s="47"/>
      <c r="K144" s="47"/>
      <c r="L144" s="47" t="n">
        <f aca="false">SUM(J144:K144)</f>
        <v>0</v>
      </c>
    </row>
    <row r="145" s="69" customFormat="true" ht="0.6" hidden="true" customHeight="true" outlineLevel="0" collapsed="false">
      <c r="A145" s="42" t="s">
        <v>137</v>
      </c>
      <c r="B145" s="43" t="s">
        <v>21</v>
      </c>
      <c r="C145" s="43" t="s">
        <v>133</v>
      </c>
      <c r="D145" s="44" t="s">
        <v>23</v>
      </c>
      <c r="E145" s="44" t="s">
        <v>144</v>
      </c>
      <c r="F145" s="45" t="s">
        <v>138</v>
      </c>
      <c r="G145" s="46"/>
      <c r="H145" s="46"/>
      <c r="I145" s="46" t="n">
        <f aca="false">SUM(G145:H145)</f>
        <v>0</v>
      </c>
      <c r="J145" s="47"/>
      <c r="K145" s="47"/>
      <c r="L145" s="47" t="n">
        <f aca="false">SUM(J145:K145)</f>
        <v>0</v>
      </c>
    </row>
    <row r="146" s="69" customFormat="true" ht="18" hidden="true" customHeight="false" outlineLevel="0" collapsed="false">
      <c r="A146" s="42" t="s">
        <v>139</v>
      </c>
      <c r="B146" s="43" t="s">
        <v>21</v>
      </c>
      <c r="C146" s="43" t="s">
        <v>133</v>
      </c>
      <c r="D146" s="44" t="s">
        <v>23</v>
      </c>
      <c r="E146" s="44" t="s">
        <v>144</v>
      </c>
      <c r="F146" s="45" t="s">
        <v>140</v>
      </c>
      <c r="G146" s="46"/>
      <c r="H146" s="46"/>
      <c r="I146" s="46" t="n">
        <f aca="false">SUM(G146:H146)</f>
        <v>0</v>
      </c>
      <c r="J146" s="47"/>
      <c r="K146" s="47"/>
      <c r="L146" s="47" t="n">
        <f aca="false">SUM(J146:K146)</f>
        <v>0</v>
      </c>
    </row>
    <row r="147" s="69" customFormat="true" ht="2.45" hidden="true" customHeight="true" outlineLevel="0" collapsed="false">
      <c r="A147" s="42" t="s">
        <v>141</v>
      </c>
      <c r="B147" s="43" t="s">
        <v>21</v>
      </c>
      <c r="C147" s="43" t="s">
        <v>133</v>
      </c>
      <c r="D147" s="44" t="s">
        <v>23</v>
      </c>
      <c r="E147" s="44" t="s">
        <v>144</v>
      </c>
      <c r="F147" s="45" t="s">
        <v>142</v>
      </c>
      <c r="G147" s="46"/>
      <c r="H147" s="46"/>
      <c r="I147" s="46" t="n">
        <f aca="false">SUM(G147:H147)</f>
        <v>0</v>
      </c>
      <c r="J147" s="47"/>
      <c r="K147" s="47"/>
      <c r="L147" s="47" t="n">
        <f aca="false">SUM(J147:K147)</f>
        <v>0</v>
      </c>
    </row>
    <row r="148" s="90" customFormat="true" ht="21" hidden="false" customHeight="true" outlineLevel="0" collapsed="false">
      <c r="A148" s="87" t="s">
        <v>145</v>
      </c>
      <c r="B148" s="33" t="s">
        <v>21</v>
      </c>
      <c r="C148" s="33" t="s">
        <v>133</v>
      </c>
      <c r="D148" s="33" t="s">
        <v>59</v>
      </c>
      <c r="E148" s="51"/>
      <c r="F148" s="33"/>
      <c r="G148" s="88" t="n">
        <f aca="false">G149+G159+G162</f>
        <v>12275585</v>
      </c>
      <c r="H148" s="88" t="n">
        <f aca="false">H149+H159+H162</f>
        <v>0</v>
      </c>
      <c r="I148" s="88" t="n">
        <f aca="false">SUM(G148:H148)</f>
        <v>12275585</v>
      </c>
      <c r="J148" s="89" t="n">
        <f aca="false">J149+J159+J162</f>
        <v>12275585</v>
      </c>
      <c r="K148" s="89" t="n">
        <f aca="false">K149+K159+K162</f>
        <v>0</v>
      </c>
      <c r="L148" s="89" t="n">
        <f aca="false">SUM(J148:K148)</f>
        <v>12275585</v>
      </c>
    </row>
    <row r="149" customFormat="false" ht="15.75" hidden="false" customHeight="false" outlineLevel="0" collapsed="false">
      <c r="A149" s="36" t="s">
        <v>146</v>
      </c>
      <c r="B149" s="37" t="s">
        <v>21</v>
      </c>
      <c r="C149" s="39" t="s">
        <v>133</v>
      </c>
      <c r="D149" s="39" t="s">
        <v>59</v>
      </c>
      <c r="E149" s="38" t="s">
        <v>147</v>
      </c>
      <c r="F149" s="39"/>
      <c r="G149" s="40" t="n">
        <f aca="false">G150</f>
        <v>12266285</v>
      </c>
      <c r="H149" s="40" t="n">
        <f aca="false">H150</f>
        <v>0</v>
      </c>
      <c r="I149" s="40" t="n">
        <f aca="false">SUM(G149:H149)</f>
        <v>12266285</v>
      </c>
      <c r="J149" s="41" t="n">
        <f aca="false">J150</f>
        <v>12266285</v>
      </c>
      <c r="K149" s="41" t="n">
        <f aca="false">K150</f>
        <v>0</v>
      </c>
      <c r="L149" s="41" t="n">
        <f aca="false">SUM(J149:K149)</f>
        <v>12266285</v>
      </c>
    </row>
    <row r="150" customFormat="false" ht="47.25" hidden="false" customHeight="false" outlineLevel="0" collapsed="false">
      <c r="A150" s="42" t="s">
        <v>148</v>
      </c>
      <c r="B150" s="43" t="s">
        <v>21</v>
      </c>
      <c r="C150" s="45" t="s">
        <v>133</v>
      </c>
      <c r="D150" s="45" t="s">
        <v>59</v>
      </c>
      <c r="E150" s="44" t="s">
        <v>147</v>
      </c>
      <c r="F150" s="45" t="s">
        <v>110</v>
      </c>
      <c r="G150" s="46" t="n">
        <f aca="false">G151</f>
        <v>12266285</v>
      </c>
      <c r="H150" s="46" t="n">
        <f aca="false">H151</f>
        <v>0</v>
      </c>
      <c r="I150" s="46" t="n">
        <f aca="false">SUM(G150:H150)</f>
        <v>12266285</v>
      </c>
      <c r="J150" s="47" t="n">
        <f aca="false">J151</f>
        <v>12266285</v>
      </c>
      <c r="K150" s="47" t="n">
        <f aca="false">K151</f>
        <v>0</v>
      </c>
      <c r="L150" s="47" t="n">
        <f aca="false">SUM(J150:K150)</f>
        <v>12266285</v>
      </c>
    </row>
    <row r="151" customFormat="false" ht="15.75" hidden="false" customHeight="false" outlineLevel="0" collapsed="false">
      <c r="A151" s="42" t="s">
        <v>149</v>
      </c>
      <c r="B151" s="43" t="s">
        <v>21</v>
      </c>
      <c r="C151" s="45" t="s">
        <v>133</v>
      </c>
      <c r="D151" s="45" t="s">
        <v>59</v>
      </c>
      <c r="E151" s="44" t="s">
        <v>147</v>
      </c>
      <c r="F151" s="45" t="s">
        <v>150</v>
      </c>
      <c r="G151" s="46" t="n">
        <v>12266285</v>
      </c>
      <c r="H151" s="46"/>
      <c r="I151" s="46" t="n">
        <f aca="false">SUM(G151:H151)</f>
        <v>12266285</v>
      </c>
      <c r="J151" s="47" t="n">
        <v>12266285</v>
      </c>
      <c r="K151" s="47"/>
      <c r="L151" s="47" t="n">
        <f aca="false">SUM(J151:K151)</f>
        <v>12266285</v>
      </c>
    </row>
    <row r="152" customFormat="false" ht="1.9" hidden="true" customHeight="true" outlineLevel="0" collapsed="false">
      <c r="A152" s="36" t="s">
        <v>135</v>
      </c>
      <c r="B152" s="37" t="s">
        <v>21</v>
      </c>
      <c r="C152" s="39" t="s">
        <v>133</v>
      </c>
      <c r="D152" s="39" t="s">
        <v>59</v>
      </c>
      <c r="E152" s="37" t="s">
        <v>136</v>
      </c>
      <c r="F152" s="39"/>
      <c r="G152" s="46"/>
      <c r="H152" s="46"/>
      <c r="I152" s="46" t="n">
        <f aca="false">SUM(G152:H152)</f>
        <v>0</v>
      </c>
      <c r="J152" s="67"/>
      <c r="K152" s="47"/>
      <c r="L152" s="67" t="n">
        <f aca="false">SUM(J152:K152)</f>
        <v>0</v>
      </c>
    </row>
    <row r="153" customFormat="false" ht="47.25" hidden="true" customHeight="false" outlineLevel="0" collapsed="false">
      <c r="A153" s="42" t="s">
        <v>137</v>
      </c>
      <c r="B153" s="43" t="s">
        <v>21</v>
      </c>
      <c r="C153" s="45" t="s">
        <v>133</v>
      </c>
      <c r="D153" s="45" t="s">
        <v>59</v>
      </c>
      <c r="E153" s="44" t="s">
        <v>136</v>
      </c>
      <c r="F153" s="45" t="s">
        <v>138</v>
      </c>
      <c r="G153" s="46"/>
      <c r="H153" s="46"/>
      <c r="I153" s="46" t="n">
        <f aca="false">SUM(G153:H153)</f>
        <v>0</v>
      </c>
      <c r="J153" s="67"/>
      <c r="K153" s="47"/>
      <c r="L153" s="67" t="n">
        <f aca="false">SUM(J153:K153)</f>
        <v>0</v>
      </c>
    </row>
    <row r="154" customFormat="false" ht="15.75" hidden="true" customHeight="false" outlineLevel="0" collapsed="false">
      <c r="A154" s="42" t="s">
        <v>139</v>
      </c>
      <c r="B154" s="43" t="s">
        <v>21</v>
      </c>
      <c r="C154" s="45" t="s">
        <v>133</v>
      </c>
      <c r="D154" s="45" t="s">
        <v>59</v>
      </c>
      <c r="E154" s="44" t="s">
        <v>136</v>
      </c>
      <c r="F154" s="45" t="s">
        <v>140</v>
      </c>
      <c r="G154" s="46"/>
      <c r="H154" s="46"/>
      <c r="I154" s="46" t="n">
        <f aca="false">SUM(G154:H154)</f>
        <v>0</v>
      </c>
      <c r="J154" s="67"/>
      <c r="K154" s="47"/>
      <c r="L154" s="67" t="n">
        <f aca="false">SUM(J154:K154)</f>
        <v>0</v>
      </c>
    </row>
    <row r="155" customFormat="false" ht="1.15" hidden="true" customHeight="true" outlineLevel="0" collapsed="false">
      <c r="A155" s="42" t="s">
        <v>141</v>
      </c>
      <c r="B155" s="43" t="s">
        <v>21</v>
      </c>
      <c r="C155" s="45" t="s">
        <v>133</v>
      </c>
      <c r="D155" s="45" t="s">
        <v>59</v>
      </c>
      <c r="E155" s="44" t="s">
        <v>136</v>
      </c>
      <c r="F155" s="45" t="s">
        <v>142</v>
      </c>
      <c r="G155" s="46"/>
      <c r="H155" s="46"/>
      <c r="I155" s="46" t="n">
        <f aca="false">SUM(G155:H155)</f>
        <v>0</v>
      </c>
      <c r="J155" s="67"/>
      <c r="K155" s="47"/>
      <c r="L155" s="67" t="n">
        <f aca="false">SUM(J155:K155)</f>
        <v>0</v>
      </c>
    </row>
    <row r="156" customFormat="false" ht="0.6" hidden="true" customHeight="true" outlineLevel="0" collapsed="false">
      <c r="A156" s="36" t="s">
        <v>151</v>
      </c>
      <c r="B156" s="37" t="s">
        <v>21</v>
      </c>
      <c r="C156" s="39" t="s">
        <v>133</v>
      </c>
      <c r="D156" s="39" t="s">
        <v>59</v>
      </c>
      <c r="E156" s="38" t="s">
        <v>152</v>
      </c>
      <c r="F156" s="39"/>
      <c r="G156" s="46"/>
      <c r="H156" s="46"/>
      <c r="I156" s="46" t="n">
        <f aca="false">SUM(G156:H156)</f>
        <v>0</v>
      </c>
      <c r="J156" s="67"/>
      <c r="K156" s="47"/>
      <c r="L156" s="67" t="n">
        <f aca="false">SUM(J156:K156)</f>
        <v>0</v>
      </c>
    </row>
    <row r="157" customFormat="false" ht="47.25" hidden="true" customHeight="false" outlineLevel="0" collapsed="false">
      <c r="A157" s="42" t="s">
        <v>148</v>
      </c>
      <c r="B157" s="43" t="s">
        <v>21</v>
      </c>
      <c r="C157" s="45" t="s">
        <v>133</v>
      </c>
      <c r="D157" s="45" t="s">
        <v>59</v>
      </c>
      <c r="E157" s="44" t="s">
        <v>152</v>
      </c>
      <c r="F157" s="45" t="s">
        <v>110</v>
      </c>
      <c r="G157" s="46"/>
      <c r="H157" s="46"/>
      <c r="I157" s="46" t="n">
        <f aca="false">SUM(G157:H157)</f>
        <v>0</v>
      </c>
      <c r="J157" s="67"/>
      <c r="K157" s="47"/>
      <c r="L157" s="67" t="n">
        <f aca="false">SUM(J157:K157)</f>
        <v>0</v>
      </c>
    </row>
    <row r="158" customFormat="false" ht="31.5" hidden="true" customHeight="false" outlineLevel="0" collapsed="false">
      <c r="A158" s="42" t="s">
        <v>153</v>
      </c>
      <c r="B158" s="43" t="s">
        <v>21</v>
      </c>
      <c r="C158" s="45" t="s">
        <v>133</v>
      </c>
      <c r="D158" s="45" t="s">
        <v>59</v>
      </c>
      <c r="E158" s="44" t="s">
        <v>152</v>
      </c>
      <c r="F158" s="45" t="s">
        <v>154</v>
      </c>
      <c r="G158" s="46"/>
      <c r="H158" s="46"/>
      <c r="I158" s="46" t="n">
        <f aca="false">SUM(G158:H158)</f>
        <v>0</v>
      </c>
      <c r="J158" s="67"/>
      <c r="K158" s="47"/>
      <c r="L158" s="67" t="n">
        <f aca="false">SUM(J158:K158)</f>
        <v>0</v>
      </c>
    </row>
    <row r="159" customFormat="false" ht="19.9" hidden="false" customHeight="true" outlineLevel="0" collapsed="false">
      <c r="A159" s="36" t="s">
        <v>75</v>
      </c>
      <c r="B159" s="37" t="s">
        <v>21</v>
      </c>
      <c r="C159" s="39" t="s">
        <v>133</v>
      </c>
      <c r="D159" s="39" t="s">
        <v>59</v>
      </c>
      <c r="E159" s="38" t="s">
        <v>76</v>
      </c>
      <c r="F159" s="39"/>
      <c r="G159" s="40" t="n">
        <f aca="false">G160</f>
        <v>5300</v>
      </c>
      <c r="H159" s="40" t="n">
        <f aca="false">H160</f>
        <v>0</v>
      </c>
      <c r="I159" s="40" t="n">
        <f aca="false">SUM(G159:H159)</f>
        <v>5300</v>
      </c>
      <c r="J159" s="41" t="n">
        <f aca="false">J160</f>
        <v>5300</v>
      </c>
      <c r="K159" s="41" t="n">
        <f aca="false">K160</f>
        <v>0</v>
      </c>
      <c r="L159" s="41" t="n">
        <f aca="false">SUM(J159:K159)</f>
        <v>5300</v>
      </c>
    </row>
    <row r="160" customFormat="false" ht="47.25" hidden="false" customHeight="false" outlineLevel="0" collapsed="false">
      <c r="A160" s="42" t="s">
        <v>148</v>
      </c>
      <c r="B160" s="43" t="s">
        <v>21</v>
      </c>
      <c r="C160" s="45" t="s">
        <v>133</v>
      </c>
      <c r="D160" s="45" t="s">
        <v>59</v>
      </c>
      <c r="E160" s="44" t="s">
        <v>76</v>
      </c>
      <c r="F160" s="45" t="s">
        <v>110</v>
      </c>
      <c r="G160" s="46" t="n">
        <f aca="false">G161</f>
        <v>5300</v>
      </c>
      <c r="H160" s="46" t="n">
        <f aca="false">H161</f>
        <v>0</v>
      </c>
      <c r="I160" s="46" t="n">
        <f aca="false">SUM(G160:H160)</f>
        <v>5300</v>
      </c>
      <c r="J160" s="47" t="n">
        <f aca="false">J161</f>
        <v>5300</v>
      </c>
      <c r="K160" s="47" t="n">
        <f aca="false">K161</f>
        <v>0</v>
      </c>
      <c r="L160" s="47" t="n">
        <f aca="false">SUM(J160:K160)</f>
        <v>5300</v>
      </c>
    </row>
    <row r="161" customFormat="false" ht="15.75" hidden="false" customHeight="false" outlineLevel="0" collapsed="false">
      <c r="A161" s="42" t="s">
        <v>149</v>
      </c>
      <c r="B161" s="43" t="s">
        <v>21</v>
      </c>
      <c r="C161" s="45" t="s">
        <v>133</v>
      </c>
      <c r="D161" s="45" t="s">
        <v>59</v>
      </c>
      <c r="E161" s="44" t="s">
        <v>76</v>
      </c>
      <c r="F161" s="45" t="s">
        <v>150</v>
      </c>
      <c r="G161" s="46" t="n">
        <v>5300</v>
      </c>
      <c r="H161" s="46"/>
      <c r="I161" s="46" t="n">
        <f aca="false">SUM(G161:H161)</f>
        <v>5300</v>
      </c>
      <c r="J161" s="47" t="n">
        <v>5300</v>
      </c>
      <c r="K161" s="47"/>
      <c r="L161" s="47" t="n">
        <f aca="false">SUM(J161:K161)</f>
        <v>5300</v>
      </c>
    </row>
    <row r="162" customFormat="false" ht="31.5" hidden="false" customHeight="false" outlineLevel="0" collapsed="false">
      <c r="A162" s="36" t="s">
        <v>101</v>
      </c>
      <c r="B162" s="37" t="s">
        <v>21</v>
      </c>
      <c r="C162" s="39" t="s">
        <v>133</v>
      </c>
      <c r="D162" s="39" t="s">
        <v>59</v>
      </c>
      <c r="E162" s="64" t="s">
        <v>102</v>
      </c>
      <c r="F162" s="39"/>
      <c r="G162" s="40" t="n">
        <f aca="false">G163</f>
        <v>4000</v>
      </c>
      <c r="H162" s="40" t="n">
        <f aca="false">H163</f>
        <v>0</v>
      </c>
      <c r="I162" s="40" t="n">
        <f aca="false">SUM(G162:H162)</f>
        <v>4000</v>
      </c>
      <c r="J162" s="41" t="n">
        <f aca="false">J163</f>
        <v>4000</v>
      </c>
      <c r="K162" s="41" t="n">
        <f aca="false">K163</f>
        <v>0</v>
      </c>
      <c r="L162" s="41" t="n">
        <f aca="false">SUM(J162:K162)</f>
        <v>4000</v>
      </c>
    </row>
    <row r="163" customFormat="false" ht="47.25" hidden="false" customHeight="false" outlineLevel="0" collapsed="false">
      <c r="A163" s="42" t="s">
        <v>148</v>
      </c>
      <c r="B163" s="43" t="s">
        <v>21</v>
      </c>
      <c r="C163" s="45" t="s">
        <v>133</v>
      </c>
      <c r="D163" s="45" t="s">
        <v>59</v>
      </c>
      <c r="E163" s="66" t="s">
        <v>102</v>
      </c>
      <c r="F163" s="45" t="s">
        <v>110</v>
      </c>
      <c r="G163" s="46" t="n">
        <f aca="false">G164</f>
        <v>4000</v>
      </c>
      <c r="H163" s="46" t="n">
        <f aca="false">H164</f>
        <v>0</v>
      </c>
      <c r="I163" s="46" t="n">
        <f aca="false">SUM(G163:H163)</f>
        <v>4000</v>
      </c>
      <c r="J163" s="47" t="n">
        <f aca="false">J164</f>
        <v>4000</v>
      </c>
      <c r="K163" s="47" t="n">
        <f aca="false">K164</f>
        <v>0</v>
      </c>
      <c r="L163" s="47" t="n">
        <f aca="false">SUM(J163:K163)</f>
        <v>4000</v>
      </c>
    </row>
    <row r="164" customFormat="false" ht="15.75" hidden="false" customHeight="false" outlineLevel="0" collapsed="false">
      <c r="A164" s="42" t="s">
        <v>149</v>
      </c>
      <c r="B164" s="43" t="s">
        <v>21</v>
      </c>
      <c r="C164" s="45" t="s">
        <v>133</v>
      </c>
      <c r="D164" s="45" t="s">
        <v>59</v>
      </c>
      <c r="E164" s="66" t="s">
        <v>102</v>
      </c>
      <c r="F164" s="45" t="s">
        <v>150</v>
      </c>
      <c r="G164" s="46" t="n">
        <v>4000</v>
      </c>
      <c r="H164" s="46"/>
      <c r="I164" s="46" t="n">
        <f aca="false">SUM(G164:H164)</f>
        <v>4000</v>
      </c>
      <c r="J164" s="47" t="n">
        <v>4000</v>
      </c>
      <c r="K164" s="47"/>
      <c r="L164" s="47" t="n">
        <f aca="false">SUM(J164:K164)</f>
        <v>4000</v>
      </c>
    </row>
    <row r="165" customFormat="false" ht="31.5" hidden="false" customHeight="false" outlineLevel="0" collapsed="false">
      <c r="A165" s="31" t="s">
        <v>155</v>
      </c>
      <c r="B165" s="30" t="s">
        <v>21</v>
      </c>
      <c r="C165" s="30" t="s">
        <v>133</v>
      </c>
      <c r="D165" s="30" t="s">
        <v>133</v>
      </c>
      <c r="E165" s="44"/>
      <c r="F165" s="45"/>
      <c r="G165" s="34" t="n">
        <f aca="false">G166</f>
        <v>10000</v>
      </c>
      <c r="H165" s="34" t="n">
        <f aca="false">H166</f>
        <v>0</v>
      </c>
      <c r="I165" s="34" t="n">
        <f aca="false">SUM(G165:H165)</f>
        <v>10000</v>
      </c>
      <c r="J165" s="35" t="n">
        <f aca="false">J166</f>
        <v>10000</v>
      </c>
      <c r="K165" s="35" t="n">
        <f aca="false">K166</f>
        <v>0</v>
      </c>
      <c r="L165" s="35" t="n">
        <f aca="false">SUM(J165:K165)</f>
        <v>10000</v>
      </c>
    </row>
    <row r="166" customFormat="false" ht="31.9" hidden="false" customHeight="true" outlineLevel="0" collapsed="false">
      <c r="A166" s="36" t="s">
        <v>156</v>
      </c>
      <c r="B166" s="37" t="s">
        <v>21</v>
      </c>
      <c r="C166" s="37" t="s">
        <v>133</v>
      </c>
      <c r="D166" s="37" t="s">
        <v>133</v>
      </c>
      <c r="E166" s="38" t="s">
        <v>157</v>
      </c>
      <c r="F166" s="45"/>
      <c r="G166" s="40" t="n">
        <f aca="false">G167</f>
        <v>10000</v>
      </c>
      <c r="H166" s="40" t="n">
        <f aca="false">H167</f>
        <v>0</v>
      </c>
      <c r="I166" s="40" t="n">
        <f aca="false">SUM(G166:H166)</f>
        <v>10000</v>
      </c>
      <c r="J166" s="41" t="n">
        <f aca="false">J167</f>
        <v>10000</v>
      </c>
      <c r="K166" s="41" t="n">
        <f aca="false">K167</f>
        <v>0</v>
      </c>
      <c r="L166" s="41" t="n">
        <f aca="false">SUM(J166:K166)</f>
        <v>10000</v>
      </c>
    </row>
    <row r="167" customFormat="false" ht="31.5" hidden="false" customHeight="false" outlineLevel="0" collapsed="false">
      <c r="A167" s="42" t="s">
        <v>34</v>
      </c>
      <c r="B167" s="43" t="s">
        <v>21</v>
      </c>
      <c r="C167" s="43" t="s">
        <v>133</v>
      </c>
      <c r="D167" s="43" t="s">
        <v>133</v>
      </c>
      <c r="E167" s="44" t="s">
        <v>157</v>
      </c>
      <c r="F167" s="45" t="s">
        <v>35</v>
      </c>
      <c r="G167" s="46" t="n">
        <f aca="false">G168</f>
        <v>10000</v>
      </c>
      <c r="H167" s="46" t="n">
        <f aca="false">H168</f>
        <v>0</v>
      </c>
      <c r="I167" s="46" t="n">
        <f aca="false">SUM(G167:H167)</f>
        <v>10000</v>
      </c>
      <c r="J167" s="47" t="n">
        <f aca="false">J168</f>
        <v>10000</v>
      </c>
      <c r="K167" s="47" t="n">
        <f aca="false">K168</f>
        <v>0</v>
      </c>
      <c r="L167" s="47" t="n">
        <f aca="false">SUM(J167:K167)</f>
        <v>10000</v>
      </c>
    </row>
    <row r="168" customFormat="false" ht="46.15" hidden="false" customHeight="true" outlineLevel="0" collapsed="false">
      <c r="A168" s="42" t="s">
        <v>36</v>
      </c>
      <c r="B168" s="43" t="s">
        <v>21</v>
      </c>
      <c r="C168" s="43" t="s">
        <v>133</v>
      </c>
      <c r="D168" s="43" t="s">
        <v>133</v>
      </c>
      <c r="E168" s="44" t="s">
        <v>157</v>
      </c>
      <c r="F168" s="45" t="s">
        <v>37</v>
      </c>
      <c r="G168" s="46" t="n">
        <v>10000</v>
      </c>
      <c r="H168" s="46"/>
      <c r="I168" s="46" t="n">
        <f aca="false">SUM(G168:H168)</f>
        <v>10000</v>
      </c>
      <c r="J168" s="47" t="n">
        <v>10000</v>
      </c>
      <c r="K168" s="47"/>
      <c r="L168" s="47" t="n">
        <f aca="false">SUM(J168:K168)</f>
        <v>10000</v>
      </c>
    </row>
    <row r="169" customFormat="false" ht="27" hidden="false" customHeight="true" outlineLevel="0" collapsed="false">
      <c r="A169" s="23" t="s">
        <v>158</v>
      </c>
      <c r="B169" s="24" t="s">
        <v>21</v>
      </c>
      <c r="C169" s="24" t="s">
        <v>66</v>
      </c>
      <c r="D169" s="43"/>
      <c r="E169" s="44"/>
      <c r="F169" s="45"/>
      <c r="G169" s="27" t="n">
        <f aca="false">G170</f>
        <v>50000</v>
      </c>
      <c r="H169" s="27" t="n">
        <f aca="false">H170</f>
        <v>0</v>
      </c>
      <c r="I169" s="27" t="n">
        <f aca="false">SUM(G169:H169)</f>
        <v>50000</v>
      </c>
      <c r="J169" s="28" t="n">
        <f aca="false">J170</f>
        <v>50000</v>
      </c>
      <c r="K169" s="28" t="n">
        <f aca="false">K170</f>
        <v>0</v>
      </c>
      <c r="L169" s="28" t="n">
        <f aca="false">SUM(J169:K169)</f>
        <v>50000</v>
      </c>
    </row>
    <row r="170" customFormat="false" ht="36.75" hidden="false" customHeight="true" outlineLevel="0" collapsed="false">
      <c r="A170" s="31" t="s">
        <v>159</v>
      </c>
      <c r="B170" s="30" t="s">
        <v>21</v>
      </c>
      <c r="C170" s="30" t="s">
        <v>66</v>
      </c>
      <c r="D170" s="30" t="s">
        <v>66</v>
      </c>
      <c r="E170" s="44"/>
      <c r="F170" s="45"/>
      <c r="G170" s="34" t="n">
        <f aca="false">G171</f>
        <v>50000</v>
      </c>
      <c r="H170" s="34" t="n">
        <f aca="false">H171</f>
        <v>0</v>
      </c>
      <c r="I170" s="34" t="n">
        <f aca="false">SUM(G170:H170)</f>
        <v>50000</v>
      </c>
      <c r="J170" s="35" t="n">
        <f aca="false">J171</f>
        <v>50000</v>
      </c>
      <c r="K170" s="35" t="n">
        <f aca="false">K171</f>
        <v>0</v>
      </c>
      <c r="L170" s="35" t="n">
        <f aca="false">SUM(J170:K170)</f>
        <v>50000</v>
      </c>
    </row>
    <row r="171" customFormat="false" ht="53.25" hidden="false" customHeight="true" outlineLevel="0" collapsed="false">
      <c r="A171" s="91" t="s">
        <v>160</v>
      </c>
      <c r="B171" s="37" t="s">
        <v>21</v>
      </c>
      <c r="C171" s="37" t="s">
        <v>66</v>
      </c>
      <c r="D171" s="37" t="s">
        <v>66</v>
      </c>
      <c r="E171" s="38" t="s">
        <v>161</v>
      </c>
      <c r="F171" s="45"/>
      <c r="G171" s="40" t="n">
        <f aca="false">G172</f>
        <v>50000</v>
      </c>
      <c r="H171" s="40" t="n">
        <f aca="false">H172</f>
        <v>0</v>
      </c>
      <c r="I171" s="40" t="n">
        <f aca="false">SUM(G171:H171)</f>
        <v>50000</v>
      </c>
      <c r="J171" s="41" t="n">
        <f aca="false">J172</f>
        <v>50000</v>
      </c>
      <c r="K171" s="41" t="n">
        <f aca="false">K172</f>
        <v>0</v>
      </c>
      <c r="L171" s="41" t="n">
        <f aca="false">SUM(J171:K171)</f>
        <v>50000</v>
      </c>
    </row>
    <row r="172" customFormat="false" ht="34.5" hidden="false" customHeight="true" outlineLevel="0" collapsed="false">
      <c r="A172" s="42" t="s">
        <v>162</v>
      </c>
      <c r="B172" s="43" t="s">
        <v>21</v>
      </c>
      <c r="C172" s="43" t="s">
        <v>66</v>
      </c>
      <c r="D172" s="43" t="s">
        <v>66</v>
      </c>
      <c r="E172" s="38" t="s">
        <v>161</v>
      </c>
      <c r="F172" s="45" t="s">
        <v>163</v>
      </c>
      <c r="G172" s="46" t="n">
        <f aca="false">G173</f>
        <v>50000</v>
      </c>
      <c r="H172" s="46" t="n">
        <f aca="false">H173</f>
        <v>0</v>
      </c>
      <c r="I172" s="46" t="n">
        <f aca="false">SUM(G172:H172)</f>
        <v>50000</v>
      </c>
      <c r="J172" s="47" t="n">
        <f aca="false">J173</f>
        <v>50000</v>
      </c>
      <c r="K172" s="47" t="n">
        <f aca="false">K173</f>
        <v>0</v>
      </c>
      <c r="L172" s="47" t="n">
        <f aca="false">SUM(J172:K172)</f>
        <v>50000</v>
      </c>
    </row>
    <row r="173" customFormat="false" ht="55.5" hidden="false" customHeight="true" outlineLevel="0" collapsed="false">
      <c r="A173" s="42" t="s">
        <v>164</v>
      </c>
      <c r="B173" s="43" t="s">
        <v>21</v>
      </c>
      <c r="C173" s="43" t="s">
        <v>66</v>
      </c>
      <c r="D173" s="43" t="s">
        <v>66</v>
      </c>
      <c r="E173" s="44" t="s">
        <v>161</v>
      </c>
      <c r="F173" s="45" t="s">
        <v>165</v>
      </c>
      <c r="G173" s="46" t="n">
        <v>50000</v>
      </c>
      <c r="H173" s="46"/>
      <c r="I173" s="46" t="n">
        <f aca="false">SUM(G173:H173)</f>
        <v>50000</v>
      </c>
      <c r="J173" s="47" t="n">
        <v>50000</v>
      </c>
      <c r="K173" s="47"/>
      <c r="L173" s="47" t="n">
        <f aca="false">SUM(J173:K173)</f>
        <v>50000</v>
      </c>
    </row>
    <row r="174" s="29" customFormat="true" ht="20.25" hidden="false" customHeight="true" outlineLevel="0" collapsed="false">
      <c r="A174" s="23" t="s">
        <v>166</v>
      </c>
      <c r="B174" s="24" t="s">
        <v>21</v>
      </c>
      <c r="C174" s="24" t="s">
        <v>74</v>
      </c>
      <c r="D174" s="25"/>
      <c r="E174" s="92"/>
      <c r="F174" s="93"/>
      <c r="G174" s="27" t="n">
        <f aca="false">G175+G182+G189+G201</f>
        <v>15540176</v>
      </c>
      <c r="H174" s="27" t="n">
        <f aca="false">H175+H182+H189+H201</f>
        <v>0</v>
      </c>
      <c r="I174" s="27" t="n">
        <f aca="false">SUM(G174:H174)</f>
        <v>15540176</v>
      </c>
      <c r="J174" s="28" t="n">
        <f aca="false">J175+J182+J189+J201</f>
        <v>15539976</v>
      </c>
      <c r="K174" s="28" t="n">
        <f aca="false">K175+K182+K189+K201</f>
        <v>0</v>
      </c>
      <c r="L174" s="28" t="n">
        <f aca="false">SUM(J174:K174)</f>
        <v>15539976</v>
      </c>
    </row>
    <row r="175" customFormat="false" ht="15.75" hidden="false" customHeight="false" outlineLevel="0" collapsed="false">
      <c r="A175" s="31" t="s">
        <v>167</v>
      </c>
      <c r="B175" s="30" t="s">
        <v>21</v>
      </c>
      <c r="C175" s="30" t="s">
        <v>74</v>
      </c>
      <c r="D175" s="30" t="s">
        <v>23</v>
      </c>
      <c r="E175" s="32"/>
      <c r="F175" s="33"/>
      <c r="G175" s="34" t="n">
        <f aca="false">G176+G179</f>
        <v>1375534</v>
      </c>
      <c r="H175" s="34" t="n">
        <f aca="false">H176+H179</f>
        <v>0</v>
      </c>
      <c r="I175" s="34" t="n">
        <f aca="false">SUM(G175:H175)</f>
        <v>1375534</v>
      </c>
      <c r="J175" s="35" t="n">
        <f aca="false">J176+J179</f>
        <v>1375534</v>
      </c>
      <c r="K175" s="35" t="n">
        <f aca="false">K176+K179</f>
        <v>0</v>
      </c>
      <c r="L175" s="35" t="n">
        <f aca="false">SUM(J175:K175)</f>
        <v>1375534</v>
      </c>
    </row>
    <row r="176" customFormat="false" ht="164.45" hidden="false" customHeight="true" outlineLevel="0" collapsed="false">
      <c r="A176" s="94" t="s">
        <v>168</v>
      </c>
      <c r="B176" s="37" t="s">
        <v>21</v>
      </c>
      <c r="C176" s="37" t="s">
        <v>74</v>
      </c>
      <c r="D176" s="37" t="s">
        <v>23</v>
      </c>
      <c r="E176" s="38" t="s">
        <v>169</v>
      </c>
      <c r="F176" s="39"/>
      <c r="G176" s="40" t="n">
        <f aca="false">G177</f>
        <v>1082791</v>
      </c>
      <c r="H176" s="40" t="n">
        <f aca="false">H177</f>
        <v>0</v>
      </c>
      <c r="I176" s="40" t="n">
        <f aca="false">SUM(G176:H176)</f>
        <v>1082791</v>
      </c>
      <c r="J176" s="41" t="n">
        <f aca="false">J177</f>
        <v>1082791</v>
      </c>
      <c r="K176" s="41" t="n">
        <f aca="false">K177</f>
        <v>0</v>
      </c>
      <c r="L176" s="41" t="n">
        <f aca="false">SUM(J176:K176)</f>
        <v>1082791</v>
      </c>
    </row>
    <row r="177" s="54" customFormat="true" ht="31.5" hidden="false" customHeight="false" outlineLevel="0" collapsed="false">
      <c r="A177" s="42" t="s">
        <v>162</v>
      </c>
      <c r="B177" s="43" t="s">
        <v>21</v>
      </c>
      <c r="C177" s="37" t="s">
        <v>74</v>
      </c>
      <c r="D177" s="37" t="s">
        <v>23</v>
      </c>
      <c r="E177" s="44" t="s">
        <v>169</v>
      </c>
      <c r="F177" s="45" t="s">
        <v>163</v>
      </c>
      <c r="G177" s="46" t="n">
        <f aca="false">G178</f>
        <v>1082791</v>
      </c>
      <c r="H177" s="46" t="n">
        <f aca="false">H178</f>
        <v>0</v>
      </c>
      <c r="I177" s="46" t="n">
        <f aca="false">SUM(G177:H177)</f>
        <v>1082791</v>
      </c>
      <c r="J177" s="47" t="n">
        <f aca="false">J178</f>
        <v>1082791</v>
      </c>
      <c r="K177" s="47" t="n">
        <f aca="false">K178</f>
        <v>0</v>
      </c>
      <c r="L177" s="47" t="n">
        <f aca="false">SUM(J177:K177)</f>
        <v>1082791</v>
      </c>
    </row>
    <row r="178" s="54" customFormat="true" ht="47.25" hidden="false" customHeight="false" outlineLevel="0" collapsed="false">
      <c r="A178" s="42" t="s">
        <v>164</v>
      </c>
      <c r="B178" s="43" t="s">
        <v>21</v>
      </c>
      <c r="C178" s="43" t="s">
        <v>74</v>
      </c>
      <c r="D178" s="43" t="s">
        <v>23</v>
      </c>
      <c r="E178" s="44" t="s">
        <v>169</v>
      </c>
      <c r="F178" s="45" t="s">
        <v>165</v>
      </c>
      <c r="G178" s="46" t="n">
        <f aca="false">1082791</f>
        <v>1082791</v>
      </c>
      <c r="H178" s="46"/>
      <c r="I178" s="46" t="n">
        <f aca="false">SUM(G178:H178)</f>
        <v>1082791</v>
      </c>
      <c r="J178" s="47" t="n">
        <f aca="false">1082791</f>
        <v>1082791</v>
      </c>
      <c r="K178" s="47"/>
      <c r="L178" s="47" t="n">
        <f aca="false">SUM(J178:K178)</f>
        <v>1082791</v>
      </c>
    </row>
    <row r="179" s="54" customFormat="true" ht="140.45" hidden="false" customHeight="true" outlineLevel="0" collapsed="false">
      <c r="A179" s="74" t="s">
        <v>170</v>
      </c>
      <c r="B179" s="37" t="s">
        <v>21</v>
      </c>
      <c r="C179" s="37" t="s">
        <v>74</v>
      </c>
      <c r="D179" s="37" t="s">
        <v>23</v>
      </c>
      <c r="E179" s="38" t="s">
        <v>171</v>
      </c>
      <c r="F179" s="39"/>
      <c r="G179" s="40" t="n">
        <f aca="false">G180</f>
        <v>292743</v>
      </c>
      <c r="H179" s="40" t="n">
        <f aca="false">H180</f>
        <v>0</v>
      </c>
      <c r="I179" s="40" t="n">
        <f aca="false">SUM(G179:H179)</f>
        <v>292743</v>
      </c>
      <c r="J179" s="41" t="n">
        <f aca="false">J180</f>
        <v>292743</v>
      </c>
      <c r="K179" s="41" t="n">
        <f aca="false">K180</f>
        <v>0</v>
      </c>
      <c r="L179" s="41" t="n">
        <f aca="false">SUM(J179:K179)</f>
        <v>292743</v>
      </c>
    </row>
    <row r="180" s="54" customFormat="true" ht="31.5" hidden="false" customHeight="false" outlineLevel="0" collapsed="false">
      <c r="A180" s="95" t="s">
        <v>162</v>
      </c>
      <c r="B180" s="43" t="s">
        <v>21</v>
      </c>
      <c r="C180" s="43" t="s">
        <v>74</v>
      </c>
      <c r="D180" s="43" t="s">
        <v>23</v>
      </c>
      <c r="E180" s="44" t="s">
        <v>171</v>
      </c>
      <c r="F180" s="45" t="s">
        <v>163</v>
      </c>
      <c r="G180" s="46" t="n">
        <f aca="false">G181</f>
        <v>292743</v>
      </c>
      <c r="H180" s="46" t="n">
        <f aca="false">H181</f>
        <v>0</v>
      </c>
      <c r="I180" s="46" t="n">
        <f aca="false">SUM(G180:H180)</f>
        <v>292743</v>
      </c>
      <c r="J180" s="47" t="n">
        <f aca="false">J181</f>
        <v>292743</v>
      </c>
      <c r="K180" s="47" t="n">
        <f aca="false">K181</f>
        <v>0</v>
      </c>
      <c r="L180" s="47" t="n">
        <f aca="false">SUM(J180:K180)</f>
        <v>292743</v>
      </c>
    </row>
    <row r="181" s="54" customFormat="true" ht="47.25" hidden="false" customHeight="false" outlineLevel="0" collapsed="false">
      <c r="A181" s="42" t="s">
        <v>164</v>
      </c>
      <c r="B181" s="43" t="s">
        <v>21</v>
      </c>
      <c r="C181" s="43" t="s">
        <v>74</v>
      </c>
      <c r="D181" s="43" t="s">
        <v>23</v>
      </c>
      <c r="E181" s="44" t="s">
        <v>171</v>
      </c>
      <c r="F181" s="45" t="s">
        <v>165</v>
      </c>
      <c r="G181" s="46" t="n">
        <f aca="false">292743</f>
        <v>292743</v>
      </c>
      <c r="H181" s="46"/>
      <c r="I181" s="46" t="n">
        <f aca="false">SUM(G181:H181)</f>
        <v>292743</v>
      </c>
      <c r="J181" s="47" t="n">
        <f aca="false">292743</f>
        <v>292743</v>
      </c>
      <c r="K181" s="47"/>
      <c r="L181" s="47" t="n">
        <f aca="false">SUM(J181:K181)</f>
        <v>292743</v>
      </c>
    </row>
    <row r="182" customFormat="false" ht="21" hidden="false" customHeight="true" outlineLevel="0" collapsed="false">
      <c r="A182" s="31" t="s">
        <v>172</v>
      </c>
      <c r="B182" s="30" t="s">
        <v>21</v>
      </c>
      <c r="C182" s="30" t="s">
        <v>74</v>
      </c>
      <c r="D182" s="30" t="s">
        <v>61</v>
      </c>
      <c r="E182" s="32"/>
      <c r="F182" s="33"/>
      <c r="G182" s="34" t="n">
        <f aca="false">G183+G186</f>
        <v>1579725</v>
      </c>
      <c r="H182" s="34" t="n">
        <f aca="false">H183+H186</f>
        <v>0</v>
      </c>
      <c r="I182" s="34" t="n">
        <f aca="false">SUM(G182:H182)</f>
        <v>1579725</v>
      </c>
      <c r="J182" s="35" t="n">
        <f aca="false">J183+J186</f>
        <v>1555725</v>
      </c>
      <c r="K182" s="35" t="n">
        <f aca="false">K183+K186</f>
        <v>0</v>
      </c>
      <c r="L182" s="35" t="n">
        <f aca="false">SUM(J182:K182)</f>
        <v>1555725</v>
      </c>
    </row>
    <row r="183" s="96" customFormat="true" ht="65.25" hidden="false" customHeight="true" outlineLevel="0" collapsed="false">
      <c r="A183" s="36" t="s">
        <v>173</v>
      </c>
      <c r="B183" s="37" t="s">
        <v>21</v>
      </c>
      <c r="C183" s="37" t="s">
        <v>74</v>
      </c>
      <c r="D183" s="37" t="s">
        <v>61</v>
      </c>
      <c r="E183" s="38" t="s">
        <v>174</v>
      </c>
      <c r="F183" s="39"/>
      <c r="G183" s="40" t="n">
        <f aca="false">G184</f>
        <v>204000</v>
      </c>
      <c r="H183" s="40" t="n">
        <f aca="false">H184</f>
        <v>0</v>
      </c>
      <c r="I183" s="40" t="n">
        <f aca="false">SUM(G183:H183)</f>
        <v>204000</v>
      </c>
      <c r="J183" s="41" t="n">
        <f aca="false">J184</f>
        <v>180000</v>
      </c>
      <c r="K183" s="41" t="n">
        <f aca="false">K184</f>
        <v>0</v>
      </c>
      <c r="L183" s="41" t="n">
        <f aca="false">SUM(J183:K183)</f>
        <v>180000</v>
      </c>
    </row>
    <row r="184" s="54" customFormat="true" ht="31.5" hidden="false" customHeight="false" outlineLevel="0" collapsed="false">
      <c r="A184" s="42" t="s">
        <v>162</v>
      </c>
      <c r="B184" s="43" t="s">
        <v>21</v>
      </c>
      <c r="C184" s="43" t="s">
        <v>74</v>
      </c>
      <c r="D184" s="43" t="s">
        <v>61</v>
      </c>
      <c r="E184" s="38" t="s">
        <v>174</v>
      </c>
      <c r="F184" s="45" t="s">
        <v>163</v>
      </c>
      <c r="G184" s="46" t="n">
        <f aca="false">G185</f>
        <v>204000</v>
      </c>
      <c r="H184" s="46" t="n">
        <f aca="false">H185</f>
        <v>0</v>
      </c>
      <c r="I184" s="46" t="n">
        <f aca="false">SUM(G184:H184)</f>
        <v>204000</v>
      </c>
      <c r="J184" s="47" t="n">
        <f aca="false">J185</f>
        <v>180000</v>
      </c>
      <c r="K184" s="47" t="n">
        <f aca="false">K185</f>
        <v>0</v>
      </c>
      <c r="L184" s="47" t="n">
        <f aca="false">SUM(J184:K184)</f>
        <v>180000</v>
      </c>
    </row>
    <row r="185" s="54" customFormat="true" ht="47.25" hidden="false" customHeight="false" outlineLevel="0" collapsed="false">
      <c r="A185" s="42" t="s">
        <v>164</v>
      </c>
      <c r="B185" s="43" t="s">
        <v>21</v>
      </c>
      <c r="C185" s="43" t="s">
        <v>74</v>
      </c>
      <c r="D185" s="43" t="s">
        <v>61</v>
      </c>
      <c r="E185" s="44" t="s">
        <v>174</v>
      </c>
      <c r="F185" s="45" t="s">
        <v>165</v>
      </c>
      <c r="G185" s="46" t="n">
        <v>204000</v>
      </c>
      <c r="H185" s="46"/>
      <c r="I185" s="46" t="n">
        <f aca="false">SUM(G185:H185)</f>
        <v>204000</v>
      </c>
      <c r="J185" s="47" t="n">
        <v>180000</v>
      </c>
      <c r="K185" s="47"/>
      <c r="L185" s="47" t="n">
        <f aca="false">SUM(J185:K185)</f>
        <v>180000</v>
      </c>
    </row>
    <row r="186" customFormat="false" ht="31.5" hidden="false" customHeight="false" outlineLevel="0" collapsed="false">
      <c r="A186" s="36" t="s">
        <v>175</v>
      </c>
      <c r="B186" s="37" t="s">
        <v>21</v>
      </c>
      <c r="C186" s="37" t="s">
        <v>74</v>
      </c>
      <c r="D186" s="37" t="s">
        <v>61</v>
      </c>
      <c r="E186" s="38" t="s">
        <v>176</v>
      </c>
      <c r="F186" s="39"/>
      <c r="G186" s="40" t="n">
        <f aca="false">G187</f>
        <v>1375725</v>
      </c>
      <c r="H186" s="40" t="n">
        <f aca="false">H187</f>
        <v>0</v>
      </c>
      <c r="I186" s="40" t="n">
        <f aca="false">SUM(G186:H186)</f>
        <v>1375725</v>
      </c>
      <c r="J186" s="41" t="n">
        <f aca="false">J187</f>
        <v>1375725</v>
      </c>
      <c r="K186" s="41" t="n">
        <f aca="false">K187</f>
        <v>0</v>
      </c>
      <c r="L186" s="41" t="n">
        <f aca="false">SUM(J186:K186)</f>
        <v>1375725</v>
      </c>
    </row>
    <row r="187" s="54" customFormat="true" ht="32.25" hidden="false" customHeight="true" outlineLevel="0" collapsed="false">
      <c r="A187" s="42" t="s">
        <v>162</v>
      </c>
      <c r="B187" s="43" t="s">
        <v>21</v>
      </c>
      <c r="C187" s="43" t="s">
        <v>74</v>
      </c>
      <c r="D187" s="43" t="s">
        <v>61</v>
      </c>
      <c r="E187" s="44" t="s">
        <v>176</v>
      </c>
      <c r="F187" s="45" t="s">
        <v>163</v>
      </c>
      <c r="G187" s="46" t="n">
        <f aca="false">G188</f>
        <v>1375725</v>
      </c>
      <c r="H187" s="46" t="n">
        <f aca="false">H188</f>
        <v>0</v>
      </c>
      <c r="I187" s="46" t="n">
        <f aca="false">SUM(G187:H187)</f>
        <v>1375725</v>
      </c>
      <c r="J187" s="47" t="n">
        <f aca="false">J188</f>
        <v>1375725</v>
      </c>
      <c r="K187" s="47" t="n">
        <f aca="false">K188</f>
        <v>0</v>
      </c>
      <c r="L187" s="47" t="n">
        <f aca="false">SUM(J187:K187)</f>
        <v>1375725</v>
      </c>
    </row>
    <row r="188" s="54" customFormat="true" ht="52.5" hidden="false" customHeight="true" outlineLevel="0" collapsed="false">
      <c r="A188" s="42" t="s">
        <v>164</v>
      </c>
      <c r="B188" s="43" t="s">
        <v>21</v>
      </c>
      <c r="C188" s="43" t="s">
        <v>74</v>
      </c>
      <c r="D188" s="43" t="s">
        <v>61</v>
      </c>
      <c r="E188" s="44" t="s">
        <v>176</v>
      </c>
      <c r="F188" s="45" t="s">
        <v>165</v>
      </c>
      <c r="G188" s="46" t="n">
        <v>1375725</v>
      </c>
      <c r="H188" s="46"/>
      <c r="I188" s="46" t="n">
        <f aca="false">SUM(G188:H188)</f>
        <v>1375725</v>
      </c>
      <c r="J188" s="47" t="n">
        <v>1375725</v>
      </c>
      <c r="K188" s="47"/>
      <c r="L188" s="47" t="n">
        <f aca="false">SUM(J188:K188)</f>
        <v>1375725</v>
      </c>
    </row>
    <row r="189" customFormat="false" ht="15.75" hidden="false" customHeight="false" outlineLevel="0" collapsed="false">
      <c r="A189" s="31" t="s">
        <v>177</v>
      </c>
      <c r="B189" s="30" t="s">
        <v>21</v>
      </c>
      <c r="C189" s="30" t="s">
        <v>74</v>
      </c>
      <c r="D189" s="30" t="s">
        <v>25</v>
      </c>
      <c r="E189" s="32"/>
      <c r="F189" s="33"/>
      <c r="G189" s="34" t="n">
        <f aca="false">G190+G195+G198</f>
        <v>10937225</v>
      </c>
      <c r="H189" s="34" t="n">
        <f aca="false">H190+H195+H198</f>
        <v>0</v>
      </c>
      <c r="I189" s="34" t="n">
        <f aca="false">SUM(G189:H189)</f>
        <v>10937225</v>
      </c>
      <c r="J189" s="35" t="n">
        <f aca="false">J190+J195+J198</f>
        <v>10961025</v>
      </c>
      <c r="K189" s="35" t="n">
        <f aca="false">K190+K195+K198</f>
        <v>0</v>
      </c>
      <c r="L189" s="35" t="n">
        <f aca="false">SUM(J189:K189)</f>
        <v>10961025</v>
      </c>
    </row>
    <row r="190" customFormat="false" ht="117.75" hidden="false" customHeight="true" outlineLevel="0" collapsed="false">
      <c r="A190" s="36" t="s">
        <v>178</v>
      </c>
      <c r="B190" s="37" t="s">
        <v>21</v>
      </c>
      <c r="C190" s="37" t="s">
        <v>74</v>
      </c>
      <c r="D190" s="37" t="s">
        <v>25</v>
      </c>
      <c r="E190" s="38" t="s">
        <v>179</v>
      </c>
      <c r="F190" s="39"/>
      <c r="G190" s="40" t="n">
        <f aca="false">G191++G193</f>
        <v>8086600</v>
      </c>
      <c r="H190" s="40" t="n">
        <f aca="false">H191++H193</f>
        <v>0</v>
      </c>
      <c r="I190" s="40" t="n">
        <f aca="false">SUM(G190:H190)</f>
        <v>8086600</v>
      </c>
      <c r="J190" s="41" t="n">
        <f aca="false">J191++J193</f>
        <v>8086600</v>
      </c>
      <c r="K190" s="41" t="n">
        <f aca="false">K191++K193</f>
        <v>0</v>
      </c>
      <c r="L190" s="41" t="n">
        <f aca="false">SUM(J190:K190)</f>
        <v>8086600</v>
      </c>
    </row>
    <row r="191" customFormat="false" ht="31.5" hidden="false" customHeight="false" outlineLevel="0" collapsed="false">
      <c r="A191" s="42" t="s">
        <v>34</v>
      </c>
      <c r="B191" s="43" t="s">
        <v>21</v>
      </c>
      <c r="C191" s="43" t="s">
        <v>74</v>
      </c>
      <c r="D191" s="43" t="s">
        <v>25</v>
      </c>
      <c r="E191" s="66" t="s">
        <v>179</v>
      </c>
      <c r="F191" s="45" t="s">
        <v>35</v>
      </c>
      <c r="G191" s="46" t="n">
        <f aca="false">G192</f>
        <v>2245682</v>
      </c>
      <c r="H191" s="46" t="n">
        <f aca="false">H192</f>
        <v>0</v>
      </c>
      <c r="I191" s="46" t="n">
        <f aca="false">SUM(G191:H191)</f>
        <v>2245682</v>
      </c>
      <c r="J191" s="47" t="n">
        <f aca="false">J192</f>
        <v>2245682</v>
      </c>
      <c r="K191" s="47" t="n">
        <f aca="false">K192</f>
        <v>0</v>
      </c>
      <c r="L191" s="47" t="n">
        <f aca="false">SUM(J191:K191)</f>
        <v>2245682</v>
      </c>
    </row>
    <row r="192" customFormat="false" ht="47.25" hidden="false" customHeight="false" outlineLevel="0" collapsed="false">
      <c r="A192" s="42" t="s">
        <v>36</v>
      </c>
      <c r="B192" s="43" t="s">
        <v>21</v>
      </c>
      <c r="C192" s="43" t="s">
        <v>74</v>
      </c>
      <c r="D192" s="43" t="s">
        <v>25</v>
      </c>
      <c r="E192" s="66" t="s">
        <v>179</v>
      </c>
      <c r="F192" s="45" t="s">
        <v>37</v>
      </c>
      <c r="G192" s="46" t="n">
        <f aca="false">8086600-G193</f>
        <v>2245682</v>
      </c>
      <c r="H192" s="46" t="n">
        <f aca="false">0-H193</f>
        <v>0</v>
      </c>
      <c r="I192" s="46" t="n">
        <f aca="false">SUM(G192:H192)</f>
        <v>2245682</v>
      </c>
      <c r="J192" s="47" t="n">
        <f aca="false">8086600-J193</f>
        <v>2245682</v>
      </c>
      <c r="K192" s="47"/>
      <c r="L192" s="47" t="n">
        <f aca="false">SUM(J192:K192)</f>
        <v>2245682</v>
      </c>
    </row>
    <row r="193" s="54" customFormat="true" ht="31.5" hidden="false" customHeight="false" outlineLevel="0" collapsed="false">
      <c r="A193" s="42" t="s">
        <v>162</v>
      </c>
      <c r="B193" s="43" t="s">
        <v>21</v>
      </c>
      <c r="C193" s="43" t="s">
        <v>74</v>
      </c>
      <c r="D193" s="43" t="s">
        <v>25</v>
      </c>
      <c r="E193" s="44" t="s">
        <v>179</v>
      </c>
      <c r="F193" s="45" t="s">
        <v>163</v>
      </c>
      <c r="G193" s="46" t="n">
        <f aca="false">G194</f>
        <v>5840918</v>
      </c>
      <c r="H193" s="46" t="n">
        <f aca="false">H194</f>
        <v>0</v>
      </c>
      <c r="I193" s="46" t="n">
        <f aca="false">SUM(G193:H193)</f>
        <v>5840918</v>
      </c>
      <c r="J193" s="47" t="n">
        <f aca="false">J194</f>
        <v>5840918</v>
      </c>
      <c r="K193" s="47" t="n">
        <f aca="false">K194</f>
        <v>0</v>
      </c>
      <c r="L193" s="47" t="n">
        <f aca="false">SUM(J193:K193)</f>
        <v>5840918</v>
      </c>
    </row>
    <row r="194" s="54" customFormat="true" ht="31.5" hidden="false" customHeight="false" outlineLevel="0" collapsed="false">
      <c r="A194" s="97" t="s">
        <v>180</v>
      </c>
      <c r="B194" s="98" t="s">
        <v>21</v>
      </c>
      <c r="C194" s="98" t="s">
        <v>74</v>
      </c>
      <c r="D194" s="98" t="s">
        <v>25</v>
      </c>
      <c r="E194" s="99" t="s">
        <v>179</v>
      </c>
      <c r="F194" s="98" t="s">
        <v>181</v>
      </c>
      <c r="G194" s="100" t="n">
        <v>5840918</v>
      </c>
      <c r="H194" s="100"/>
      <c r="I194" s="100" t="n">
        <f aca="false">SUM(G194:H194)</f>
        <v>5840918</v>
      </c>
      <c r="J194" s="101" t="n">
        <v>5840918</v>
      </c>
      <c r="K194" s="100"/>
      <c r="L194" s="100" t="n">
        <f aca="false">SUM(J194:K194)</f>
        <v>5840918</v>
      </c>
    </row>
    <row r="195" s="54" customFormat="true" ht="149.25" hidden="false" customHeight="true" outlineLevel="0" collapsed="false">
      <c r="A195" s="55" t="s">
        <v>182</v>
      </c>
      <c r="B195" s="43" t="s">
        <v>21</v>
      </c>
      <c r="C195" s="37" t="s">
        <v>74</v>
      </c>
      <c r="D195" s="37" t="s">
        <v>25</v>
      </c>
      <c r="E195" s="102" t="s">
        <v>183</v>
      </c>
      <c r="F195" s="39"/>
      <c r="G195" s="40" t="n">
        <f aca="false">G196</f>
        <v>2670525</v>
      </c>
      <c r="H195" s="40" t="n">
        <f aca="false">H196</f>
        <v>0</v>
      </c>
      <c r="I195" s="40" t="n">
        <f aca="false">SUM(G195:H195)</f>
        <v>2670525</v>
      </c>
      <c r="J195" s="41" t="n">
        <f aca="false">J196</f>
        <v>2670525</v>
      </c>
      <c r="K195" s="41" t="n">
        <f aca="false">K196</f>
        <v>0</v>
      </c>
      <c r="L195" s="41" t="n">
        <f aca="false">SUM(J195:K195)</f>
        <v>2670525</v>
      </c>
    </row>
    <row r="196" s="54" customFormat="true" ht="31.5" hidden="false" customHeight="false" outlineLevel="0" collapsed="false">
      <c r="A196" s="42" t="s">
        <v>162</v>
      </c>
      <c r="B196" s="43" t="s">
        <v>21</v>
      </c>
      <c r="C196" s="43" t="s">
        <v>74</v>
      </c>
      <c r="D196" s="43" t="s">
        <v>25</v>
      </c>
      <c r="E196" s="103" t="s">
        <v>183</v>
      </c>
      <c r="F196" s="45" t="s">
        <v>163</v>
      </c>
      <c r="G196" s="46" t="n">
        <f aca="false">G197</f>
        <v>2670525</v>
      </c>
      <c r="H196" s="46" t="n">
        <f aca="false">H197</f>
        <v>0</v>
      </c>
      <c r="I196" s="46" t="n">
        <f aca="false">SUM(G196:H196)</f>
        <v>2670525</v>
      </c>
      <c r="J196" s="47" t="n">
        <f aca="false">J197</f>
        <v>2670525</v>
      </c>
      <c r="K196" s="47" t="n">
        <f aca="false">K197</f>
        <v>0</v>
      </c>
      <c r="L196" s="47" t="n">
        <f aca="false">SUM(J196:K196)</f>
        <v>2670525</v>
      </c>
    </row>
    <row r="197" s="54" customFormat="true" ht="47.25" hidden="false" customHeight="false" outlineLevel="0" collapsed="false">
      <c r="A197" s="42" t="s">
        <v>164</v>
      </c>
      <c r="B197" s="43" t="s">
        <v>21</v>
      </c>
      <c r="C197" s="43" t="s">
        <v>74</v>
      </c>
      <c r="D197" s="43" t="s">
        <v>25</v>
      </c>
      <c r="E197" s="103" t="s">
        <v>183</v>
      </c>
      <c r="F197" s="45" t="s">
        <v>165</v>
      </c>
      <c r="G197" s="46" t="n">
        <v>2670525</v>
      </c>
      <c r="H197" s="46"/>
      <c r="I197" s="46" t="n">
        <f aca="false">SUM(G197:H197)</f>
        <v>2670525</v>
      </c>
      <c r="J197" s="47" t="n">
        <v>2670525</v>
      </c>
      <c r="K197" s="47"/>
      <c r="L197" s="47" t="n">
        <f aca="false">SUM(J197:K197)</f>
        <v>2670525</v>
      </c>
    </row>
    <row r="198" customFormat="false" ht="117" hidden="false" customHeight="true" outlineLevel="0" collapsed="false">
      <c r="A198" s="36" t="s">
        <v>184</v>
      </c>
      <c r="B198" s="37" t="s">
        <v>21</v>
      </c>
      <c r="C198" s="37" t="s">
        <v>74</v>
      </c>
      <c r="D198" s="37" t="s">
        <v>25</v>
      </c>
      <c r="E198" s="38" t="s">
        <v>185</v>
      </c>
      <c r="F198" s="39"/>
      <c r="G198" s="40" t="n">
        <f aca="false">G199</f>
        <v>180100</v>
      </c>
      <c r="H198" s="40" t="n">
        <f aca="false">H199</f>
        <v>0</v>
      </c>
      <c r="I198" s="40" t="n">
        <f aca="false">SUM(G198:H198)</f>
        <v>180100</v>
      </c>
      <c r="J198" s="41" t="n">
        <f aca="false">J199</f>
        <v>203900</v>
      </c>
      <c r="K198" s="41" t="n">
        <f aca="false">K199</f>
        <v>0</v>
      </c>
      <c r="L198" s="41" t="n">
        <f aca="false">SUM(J198:K198)</f>
        <v>203900</v>
      </c>
    </row>
    <row r="199" s="54" customFormat="true" ht="31.5" hidden="false" customHeight="false" outlineLevel="0" collapsed="false">
      <c r="A199" s="42" t="s">
        <v>162</v>
      </c>
      <c r="B199" s="43" t="s">
        <v>21</v>
      </c>
      <c r="C199" s="43" t="s">
        <v>74</v>
      </c>
      <c r="D199" s="43" t="s">
        <v>25</v>
      </c>
      <c r="E199" s="44" t="s">
        <v>185</v>
      </c>
      <c r="F199" s="45" t="s">
        <v>163</v>
      </c>
      <c r="G199" s="46" t="n">
        <f aca="false">G200</f>
        <v>180100</v>
      </c>
      <c r="H199" s="46" t="n">
        <f aca="false">H200</f>
        <v>0</v>
      </c>
      <c r="I199" s="46" t="n">
        <f aca="false">SUM(G199:H199)</f>
        <v>180100</v>
      </c>
      <c r="J199" s="47" t="n">
        <f aca="false">J200</f>
        <v>203900</v>
      </c>
      <c r="K199" s="47" t="n">
        <f aca="false">K200</f>
        <v>0</v>
      </c>
      <c r="L199" s="47" t="n">
        <f aca="false">SUM(J199:K199)</f>
        <v>203900</v>
      </c>
    </row>
    <row r="200" s="54" customFormat="true" ht="31.5" hidden="false" customHeight="false" outlineLevel="0" collapsed="false">
      <c r="A200" s="97" t="s">
        <v>180</v>
      </c>
      <c r="B200" s="98" t="s">
        <v>21</v>
      </c>
      <c r="C200" s="98" t="s">
        <v>74</v>
      </c>
      <c r="D200" s="98" t="s">
        <v>25</v>
      </c>
      <c r="E200" s="99" t="s">
        <v>185</v>
      </c>
      <c r="F200" s="98" t="s">
        <v>181</v>
      </c>
      <c r="G200" s="100" t="n">
        <v>180100</v>
      </c>
      <c r="H200" s="100"/>
      <c r="I200" s="100" t="n">
        <f aca="false">SUM(G200:H200)</f>
        <v>180100</v>
      </c>
      <c r="J200" s="101" t="n">
        <v>203900</v>
      </c>
      <c r="K200" s="100"/>
      <c r="L200" s="100" t="n">
        <f aca="false">SUM(J200:K200)</f>
        <v>203900</v>
      </c>
    </row>
    <row r="201" s="5" customFormat="true" ht="31.5" hidden="false" customHeight="false" outlineLevel="0" collapsed="false">
      <c r="A201" s="31" t="s">
        <v>186</v>
      </c>
      <c r="B201" s="30" t="s">
        <v>21</v>
      </c>
      <c r="C201" s="30" t="s">
        <v>74</v>
      </c>
      <c r="D201" s="30" t="s">
        <v>187</v>
      </c>
      <c r="E201" s="32"/>
      <c r="F201" s="33"/>
      <c r="G201" s="34" t="n">
        <f aca="false">G202+G207+G217+G220+G212</f>
        <v>1647692</v>
      </c>
      <c r="H201" s="34" t="n">
        <f aca="false">H202+H207+H217+H220+H212</f>
        <v>0</v>
      </c>
      <c r="I201" s="34" t="n">
        <f aca="false">SUM(G201:H201)</f>
        <v>1647692</v>
      </c>
      <c r="J201" s="35" t="n">
        <f aca="false">J202+J207+J217+J220+J212</f>
        <v>1647692</v>
      </c>
      <c r="K201" s="35" t="n">
        <f aca="false">K202+K207+K217+K220+K212</f>
        <v>0</v>
      </c>
      <c r="L201" s="35" t="n">
        <f aca="false">SUM(J201:K201)</f>
        <v>1647692</v>
      </c>
    </row>
    <row r="202" s="5" customFormat="true" ht="115.9" hidden="false" customHeight="true" outlineLevel="0" collapsed="false">
      <c r="A202" s="104" t="s">
        <v>188</v>
      </c>
      <c r="B202" s="37" t="s">
        <v>21</v>
      </c>
      <c r="C202" s="37" t="s">
        <v>74</v>
      </c>
      <c r="D202" s="37" t="s">
        <v>187</v>
      </c>
      <c r="E202" s="38" t="s">
        <v>48</v>
      </c>
      <c r="F202" s="33"/>
      <c r="G202" s="40" t="n">
        <f aca="false">G203+G205</f>
        <v>510800</v>
      </c>
      <c r="H202" s="40" t="n">
        <f aca="false">H203+H205</f>
        <v>0</v>
      </c>
      <c r="I202" s="40" t="n">
        <f aca="false">SUM(G202:H202)</f>
        <v>510800</v>
      </c>
      <c r="J202" s="41" t="n">
        <f aca="false">J203+J205</f>
        <v>510800</v>
      </c>
      <c r="K202" s="41" t="n">
        <f aca="false">K203+K205</f>
        <v>0</v>
      </c>
      <c r="L202" s="41" t="n">
        <f aca="false">SUM(J202:K202)</f>
        <v>510800</v>
      </c>
    </row>
    <row r="203" customFormat="false" ht="99" hidden="false" customHeight="true" outlineLevel="0" collapsed="false">
      <c r="A203" s="42" t="s">
        <v>28</v>
      </c>
      <c r="B203" s="43" t="s">
        <v>21</v>
      </c>
      <c r="C203" s="43" t="s">
        <v>74</v>
      </c>
      <c r="D203" s="44" t="s">
        <v>187</v>
      </c>
      <c r="E203" s="66" t="s">
        <v>48</v>
      </c>
      <c r="F203" s="45" t="s">
        <v>29</v>
      </c>
      <c r="G203" s="46" t="n">
        <f aca="false">G204</f>
        <v>505730</v>
      </c>
      <c r="H203" s="46" t="n">
        <f aca="false">H204</f>
        <v>0</v>
      </c>
      <c r="I203" s="46" t="n">
        <f aca="false">SUM(G203:H203)</f>
        <v>505730</v>
      </c>
      <c r="J203" s="47" t="n">
        <f aca="false">J204</f>
        <v>505730</v>
      </c>
      <c r="K203" s="47" t="n">
        <f aca="false">K204</f>
        <v>0</v>
      </c>
      <c r="L203" s="47" t="n">
        <f aca="false">SUM(J203:K203)</f>
        <v>505730</v>
      </c>
    </row>
    <row r="204" customFormat="false" ht="31.5" hidden="false" customHeight="false" outlineLevel="0" collapsed="false">
      <c r="A204" s="42" t="s">
        <v>30</v>
      </c>
      <c r="B204" s="43" t="s">
        <v>21</v>
      </c>
      <c r="C204" s="43" t="s">
        <v>74</v>
      </c>
      <c r="D204" s="44" t="s">
        <v>187</v>
      </c>
      <c r="E204" s="66" t="s">
        <v>48</v>
      </c>
      <c r="F204" s="45" t="s">
        <v>31</v>
      </c>
      <c r="G204" s="46" t="n">
        <v>505730</v>
      </c>
      <c r="H204" s="46"/>
      <c r="I204" s="46" t="n">
        <f aca="false">SUM(G204:H204)</f>
        <v>505730</v>
      </c>
      <c r="J204" s="47" t="n">
        <v>505730</v>
      </c>
      <c r="K204" s="47"/>
      <c r="L204" s="47" t="n">
        <f aca="false">SUM(J204:K204)</f>
        <v>505730</v>
      </c>
    </row>
    <row r="205" customFormat="false" ht="31.5" hidden="false" customHeight="false" outlineLevel="0" collapsed="false">
      <c r="A205" s="42" t="s">
        <v>34</v>
      </c>
      <c r="B205" s="43" t="s">
        <v>21</v>
      </c>
      <c r="C205" s="43" t="s">
        <v>74</v>
      </c>
      <c r="D205" s="44" t="s">
        <v>187</v>
      </c>
      <c r="E205" s="66" t="s">
        <v>48</v>
      </c>
      <c r="F205" s="45" t="s">
        <v>35</v>
      </c>
      <c r="G205" s="46" t="n">
        <f aca="false">G206</f>
        <v>5070</v>
      </c>
      <c r="H205" s="46" t="n">
        <f aca="false">H206</f>
        <v>0</v>
      </c>
      <c r="I205" s="46" t="n">
        <f aca="false">SUM(G205:H205)</f>
        <v>5070</v>
      </c>
      <c r="J205" s="47" t="n">
        <f aca="false">J206</f>
        <v>5070</v>
      </c>
      <c r="K205" s="47" t="n">
        <f aca="false">K206</f>
        <v>0</v>
      </c>
      <c r="L205" s="47" t="n">
        <f aca="false">SUM(J205:K205)</f>
        <v>5070</v>
      </c>
    </row>
    <row r="206" customFormat="false" ht="47.25" hidden="false" customHeight="false" outlineLevel="0" collapsed="false">
      <c r="A206" s="42" t="s">
        <v>36</v>
      </c>
      <c r="B206" s="43" t="s">
        <v>21</v>
      </c>
      <c r="C206" s="43" t="s">
        <v>74</v>
      </c>
      <c r="D206" s="44" t="s">
        <v>187</v>
      </c>
      <c r="E206" s="66" t="s">
        <v>48</v>
      </c>
      <c r="F206" s="45" t="s">
        <v>37</v>
      </c>
      <c r="G206" s="46" t="n">
        <v>5070</v>
      </c>
      <c r="H206" s="46"/>
      <c r="I206" s="46" t="n">
        <f aca="false">SUM(G206:H206)</f>
        <v>5070</v>
      </c>
      <c r="J206" s="47" t="n">
        <v>5070</v>
      </c>
      <c r="K206" s="47"/>
      <c r="L206" s="47" t="n">
        <f aca="false">SUM(J206:K206)</f>
        <v>5070</v>
      </c>
    </row>
    <row r="207" customFormat="false" ht="97.15" hidden="false" customHeight="true" outlineLevel="0" collapsed="false">
      <c r="A207" s="104" t="s">
        <v>189</v>
      </c>
      <c r="B207" s="37" t="s">
        <v>21</v>
      </c>
      <c r="C207" s="37" t="s">
        <v>74</v>
      </c>
      <c r="D207" s="37" t="s">
        <v>187</v>
      </c>
      <c r="E207" s="38" t="s">
        <v>179</v>
      </c>
      <c r="F207" s="39"/>
      <c r="G207" s="40" t="n">
        <f aca="false">G208+G210</f>
        <v>658000</v>
      </c>
      <c r="H207" s="40" t="n">
        <f aca="false">H208+H210</f>
        <v>0</v>
      </c>
      <c r="I207" s="40" t="n">
        <f aca="false">SUM(G207:H207)</f>
        <v>658000</v>
      </c>
      <c r="J207" s="41" t="n">
        <f aca="false">J208+J210</f>
        <v>658000</v>
      </c>
      <c r="K207" s="41" t="n">
        <f aca="false">K208+K210</f>
        <v>0</v>
      </c>
      <c r="L207" s="41" t="n">
        <f aca="false">SUM(J207:K207)</f>
        <v>658000</v>
      </c>
    </row>
    <row r="208" customFormat="false" ht="94.5" hidden="false" customHeight="false" outlineLevel="0" collapsed="false">
      <c r="A208" s="42" t="s">
        <v>28</v>
      </c>
      <c r="B208" s="43" t="s">
        <v>21</v>
      </c>
      <c r="C208" s="43" t="s">
        <v>74</v>
      </c>
      <c r="D208" s="43" t="s">
        <v>187</v>
      </c>
      <c r="E208" s="66" t="s">
        <v>179</v>
      </c>
      <c r="F208" s="45" t="s">
        <v>29</v>
      </c>
      <c r="G208" s="46" t="n">
        <f aca="false">G209</f>
        <v>527942</v>
      </c>
      <c r="H208" s="46" t="n">
        <f aca="false">H209</f>
        <v>0</v>
      </c>
      <c r="I208" s="46" t="n">
        <f aca="false">SUM(G208:H208)</f>
        <v>527942</v>
      </c>
      <c r="J208" s="47" t="n">
        <f aca="false">J209</f>
        <v>527942</v>
      </c>
      <c r="K208" s="47" t="n">
        <f aca="false">K209</f>
        <v>0</v>
      </c>
      <c r="L208" s="47" t="n">
        <f aca="false">SUM(J208:K208)</f>
        <v>527942</v>
      </c>
    </row>
    <row r="209" customFormat="false" ht="31.5" hidden="false" customHeight="false" outlineLevel="0" collapsed="false">
      <c r="A209" s="42" t="s">
        <v>30</v>
      </c>
      <c r="B209" s="43" t="s">
        <v>21</v>
      </c>
      <c r="C209" s="43" t="s">
        <v>74</v>
      </c>
      <c r="D209" s="43" t="s">
        <v>187</v>
      </c>
      <c r="E209" s="66" t="s">
        <v>179</v>
      </c>
      <c r="F209" s="45" t="s">
        <v>31</v>
      </c>
      <c r="G209" s="46" t="n">
        <v>527942</v>
      </c>
      <c r="H209" s="46"/>
      <c r="I209" s="46" t="n">
        <f aca="false">SUM(G209:H209)</f>
        <v>527942</v>
      </c>
      <c r="J209" s="47" t="n">
        <v>527942</v>
      </c>
      <c r="K209" s="47"/>
      <c r="L209" s="47" t="n">
        <f aca="false">SUM(J209:K209)</f>
        <v>527942</v>
      </c>
    </row>
    <row r="210" customFormat="false" ht="31.5" hidden="false" customHeight="false" outlineLevel="0" collapsed="false">
      <c r="A210" s="42" t="s">
        <v>34</v>
      </c>
      <c r="B210" s="43" t="s">
        <v>21</v>
      </c>
      <c r="C210" s="43" t="s">
        <v>74</v>
      </c>
      <c r="D210" s="43" t="s">
        <v>187</v>
      </c>
      <c r="E210" s="66" t="s">
        <v>179</v>
      </c>
      <c r="F210" s="45" t="s">
        <v>35</v>
      </c>
      <c r="G210" s="46" t="n">
        <f aca="false">G211</f>
        <v>130058</v>
      </c>
      <c r="H210" s="46" t="n">
        <f aca="false">H211</f>
        <v>0</v>
      </c>
      <c r="I210" s="46" t="n">
        <f aca="false">SUM(G210:H210)</f>
        <v>130058</v>
      </c>
      <c r="J210" s="47" t="n">
        <f aca="false">J211</f>
        <v>130058</v>
      </c>
      <c r="K210" s="47" t="n">
        <f aca="false">K211</f>
        <v>0</v>
      </c>
      <c r="L210" s="47" t="n">
        <f aca="false">SUM(J210:K210)</f>
        <v>130058</v>
      </c>
    </row>
    <row r="211" customFormat="false" ht="47.25" hidden="false" customHeight="false" outlineLevel="0" collapsed="false">
      <c r="A211" s="42" t="s">
        <v>36</v>
      </c>
      <c r="B211" s="43" t="s">
        <v>21</v>
      </c>
      <c r="C211" s="43" t="s">
        <v>74</v>
      </c>
      <c r="D211" s="43" t="s">
        <v>187</v>
      </c>
      <c r="E211" s="66" t="s">
        <v>179</v>
      </c>
      <c r="F211" s="45" t="s">
        <v>37</v>
      </c>
      <c r="G211" s="46" t="n">
        <v>130058</v>
      </c>
      <c r="H211" s="46"/>
      <c r="I211" s="46" t="n">
        <f aca="false">SUM(G211:H211)</f>
        <v>130058</v>
      </c>
      <c r="J211" s="47" t="n">
        <v>130058</v>
      </c>
      <c r="K211" s="47"/>
      <c r="L211" s="47" t="n">
        <f aca="false">SUM(J211:K211)</f>
        <v>130058</v>
      </c>
    </row>
    <row r="212" customFormat="false" ht="31.5" hidden="false" customHeight="false" outlineLevel="0" collapsed="false">
      <c r="A212" s="36" t="s">
        <v>190</v>
      </c>
      <c r="B212" s="37" t="s">
        <v>21</v>
      </c>
      <c r="C212" s="37" t="s">
        <v>191</v>
      </c>
      <c r="D212" s="37" t="s">
        <v>187</v>
      </c>
      <c r="E212" s="38" t="s">
        <v>192</v>
      </c>
      <c r="F212" s="39"/>
      <c r="G212" s="40" t="n">
        <f aca="false">G213+G215</f>
        <v>54892</v>
      </c>
      <c r="H212" s="40" t="n">
        <f aca="false">H213+H215</f>
        <v>0</v>
      </c>
      <c r="I212" s="40" t="n">
        <f aca="false">SUM(G212:H212)</f>
        <v>54892</v>
      </c>
      <c r="J212" s="41" t="n">
        <f aca="false">J213+J215</f>
        <v>54892</v>
      </c>
      <c r="K212" s="41" t="n">
        <f aca="false">K213+K215</f>
        <v>0</v>
      </c>
      <c r="L212" s="41" t="n">
        <f aca="false">SUM(J212:K212)</f>
        <v>54892</v>
      </c>
    </row>
    <row r="213" customFormat="false" ht="31.5" hidden="false" customHeight="false" outlineLevel="0" collapsed="false">
      <c r="A213" s="42" t="s">
        <v>162</v>
      </c>
      <c r="B213" s="43" t="s">
        <v>21</v>
      </c>
      <c r="C213" s="43" t="s">
        <v>74</v>
      </c>
      <c r="D213" s="43" t="s">
        <v>187</v>
      </c>
      <c r="E213" s="44" t="s">
        <v>192</v>
      </c>
      <c r="F213" s="45" t="s">
        <v>163</v>
      </c>
      <c r="G213" s="46" t="n">
        <f aca="false">G214</f>
        <v>13892</v>
      </c>
      <c r="H213" s="46" t="n">
        <f aca="false">H214</f>
        <v>0</v>
      </c>
      <c r="I213" s="46" t="n">
        <f aca="false">SUM(G213:H213)</f>
        <v>13892</v>
      </c>
      <c r="J213" s="47" t="n">
        <f aca="false">J214</f>
        <v>13892</v>
      </c>
      <c r="K213" s="47" t="n">
        <f aca="false">K214</f>
        <v>0</v>
      </c>
      <c r="L213" s="47" t="n">
        <f aca="false">SUM(J213:K213)</f>
        <v>13892</v>
      </c>
    </row>
    <row r="214" customFormat="false" ht="47.25" hidden="false" customHeight="false" outlineLevel="0" collapsed="false">
      <c r="A214" s="42" t="s">
        <v>164</v>
      </c>
      <c r="B214" s="43" t="s">
        <v>21</v>
      </c>
      <c r="C214" s="43" t="s">
        <v>74</v>
      </c>
      <c r="D214" s="43" t="s">
        <v>187</v>
      </c>
      <c r="E214" s="44" t="s">
        <v>192</v>
      </c>
      <c r="F214" s="45" t="s">
        <v>165</v>
      </c>
      <c r="G214" s="46" t="n">
        <v>13892</v>
      </c>
      <c r="H214" s="46"/>
      <c r="I214" s="46" t="n">
        <f aca="false">SUM(G214:H214)</f>
        <v>13892</v>
      </c>
      <c r="J214" s="47" t="n">
        <v>13892</v>
      </c>
      <c r="K214" s="47"/>
      <c r="L214" s="47" t="n">
        <f aca="false">SUM(J214:K214)</f>
        <v>13892</v>
      </c>
    </row>
    <row r="215" customFormat="false" ht="47.25" hidden="false" customHeight="false" outlineLevel="0" collapsed="false">
      <c r="A215" s="42" t="s">
        <v>148</v>
      </c>
      <c r="B215" s="43" t="s">
        <v>21</v>
      </c>
      <c r="C215" s="43" t="s">
        <v>74</v>
      </c>
      <c r="D215" s="43" t="s">
        <v>187</v>
      </c>
      <c r="E215" s="44" t="s">
        <v>192</v>
      </c>
      <c r="F215" s="45" t="s">
        <v>110</v>
      </c>
      <c r="G215" s="46" t="n">
        <f aca="false">G216</f>
        <v>41000</v>
      </c>
      <c r="H215" s="46" t="n">
        <f aca="false">H216</f>
        <v>0</v>
      </c>
      <c r="I215" s="46" t="n">
        <f aca="false">SUM(G215:H215)</f>
        <v>41000</v>
      </c>
      <c r="J215" s="47" t="n">
        <f aca="false">J216</f>
        <v>41000</v>
      </c>
      <c r="K215" s="47" t="n">
        <f aca="false">K216</f>
        <v>0</v>
      </c>
      <c r="L215" s="47" t="n">
        <f aca="false">SUM(J215:K215)</f>
        <v>41000</v>
      </c>
    </row>
    <row r="216" customFormat="false" ht="47.25" hidden="false" customHeight="false" outlineLevel="0" collapsed="false">
      <c r="A216" s="42" t="s">
        <v>111</v>
      </c>
      <c r="B216" s="43" t="s">
        <v>21</v>
      </c>
      <c r="C216" s="43" t="s">
        <v>74</v>
      </c>
      <c r="D216" s="43" t="s">
        <v>187</v>
      </c>
      <c r="E216" s="44" t="s">
        <v>192</v>
      </c>
      <c r="F216" s="45" t="s">
        <v>112</v>
      </c>
      <c r="G216" s="46" t="n">
        <f aca="false">6000+35000</f>
        <v>41000</v>
      </c>
      <c r="H216" s="46"/>
      <c r="I216" s="46" t="n">
        <f aca="false">SUM(G216:H216)</f>
        <v>41000</v>
      </c>
      <c r="J216" s="47" t="n">
        <f aca="false">6000+35000</f>
        <v>41000</v>
      </c>
      <c r="K216" s="47"/>
      <c r="L216" s="47" t="n">
        <f aca="false">SUM(J216:K216)</f>
        <v>41000</v>
      </c>
    </row>
    <row r="217" customFormat="false" ht="38.25" hidden="false" customHeight="true" outlineLevel="0" collapsed="false">
      <c r="A217" s="36" t="s">
        <v>193</v>
      </c>
      <c r="B217" s="43" t="s">
        <v>21</v>
      </c>
      <c r="C217" s="37" t="s">
        <v>74</v>
      </c>
      <c r="D217" s="37" t="s">
        <v>187</v>
      </c>
      <c r="E217" s="38" t="s">
        <v>194</v>
      </c>
      <c r="F217" s="39"/>
      <c r="G217" s="40" t="n">
        <f aca="false">G218</f>
        <v>321000</v>
      </c>
      <c r="H217" s="40" t="n">
        <f aca="false">H218</f>
        <v>0</v>
      </c>
      <c r="I217" s="40" t="n">
        <f aca="false">SUM(G217:H217)</f>
        <v>321000</v>
      </c>
      <c r="J217" s="41" t="n">
        <f aca="false">J218</f>
        <v>321000</v>
      </c>
      <c r="K217" s="41" t="n">
        <f aca="false">K218</f>
        <v>0</v>
      </c>
      <c r="L217" s="41" t="n">
        <f aca="false">SUM(J217:K217)</f>
        <v>321000</v>
      </c>
    </row>
    <row r="218" customFormat="false" ht="31.5" hidden="false" customHeight="false" outlineLevel="0" collapsed="false">
      <c r="A218" s="42" t="s">
        <v>162</v>
      </c>
      <c r="B218" s="43" t="s">
        <v>21</v>
      </c>
      <c r="C218" s="43" t="s">
        <v>74</v>
      </c>
      <c r="D218" s="43" t="s">
        <v>187</v>
      </c>
      <c r="E218" s="44" t="s">
        <v>194</v>
      </c>
      <c r="F218" s="45" t="s">
        <v>163</v>
      </c>
      <c r="G218" s="46" t="n">
        <f aca="false">G219</f>
        <v>321000</v>
      </c>
      <c r="H218" s="46" t="n">
        <f aca="false">H219</f>
        <v>0</v>
      </c>
      <c r="I218" s="46" t="n">
        <f aca="false">SUM(G218:H218)</f>
        <v>321000</v>
      </c>
      <c r="J218" s="47" t="n">
        <f aca="false">J219</f>
        <v>321000</v>
      </c>
      <c r="K218" s="47" t="n">
        <f aca="false">K219</f>
        <v>0</v>
      </c>
      <c r="L218" s="47" t="n">
        <f aca="false">SUM(J218:K218)</f>
        <v>321000</v>
      </c>
    </row>
    <row r="219" customFormat="false" ht="47.25" hidden="false" customHeight="false" outlineLevel="0" collapsed="false">
      <c r="A219" s="42" t="s">
        <v>164</v>
      </c>
      <c r="B219" s="105" t="s">
        <v>21</v>
      </c>
      <c r="C219" s="105" t="s">
        <v>74</v>
      </c>
      <c r="D219" s="105" t="s">
        <v>187</v>
      </c>
      <c r="E219" s="66" t="s">
        <v>194</v>
      </c>
      <c r="F219" s="45" t="s">
        <v>165</v>
      </c>
      <c r="G219" s="46" t="n">
        <v>321000</v>
      </c>
      <c r="H219" s="46"/>
      <c r="I219" s="46" t="n">
        <f aca="false">SUM(G219:H219)</f>
        <v>321000</v>
      </c>
      <c r="J219" s="47" t="n">
        <v>321000</v>
      </c>
      <c r="K219" s="47"/>
      <c r="L219" s="47" t="n">
        <f aca="false">SUM(J219:K219)</f>
        <v>321000</v>
      </c>
    </row>
    <row r="220" customFormat="false" ht="34.9" hidden="false" customHeight="true" outlineLevel="0" collapsed="false">
      <c r="A220" s="36" t="s">
        <v>156</v>
      </c>
      <c r="B220" s="37" t="s">
        <v>21</v>
      </c>
      <c r="C220" s="37" t="s">
        <v>74</v>
      </c>
      <c r="D220" s="37" t="s">
        <v>187</v>
      </c>
      <c r="E220" s="38" t="s">
        <v>157</v>
      </c>
      <c r="F220" s="39"/>
      <c r="G220" s="40" t="n">
        <f aca="false">G221</f>
        <v>103000</v>
      </c>
      <c r="H220" s="40" t="n">
        <f aca="false">H221</f>
        <v>0</v>
      </c>
      <c r="I220" s="40" t="n">
        <f aca="false">SUM(G220:H220)</f>
        <v>103000</v>
      </c>
      <c r="J220" s="41" t="n">
        <f aca="false">J221</f>
        <v>103000</v>
      </c>
      <c r="K220" s="41" t="n">
        <f aca="false">K221</f>
        <v>0</v>
      </c>
      <c r="L220" s="41" t="n">
        <f aca="false">SUM(J220:K220)</f>
        <v>103000</v>
      </c>
    </row>
    <row r="221" customFormat="false" ht="31.5" hidden="false" customHeight="false" outlineLevel="0" collapsed="false">
      <c r="A221" s="42" t="s">
        <v>162</v>
      </c>
      <c r="B221" s="43" t="s">
        <v>21</v>
      </c>
      <c r="C221" s="43" t="s">
        <v>74</v>
      </c>
      <c r="D221" s="43" t="s">
        <v>187</v>
      </c>
      <c r="E221" s="44" t="s">
        <v>157</v>
      </c>
      <c r="F221" s="45" t="s">
        <v>163</v>
      </c>
      <c r="G221" s="46" t="n">
        <f aca="false">G222</f>
        <v>103000</v>
      </c>
      <c r="H221" s="46" t="n">
        <f aca="false">H222</f>
        <v>0</v>
      </c>
      <c r="I221" s="46" t="n">
        <f aca="false">SUM(G221:H221)</f>
        <v>103000</v>
      </c>
      <c r="J221" s="47" t="n">
        <f aca="false">J222</f>
        <v>103000</v>
      </c>
      <c r="K221" s="47" t="n">
        <f aca="false">K222</f>
        <v>0</v>
      </c>
      <c r="L221" s="47" t="n">
        <f aca="false">SUM(J221:K221)</f>
        <v>103000</v>
      </c>
    </row>
    <row r="222" customFormat="false" ht="47.25" hidden="false" customHeight="false" outlineLevel="0" collapsed="false">
      <c r="A222" s="42" t="s">
        <v>164</v>
      </c>
      <c r="B222" s="43" t="s">
        <v>21</v>
      </c>
      <c r="C222" s="43" t="s">
        <v>74</v>
      </c>
      <c r="D222" s="43" t="s">
        <v>187</v>
      </c>
      <c r="E222" s="44" t="s">
        <v>157</v>
      </c>
      <c r="F222" s="45" t="s">
        <v>165</v>
      </c>
      <c r="G222" s="46" t="n">
        <v>103000</v>
      </c>
      <c r="H222" s="46"/>
      <c r="I222" s="46" t="n">
        <f aca="false">SUM(G222:H222)</f>
        <v>103000</v>
      </c>
      <c r="J222" s="47" t="n">
        <v>103000</v>
      </c>
      <c r="K222" s="47"/>
      <c r="L222" s="47" t="n">
        <f aca="false">SUM(J222:K222)</f>
        <v>103000</v>
      </c>
    </row>
    <row r="223" s="29" customFormat="true" ht="18.75" hidden="false" customHeight="false" outlineLevel="0" collapsed="false">
      <c r="A223" s="23" t="s">
        <v>195</v>
      </c>
      <c r="B223" s="24" t="s">
        <v>21</v>
      </c>
      <c r="C223" s="24" t="s">
        <v>196</v>
      </c>
      <c r="D223" s="25"/>
      <c r="E223" s="25"/>
      <c r="F223" s="26"/>
      <c r="G223" s="27" t="n">
        <f aca="false">G224</f>
        <v>334300</v>
      </c>
      <c r="H223" s="27" t="n">
        <f aca="false">H224</f>
        <v>0</v>
      </c>
      <c r="I223" s="27" t="n">
        <f aca="false">SUM(G223:H223)</f>
        <v>334300</v>
      </c>
      <c r="J223" s="28" t="n">
        <f aca="false">J224</f>
        <v>734300</v>
      </c>
      <c r="K223" s="28" t="n">
        <f aca="false">K224</f>
        <v>0</v>
      </c>
      <c r="L223" s="28" t="n">
        <f aca="false">SUM(J223:K223)</f>
        <v>734300</v>
      </c>
    </row>
    <row r="224" s="29" customFormat="true" ht="18.75" hidden="false" customHeight="false" outlineLevel="0" collapsed="false">
      <c r="A224" s="106" t="s">
        <v>197</v>
      </c>
      <c r="B224" s="30" t="s">
        <v>21</v>
      </c>
      <c r="C224" s="107" t="s">
        <v>196</v>
      </c>
      <c r="D224" s="107" t="s">
        <v>59</v>
      </c>
      <c r="E224" s="25"/>
      <c r="F224" s="26"/>
      <c r="G224" s="34" t="n">
        <f aca="false">G228+G225</f>
        <v>334300</v>
      </c>
      <c r="H224" s="34" t="n">
        <f aca="false">H228+H225</f>
        <v>0</v>
      </c>
      <c r="I224" s="34" t="n">
        <f aca="false">SUM(G224:H224)</f>
        <v>334300</v>
      </c>
      <c r="J224" s="35" t="n">
        <f aca="false">J228+J225</f>
        <v>734300</v>
      </c>
      <c r="K224" s="35" t="n">
        <f aca="false">K228+K225</f>
        <v>0</v>
      </c>
      <c r="L224" s="35" t="n">
        <f aca="false">SUM(J224:K224)</f>
        <v>734300</v>
      </c>
    </row>
    <row r="225" s="29" customFormat="true" ht="71.25" hidden="false" customHeight="true" outlineLevel="0" collapsed="false">
      <c r="A225" s="36" t="s">
        <v>198</v>
      </c>
      <c r="B225" s="37" t="s">
        <v>21</v>
      </c>
      <c r="C225" s="108" t="s">
        <v>196</v>
      </c>
      <c r="D225" s="108" t="s">
        <v>59</v>
      </c>
      <c r="E225" s="38" t="s">
        <v>199</v>
      </c>
      <c r="F225" s="39"/>
      <c r="G225" s="40" t="n">
        <f aca="false">G226</f>
        <v>334300</v>
      </c>
      <c r="H225" s="40" t="n">
        <f aca="false">H226</f>
        <v>0</v>
      </c>
      <c r="I225" s="40" t="n">
        <f aca="false">SUM(G225:H225)</f>
        <v>334300</v>
      </c>
      <c r="J225" s="41" t="n">
        <f aca="false">J226</f>
        <v>334300</v>
      </c>
      <c r="K225" s="41" t="n">
        <f aca="false">K226</f>
        <v>0</v>
      </c>
      <c r="L225" s="41" t="n">
        <f aca="false">SUM(J225:K225)</f>
        <v>334300</v>
      </c>
    </row>
    <row r="226" s="29" customFormat="true" ht="31.5" hidden="false" customHeight="false" outlineLevel="0" collapsed="false">
      <c r="A226" s="109" t="s">
        <v>34</v>
      </c>
      <c r="B226" s="43" t="s">
        <v>21</v>
      </c>
      <c r="C226" s="110" t="s">
        <v>196</v>
      </c>
      <c r="D226" s="110" t="s">
        <v>59</v>
      </c>
      <c r="E226" s="44" t="s">
        <v>199</v>
      </c>
      <c r="F226" s="45" t="s">
        <v>35</v>
      </c>
      <c r="G226" s="46" t="n">
        <f aca="false">G227</f>
        <v>334300</v>
      </c>
      <c r="H226" s="46" t="n">
        <f aca="false">H227</f>
        <v>0</v>
      </c>
      <c r="I226" s="46" t="n">
        <f aca="false">SUM(G226:H226)</f>
        <v>334300</v>
      </c>
      <c r="J226" s="47" t="n">
        <f aca="false">J227</f>
        <v>334300</v>
      </c>
      <c r="K226" s="47" t="n">
        <f aca="false">K227</f>
        <v>0</v>
      </c>
      <c r="L226" s="47" t="n">
        <f aca="false">SUM(J226:K226)</f>
        <v>334300</v>
      </c>
    </row>
    <row r="227" s="29" customFormat="true" ht="46.15" hidden="false" customHeight="true" outlineLevel="0" collapsed="false">
      <c r="A227" s="109" t="s">
        <v>36</v>
      </c>
      <c r="B227" s="43" t="s">
        <v>21</v>
      </c>
      <c r="C227" s="110" t="s">
        <v>196</v>
      </c>
      <c r="D227" s="110" t="s">
        <v>59</v>
      </c>
      <c r="E227" s="44" t="s">
        <v>199</v>
      </c>
      <c r="F227" s="45" t="s">
        <v>37</v>
      </c>
      <c r="G227" s="46" t="n">
        <v>334300</v>
      </c>
      <c r="H227" s="46"/>
      <c r="I227" s="46" t="n">
        <f aca="false">SUM(G227:H227)</f>
        <v>334300</v>
      </c>
      <c r="J227" s="47" t="n">
        <v>334300</v>
      </c>
      <c r="K227" s="47"/>
      <c r="L227" s="47" t="n">
        <f aca="false">SUM(J227:K227)</f>
        <v>334300</v>
      </c>
    </row>
    <row r="228" customFormat="false" ht="35.25" hidden="false" customHeight="true" outlineLevel="0" collapsed="false">
      <c r="A228" s="36" t="s">
        <v>200</v>
      </c>
      <c r="B228" s="43" t="s">
        <v>21</v>
      </c>
      <c r="C228" s="37" t="s">
        <v>196</v>
      </c>
      <c r="D228" s="108" t="s">
        <v>59</v>
      </c>
      <c r="E228" s="38" t="s">
        <v>201</v>
      </c>
      <c r="F228" s="45"/>
      <c r="G228" s="40" t="n">
        <f aca="false">G229</f>
        <v>0</v>
      </c>
      <c r="H228" s="40" t="n">
        <f aca="false">H229</f>
        <v>0</v>
      </c>
      <c r="I228" s="40" t="n">
        <f aca="false">SUM(G228:H228)</f>
        <v>0</v>
      </c>
      <c r="J228" s="41" t="n">
        <f aca="false">J229</f>
        <v>400000</v>
      </c>
      <c r="K228" s="41" t="n">
        <f aca="false">K229</f>
        <v>0</v>
      </c>
      <c r="L228" s="41" t="n">
        <f aca="false">SUM(J228:K228)</f>
        <v>400000</v>
      </c>
    </row>
    <row r="229" customFormat="false" ht="51.75" hidden="false" customHeight="true" outlineLevel="0" collapsed="false">
      <c r="A229" s="42" t="s">
        <v>148</v>
      </c>
      <c r="B229" s="43" t="s">
        <v>21</v>
      </c>
      <c r="C229" s="37" t="s">
        <v>196</v>
      </c>
      <c r="D229" s="110" t="s">
        <v>59</v>
      </c>
      <c r="E229" s="44" t="s">
        <v>201</v>
      </c>
      <c r="F229" s="45" t="s">
        <v>110</v>
      </c>
      <c r="G229" s="46" t="n">
        <f aca="false">G230</f>
        <v>0</v>
      </c>
      <c r="H229" s="46" t="n">
        <f aca="false">H230</f>
        <v>0</v>
      </c>
      <c r="I229" s="46" t="n">
        <f aca="false">SUM(G229:H229)</f>
        <v>0</v>
      </c>
      <c r="J229" s="47" t="n">
        <f aca="false">J230</f>
        <v>400000</v>
      </c>
      <c r="K229" s="47" t="n">
        <f aca="false">K230</f>
        <v>0</v>
      </c>
      <c r="L229" s="47" t="n">
        <f aca="false">SUM(J229:K229)</f>
        <v>400000</v>
      </c>
    </row>
    <row r="230" customFormat="false" ht="47.25" hidden="false" customHeight="true" outlineLevel="0" collapsed="false">
      <c r="A230" s="111" t="s">
        <v>111</v>
      </c>
      <c r="B230" s="43" t="s">
        <v>21</v>
      </c>
      <c r="C230" s="37" t="s">
        <v>196</v>
      </c>
      <c r="D230" s="110" t="s">
        <v>59</v>
      </c>
      <c r="E230" s="44" t="s">
        <v>201</v>
      </c>
      <c r="F230" s="45" t="s">
        <v>112</v>
      </c>
      <c r="G230" s="46"/>
      <c r="H230" s="46"/>
      <c r="I230" s="46" t="n">
        <f aca="false">SUM(G230:H230)</f>
        <v>0</v>
      </c>
      <c r="J230" s="47" t="n">
        <v>400000</v>
      </c>
      <c r="K230" s="47"/>
      <c r="L230" s="47" t="n">
        <f aca="false">SUM(J230:K230)</f>
        <v>400000</v>
      </c>
    </row>
    <row r="231" s="69" customFormat="true" ht="44.25" hidden="false" customHeight="true" outlineLevel="0" collapsed="false">
      <c r="A231" s="23" t="s">
        <v>202</v>
      </c>
      <c r="B231" s="24" t="s">
        <v>203</v>
      </c>
      <c r="C231" s="24"/>
      <c r="D231" s="25"/>
      <c r="E231" s="25"/>
      <c r="F231" s="26"/>
      <c r="G231" s="27" t="n">
        <f aca="false">G232+G245+G250</f>
        <v>6882910</v>
      </c>
      <c r="H231" s="27" t="n">
        <f aca="false">H232+H245+H250</f>
        <v>0</v>
      </c>
      <c r="I231" s="27" t="n">
        <f aca="false">SUM(G231:H231)</f>
        <v>6882910</v>
      </c>
      <c r="J231" s="28" t="n">
        <f aca="false">J232+J245+J250</f>
        <v>10420798</v>
      </c>
      <c r="K231" s="28" t="n">
        <f aca="false">K232+K245+K250</f>
        <v>0</v>
      </c>
      <c r="L231" s="28" t="n">
        <f aca="false">SUM(J231:K231)</f>
        <v>10420798</v>
      </c>
    </row>
    <row r="232" s="69" customFormat="true" ht="18.75" hidden="false" customHeight="false" outlineLevel="0" collapsed="false">
      <c r="A232" s="23" t="s">
        <v>22</v>
      </c>
      <c r="B232" s="24" t="s">
        <v>203</v>
      </c>
      <c r="C232" s="24" t="s">
        <v>23</v>
      </c>
      <c r="D232" s="25"/>
      <c r="E232" s="25"/>
      <c r="F232" s="26"/>
      <c r="G232" s="27" t="n">
        <f aca="false">G233+G241</f>
        <v>3925911</v>
      </c>
      <c r="H232" s="27" t="n">
        <f aca="false">H233+H241</f>
        <v>0</v>
      </c>
      <c r="I232" s="27" t="n">
        <f aca="false">SUM(G232:H232)</f>
        <v>3925911</v>
      </c>
      <c r="J232" s="28" t="n">
        <f aca="false">J233+J241</f>
        <v>3925911</v>
      </c>
      <c r="K232" s="28" t="n">
        <f aca="false">K233+K241</f>
        <v>0</v>
      </c>
      <c r="L232" s="28" t="n">
        <f aca="false">SUM(J232:K232)</f>
        <v>3925911</v>
      </c>
    </row>
    <row r="233" s="112" customFormat="true" ht="66" hidden="false" customHeight="true" outlineLevel="0" collapsed="false">
      <c r="A233" s="31" t="s">
        <v>204</v>
      </c>
      <c r="B233" s="30" t="s">
        <v>203</v>
      </c>
      <c r="C233" s="30" t="s">
        <v>23</v>
      </c>
      <c r="D233" s="30" t="s">
        <v>187</v>
      </c>
      <c r="E233" s="32"/>
      <c r="F233" s="33"/>
      <c r="G233" s="60" t="n">
        <f aca="false">G234</f>
        <v>3725911</v>
      </c>
      <c r="H233" s="60" t="n">
        <f aca="false">H234</f>
        <v>0</v>
      </c>
      <c r="I233" s="60" t="n">
        <f aca="false">SUM(G233:H233)</f>
        <v>3725911</v>
      </c>
      <c r="J233" s="61" t="n">
        <f aca="false">J234</f>
        <v>3725911</v>
      </c>
      <c r="K233" s="61" t="n">
        <f aca="false">K234</f>
        <v>0</v>
      </c>
      <c r="L233" s="61" t="n">
        <f aca="false">SUM(J233:K233)</f>
        <v>3725911</v>
      </c>
    </row>
    <row r="234" customFormat="false" ht="53.25" hidden="false" customHeight="true" outlineLevel="0" collapsed="false">
      <c r="A234" s="36" t="s">
        <v>32</v>
      </c>
      <c r="B234" s="37" t="s">
        <v>203</v>
      </c>
      <c r="C234" s="37" t="s">
        <v>23</v>
      </c>
      <c r="D234" s="37" t="s">
        <v>187</v>
      </c>
      <c r="E234" s="38" t="s">
        <v>205</v>
      </c>
      <c r="F234" s="39"/>
      <c r="G234" s="40" t="n">
        <f aca="false">G235+G237+G239</f>
        <v>3725911</v>
      </c>
      <c r="H234" s="40" t="n">
        <f aca="false">H235+H237+H239</f>
        <v>0</v>
      </c>
      <c r="I234" s="40" t="n">
        <f aca="false">SUM(G234:H234)</f>
        <v>3725911</v>
      </c>
      <c r="J234" s="41" t="n">
        <f aca="false">J235+J237+J239</f>
        <v>3725911</v>
      </c>
      <c r="K234" s="41" t="n">
        <f aca="false">K235+K237+K239</f>
        <v>0</v>
      </c>
      <c r="L234" s="41" t="n">
        <f aca="false">SUM(J234:K234)</f>
        <v>3725911</v>
      </c>
    </row>
    <row r="235" customFormat="false" ht="94.5" hidden="false" customHeight="false" outlineLevel="0" collapsed="false">
      <c r="A235" s="42" t="s">
        <v>28</v>
      </c>
      <c r="B235" s="43" t="s">
        <v>203</v>
      </c>
      <c r="C235" s="43" t="s">
        <v>23</v>
      </c>
      <c r="D235" s="43" t="s">
        <v>187</v>
      </c>
      <c r="E235" s="44" t="s">
        <v>205</v>
      </c>
      <c r="F235" s="45" t="s">
        <v>29</v>
      </c>
      <c r="G235" s="46" t="n">
        <f aca="false">G236</f>
        <v>3586707</v>
      </c>
      <c r="H235" s="46" t="n">
        <f aca="false">H236</f>
        <v>0</v>
      </c>
      <c r="I235" s="46" t="n">
        <f aca="false">SUM(G235:H235)</f>
        <v>3586707</v>
      </c>
      <c r="J235" s="47" t="n">
        <f aca="false">J236</f>
        <v>3586707</v>
      </c>
      <c r="K235" s="47" t="n">
        <f aca="false">K236</f>
        <v>0</v>
      </c>
      <c r="L235" s="47" t="n">
        <f aca="false">SUM(J235:K235)</f>
        <v>3586707</v>
      </c>
    </row>
    <row r="236" customFormat="false" ht="31.5" hidden="false" customHeight="false" outlineLevel="0" collapsed="false">
      <c r="A236" s="42" t="s">
        <v>30</v>
      </c>
      <c r="B236" s="43" t="s">
        <v>203</v>
      </c>
      <c r="C236" s="43" t="s">
        <v>23</v>
      </c>
      <c r="D236" s="43" t="s">
        <v>187</v>
      </c>
      <c r="E236" s="44" t="s">
        <v>205</v>
      </c>
      <c r="F236" s="45" t="s">
        <v>31</v>
      </c>
      <c r="G236" s="46" t="n">
        <v>3586707</v>
      </c>
      <c r="H236" s="46"/>
      <c r="I236" s="46" t="n">
        <f aca="false">SUM(G236:H236)</f>
        <v>3586707</v>
      </c>
      <c r="J236" s="47" t="n">
        <v>3586707</v>
      </c>
      <c r="K236" s="47"/>
      <c r="L236" s="47" t="n">
        <f aca="false">SUM(J236:K236)</f>
        <v>3586707</v>
      </c>
    </row>
    <row r="237" customFormat="false" ht="31.5" hidden="false" customHeight="false" outlineLevel="0" collapsed="false">
      <c r="A237" s="42" t="s">
        <v>34</v>
      </c>
      <c r="B237" s="43" t="s">
        <v>203</v>
      </c>
      <c r="C237" s="43" t="s">
        <v>23</v>
      </c>
      <c r="D237" s="43" t="s">
        <v>187</v>
      </c>
      <c r="E237" s="44" t="s">
        <v>205</v>
      </c>
      <c r="F237" s="45" t="s">
        <v>35</v>
      </c>
      <c r="G237" s="46" t="n">
        <f aca="false">G238</f>
        <v>130054</v>
      </c>
      <c r="H237" s="46" t="n">
        <f aca="false">H238</f>
        <v>0</v>
      </c>
      <c r="I237" s="46" t="n">
        <f aca="false">SUM(G237:H237)</f>
        <v>130054</v>
      </c>
      <c r="J237" s="47" t="n">
        <f aca="false">J238</f>
        <v>130054</v>
      </c>
      <c r="K237" s="47" t="n">
        <f aca="false">K238</f>
        <v>0</v>
      </c>
      <c r="L237" s="47" t="n">
        <f aca="false">SUM(J237:K237)</f>
        <v>130054</v>
      </c>
    </row>
    <row r="238" customFormat="false" ht="47.25" hidden="false" customHeight="false" outlineLevel="0" collapsed="false">
      <c r="A238" s="42" t="s">
        <v>36</v>
      </c>
      <c r="B238" s="43" t="s">
        <v>203</v>
      </c>
      <c r="C238" s="43" t="s">
        <v>23</v>
      </c>
      <c r="D238" s="43" t="s">
        <v>187</v>
      </c>
      <c r="E238" s="44" t="s">
        <v>205</v>
      </c>
      <c r="F238" s="45" t="s">
        <v>37</v>
      </c>
      <c r="G238" s="46" t="n">
        <f aca="false">326155-196101</f>
        <v>130054</v>
      </c>
      <c r="H238" s="46"/>
      <c r="I238" s="46" t="n">
        <f aca="false">SUM(G238:H238)</f>
        <v>130054</v>
      </c>
      <c r="J238" s="47" t="n">
        <f aca="false">326155-196101</f>
        <v>130054</v>
      </c>
      <c r="K238" s="47"/>
      <c r="L238" s="47" t="n">
        <f aca="false">SUM(J238:K238)</f>
        <v>130054</v>
      </c>
    </row>
    <row r="239" customFormat="false" ht="15.75" hidden="false" customHeight="false" outlineLevel="0" collapsed="false">
      <c r="A239" s="42" t="s">
        <v>38</v>
      </c>
      <c r="B239" s="43" t="s">
        <v>203</v>
      </c>
      <c r="C239" s="43" t="s">
        <v>23</v>
      </c>
      <c r="D239" s="43" t="s">
        <v>187</v>
      </c>
      <c r="E239" s="44" t="s">
        <v>205</v>
      </c>
      <c r="F239" s="45" t="s">
        <v>39</v>
      </c>
      <c r="G239" s="46" t="n">
        <f aca="false">G240</f>
        <v>9150</v>
      </c>
      <c r="H239" s="46" t="n">
        <f aca="false">H240</f>
        <v>0</v>
      </c>
      <c r="I239" s="46" t="n">
        <f aca="false">SUM(G239:H239)</f>
        <v>9150</v>
      </c>
      <c r="J239" s="47" t="n">
        <f aca="false">J240</f>
        <v>9150</v>
      </c>
      <c r="K239" s="47" t="n">
        <f aca="false">K240</f>
        <v>0</v>
      </c>
      <c r="L239" s="47" t="n">
        <f aca="false">SUM(J239:K239)</f>
        <v>9150</v>
      </c>
    </row>
    <row r="240" customFormat="false" ht="15.75" hidden="false" customHeight="false" outlineLevel="0" collapsed="false">
      <c r="A240" s="71" t="s">
        <v>40</v>
      </c>
      <c r="B240" s="43" t="s">
        <v>203</v>
      </c>
      <c r="C240" s="43" t="s">
        <v>23</v>
      </c>
      <c r="D240" s="43" t="s">
        <v>187</v>
      </c>
      <c r="E240" s="44" t="s">
        <v>205</v>
      </c>
      <c r="F240" s="45" t="s">
        <v>41</v>
      </c>
      <c r="G240" s="46" t="n">
        <f aca="false">7000+2150</f>
        <v>9150</v>
      </c>
      <c r="H240" s="46"/>
      <c r="I240" s="46" t="n">
        <f aca="false">SUM(G240:H240)</f>
        <v>9150</v>
      </c>
      <c r="J240" s="47" t="n">
        <f aca="false">7000+2150</f>
        <v>9150</v>
      </c>
      <c r="K240" s="47"/>
      <c r="L240" s="47" t="n">
        <f aca="false">SUM(J240:K240)</f>
        <v>9150</v>
      </c>
    </row>
    <row r="241" customFormat="false" ht="15.75" hidden="false" customHeight="false" outlineLevel="0" collapsed="false">
      <c r="A241" s="31" t="s">
        <v>206</v>
      </c>
      <c r="B241" s="30" t="s">
        <v>203</v>
      </c>
      <c r="C241" s="30" t="s">
        <v>23</v>
      </c>
      <c r="D241" s="32" t="n">
        <v>11</v>
      </c>
      <c r="E241" s="32"/>
      <c r="F241" s="33"/>
      <c r="G241" s="34" t="n">
        <f aca="false">G242</f>
        <v>200000</v>
      </c>
      <c r="H241" s="34" t="n">
        <f aca="false">H242</f>
        <v>0</v>
      </c>
      <c r="I241" s="34" t="n">
        <f aca="false">SUM(G241:H241)</f>
        <v>200000</v>
      </c>
      <c r="J241" s="35" t="n">
        <f aca="false">J242</f>
        <v>200000</v>
      </c>
      <c r="K241" s="35" t="n">
        <f aca="false">K242</f>
        <v>0</v>
      </c>
      <c r="L241" s="35" t="n">
        <f aca="false">SUM(J241:K241)</f>
        <v>200000</v>
      </c>
    </row>
    <row r="242" customFormat="false" ht="32.45" hidden="false" customHeight="true" outlineLevel="0" collapsed="false">
      <c r="A242" s="36" t="s">
        <v>207</v>
      </c>
      <c r="B242" s="37" t="s">
        <v>203</v>
      </c>
      <c r="C242" s="37" t="s">
        <v>23</v>
      </c>
      <c r="D242" s="38" t="n">
        <v>11</v>
      </c>
      <c r="E242" s="38" t="s">
        <v>208</v>
      </c>
      <c r="F242" s="39"/>
      <c r="G242" s="40" t="n">
        <f aca="false">G243</f>
        <v>200000</v>
      </c>
      <c r="H242" s="40" t="n">
        <f aca="false">H243</f>
        <v>0</v>
      </c>
      <c r="I242" s="40" t="n">
        <f aca="false">SUM(G242:H242)</f>
        <v>200000</v>
      </c>
      <c r="J242" s="41" t="n">
        <f aca="false">J243</f>
        <v>200000</v>
      </c>
      <c r="K242" s="41" t="n">
        <f aca="false">K243</f>
        <v>0</v>
      </c>
      <c r="L242" s="41" t="n">
        <f aca="false">SUM(J242:K242)</f>
        <v>200000</v>
      </c>
    </row>
    <row r="243" s="54" customFormat="true" ht="22.5" hidden="false" customHeight="true" outlineLevel="0" collapsed="false">
      <c r="A243" s="113" t="s">
        <v>38</v>
      </c>
      <c r="B243" s="105" t="s">
        <v>203</v>
      </c>
      <c r="C243" s="105" t="s">
        <v>23</v>
      </c>
      <c r="D243" s="66" t="n">
        <v>11</v>
      </c>
      <c r="E243" s="44" t="s">
        <v>208</v>
      </c>
      <c r="F243" s="114" t="s">
        <v>39</v>
      </c>
      <c r="G243" s="46" t="n">
        <f aca="false">G244</f>
        <v>200000</v>
      </c>
      <c r="H243" s="46" t="n">
        <f aca="false">H244</f>
        <v>0</v>
      </c>
      <c r="I243" s="46" t="n">
        <f aca="false">SUM(G243:H243)</f>
        <v>200000</v>
      </c>
      <c r="J243" s="47" t="n">
        <f aca="false">J244</f>
        <v>200000</v>
      </c>
      <c r="K243" s="47" t="n">
        <f aca="false">K244</f>
        <v>0</v>
      </c>
      <c r="L243" s="47" t="n">
        <f aca="false">SUM(J243:K243)</f>
        <v>200000</v>
      </c>
    </row>
    <row r="244" s="54" customFormat="true" ht="15.75" hidden="false" customHeight="false" outlineLevel="0" collapsed="false">
      <c r="A244" s="42" t="s">
        <v>209</v>
      </c>
      <c r="B244" s="43" t="s">
        <v>203</v>
      </c>
      <c r="C244" s="105" t="s">
        <v>23</v>
      </c>
      <c r="D244" s="66" t="n">
        <v>11</v>
      </c>
      <c r="E244" s="44" t="s">
        <v>208</v>
      </c>
      <c r="F244" s="45" t="s">
        <v>210</v>
      </c>
      <c r="G244" s="46" t="n">
        <v>200000</v>
      </c>
      <c r="H244" s="46"/>
      <c r="I244" s="46" t="n">
        <f aca="false">SUM(G244:H244)</f>
        <v>200000</v>
      </c>
      <c r="J244" s="47" t="n">
        <v>200000</v>
      </c>
      <c r="K244" s="47"/>
      <c r="L244" s="47" t="n">
        <f aca="false">SUM(J244:K244)</f>
        <v>200000</v>
      </c>
    </row>
    <row r="245" s="112" customFormat="true" ht="35.25" hidden="false" customHeight="true" outlineLevel="0" collapsed="false">
      <c r="A245" s="31" t="s">
        <v>211</v>
      </c>
      <c r="B245" s="30" t="s">
        <v>203</v>
      </c>
      <c r="C245" s="30" t="s">
        <v>51</v>
      </c>
      <c r="D245" s="32"/>
      <c r="E245" s="32"/>
      <c r="F245" s="33"/>
      <c r="G245" s="27" t="n">
        <f aca="false">G246</f>
        <v>269766</v>
      </c>
      <c r="H245" s="27" t="n">
        <f aca="false">H246</f>
        <v>0</v>
      </c>
      <c r="I245" s="27" t="n">
        <f aca="false">SUM(G245:H245)</f>
        <v>269766</v>
      </c>
      <c r="J245" s="28" t="n">
        <f aca="false">J246</f>
        <v>269766</v>
      </c>
      <c r="K245" s="28" t="n">
        <f aca="false">K246</f>
        <v>0</v>
      </c>
      <c r="L245" s="28" t="n">
        <f aca="false">SUM(J245:K245)</f>
        <v>269766</v>
      </c>
    </row>
    <row r="246" s="112" customFormat="true" ht="33.75" hidden="false" customHeight="true" outlineLevel="0" collapsed="false">
      <c r="A246" s="31" t="s">
        <v>212</v>
      </c>
      <c r="B246" s="30" t="s">
        <v>203</v>
      </c>
      <c r="C246" s="30" t="s">
        <v>51</v>
      </c>
      <c r="D246" s="30" t="s">
        <v>23</v>
      </c>
      <c r="E246" s="32"/>
      <c r="F246" s="33"/>
      <c r="G246" s="34" t="n">
        <f aca="false">G247</f>
        <v>269766</v>
      </c>
      <c r="H246" s="34" t="n">
        <f aca="false">H247</f>
        <v>0</v>
      </c>
      <c r="I246" s="34" t="n">
        <f aca="false">SUM(G246:H246)</f>
        <v>269766</v>
      </c>
      <c r="J246" s="35" t="n">
        <f aca="false">J247</f>
        <v>269766</v>
      </c>
      <c r="K246" s="35" t="n">
        <f aca="false">K247</f>
        <v>0</v>
      </c>
      <c r="L246" s="35" t="n">
        <f aca="false">SUM(J246:K246)</f>
        <v>269766</v>
      </c>
    </row>
    <row r="247" s="112" customFormat="true" ht="35.25" hidden="false" customHeight="true" outlineLevel="0" collapsed="false">
      <c r="A247" s="36" t="s">
        <v>213</v>
      </c>
      <c r="B247" s="37" t="s">
        <v>203</v>
      </c>
      <c r="C247" s="37" t="s">
        <v>51</v>
      </c>
      <c r="D247" s="37" t="s">
        <v>23</v>
      </c>
      <c r="E247" s="38" t="s">
        <v>214</v>
      </c>
      <c r="F247" s="39"/>
      <c r="G247" s="40" t="n">
        <f aca="false">G248</f>
        <v>269766</v>
      </c>
      <c r="H247" s="40" t="n">
        <f aca="false">H248</f>
        <v>0</v>
      </c>
      <c r="I247" s="40" t="n">
        <f aca="false">SUM(G247:H247)</f>
        <v>269766</v>
      </c>
      <c r="J247" s="41" t="n">
        <f aca="false">J248</f>
        <v>269766</v>
      </c>
      <c r="K247" s="41" t="n">
        <f aca="false">K248</f>
        <v>0</v>
      </c>
      <c r="L247" s="41" t="n">
        <f aca="false">SUM(J247:K247)</f>
        <v>269766</v>
      </c>
    </row>
    <row r="248" s="115" customFormat="true" ht="31.5" hidden="false" customHeight="false" outlineLevel="0" collapsed="false">
      <c r="A248" s="42" t="s">
        <v>215</v>
      </c>
      <c r="B248" s="43" t="s">
        <v>203</v>
      </c>
      <c r="C248" s="43" t="s">
        <v>51</v>
      </c>
      <c r="D248" s="43" t="s">
        <v>23</v>
      </c>
      <c r="E248" s="44" t="s">
        <v>214</v>
      </c>
      <c r="F248" s="45" t="s">
        <v>216</v>
      </c>
      <c r="G248" s="46" t="n">
        <f aca="false">G249</f>
        <v>269766</v>
      </c>
      <c r="H248" s="46" t="n">
        <f aca="false">H249</f>
        <v>0</v>
      </c>
      <c r="I248" s="46" t="n">
        <f aca="false">SUM(G248:H248)</f>
        <v>269766</v>
      </c>
      <c r="J248" s="47" t="n">
        <f aca="false">J249</f>
        <v>269766</v>
      </c>
      <c r="K248" s="47" t="n">
        <f aca="false">K249</f>
        <v>0</v>
      </c>
      <c r="L248" s="47" t="n">
        <f aca="false">SUM(J248:K248)</f>
        <v>269766</v>
      </c>
    </row>
    <row r="249" s="115" customFormat="true" ht="23.25" hidden="false" customHeight="true" outlineLevel="0" collapsed="false">
      <c r="A249" s="42" t="s">
        <v>217</v>
      </c>
      <c r="B249" s="43" t="s">
        <v>203</v>
      </c>
      <c r="C249" s="43" t="s">
        <v>51</v>
      </c>
      <c r="D249" s="43" t="s">
        <v>23</v>
      </c>
      <c r="E249" s="44" t="s">
        <v>214</v>
      </c>
      <c r="F249" s="45" t="s">
        <v>218</v>
      </c>
      <c r="G249" s="46" t="n">
        <v>269766</v>
      </c>
      <c r="H249" s="46"/>
      <c r="I249" s="46" t="n">
        <f aca="false">SUM(G249:H249)</f>
        <v>269766</v>
      </c>
      <c r="J249" s="47" t="n">
        <v>269766</v>
      </c>
      <c r="K249" s="47"/>
      <c r="L249" s="47" t="n">
        <f aca="false">SUM(J249:K249)</f>
        <v>269766</v>
      </c>
    </row>
    <row r="250" s="115" customFormat="true" ht="23.25" hidden="false" customHeight="true" outlineLevel="0" collapsed="false">
      <c r="A250" s="116" t="s">
        <v>219</v>
      </c>
      <c r="B250" s="51" t="s">
        <v>203</v>
      </c>
      <c r="C250" s="51" t="s">
        <v>220</v>
      </c>
      <c r="D250" s="87"/>
      <c r="E250" s="87"/>
      <c r="F250" s="87"/>
      <c r="G250" s="34" t="n">
        <f aca="false">G251</f>
        <v>2687233</v>
      </c>
      <c r="H250" s="34" t="n">
        <f aca="false">H251</f>
        <v>0</v>
      </c>
      <c r="I250" s="34" t="n">
        <f aca="false">SUM(G250:H250)</f>
        <v>2687233</v>
      </c>
      <c r="J250" s="117" t="n">
        <f aca="false">J251</f>
        <v>6225121</v>
      </c>
      <c r="K250" s="35" t="n">
        <f aca="false">K251</f>
        <v>0</v>
      </c>
      <c r="L250" s="117" t="n">
        <f aca="false">SUM(J250:K250)</f>
        <v>6225121</v>
      </c>
    </row>
    <row r="251" s="115" customFormat="true" ht="23.25" hidden="false" customHeight="true" outlineLevel="0" collapsed="false">
      <c r="A251" s="116" t="s">
        <v>219</v>
      </c>
      <c r="B251" s="51" t="s">
        <v>203</v>
      </c>
      <c r="C251" s="51" t="s">
        <v>220</v>
      </c>
      <c r="D251" s="51" t="s">
        <v>220</v>
      </c>
      <c r="E251" s="87"/>
      <c r="F251" s="87"/>
      <c r="G251" s="34" t="n">
        <f aca="false">G252</f>
        <v>2687233</v>
      </c>
      <c r="H251" s="34" t="n">
        <f aca="false">H252</f>
        <v>0</v>
      </c>
      <c r="I251" s="34" t="n">
        <f aca="false">SUM(G251:H251)</f>
        <v>2687233</v>
      </c>
      <c r="J251" s="117" t="n">
        <f aca="false">J252</f>
        <v>6225121</v>
      </c>
      <c r="K251" s="35" t="n">
        <f aca="false">K252</f>
        <v>0</v>
      </c>
      <c r="L251" s="117" t="n">
        <f aca="false">SUM(J251:K251)</f>
        <v>6225121</v>
      </c>
    </row>
    <row r="252" s="115" customFormat="true" ht="23.25" hidden="false" customHeight="true" outlineLevel="0" collapsed="false">
      <c r="A252" s="55" t="s">
        <v>219</v>
      </c>
      <c r="B252" s="56" t="s">
        <v>203</v>
      </c>
      <c r="C252" s="56" t="s">
        <v>220</v>
      </c>
      <c r="D252" s="56" t="s">
        <v>220</v>
      </c>
      <c r="E252" s="56" t="s">
        <v>221</v>
      </c>
      <c r="F252" s="118"/>
      <c r="G252" s="40" t="n">
        <f aca="false">G253</f>
        <v>2687233</v>
      </c>
      <c r="H252" s="40" t="n">
        <f aca="false">H253</f>
        <v>0</v>
      </c>
      <c r="I252" s="40" t="n">
        <f aca="false">SUM(G252:H252)</f>
        <v>2687233</v>
      </c>
      <c r="J252" s="119" t="n">
        <f aca="false">J253</f>
        <v>6225121</v>
      </c>
      <c r="K252" s="41" t="n">
        <f aca="false">K253</f>
        <v>0</v>
      </c>
      <c r="L252" s="119" t="n">
        <f aca="false">SUM(J252:K252)</f>
        <v>6225121</v>
      </c>
    </row>
    <row r="253" s="115" customFormat="true" ht="23.25" hidden="false" customHeight="true" outlineLevel="0" collapsed="false">
      <c r="A253" s="120" t="s">
        <v>219</v>
      </c>
      <c r="B253" s="59" t="s">
        <v>203</v>
      </c>
      <c r="C253" s="59" t="s">
        <v>220</v>
      </c>
      <c r="D253" s="59" t="s">
        <v>220</v>
      </c>
      <c r="E253" s="59" t="s">
        <v>221</v>
      </c>
      <c r="F253" s="59" t="s">
        <v>222</v>
      </c>
      <c r="G253" s="46" t="n">
        <f aca="false">3170592-483359</f>
        <v>2687233</v>
      </c>
      <c r="H253" s="46"/>
      <c r="I253" s="46" t="n">
        <f aca="false">SUM(G253:H253)</f>
        <v>2687233</v>
      </c>
      <c r="J253" s="84" t="n">
        <f aca="false">7459680-1234559</f>
        <v>6225121</v>
      </c>
      <c r="K253" s="47"/>
      <c r="L253" s="84" t="n">
        <f aca="false">SUM(J253:K253)</f>
        <v>6225121</v>
      </c>
    </row>
    <row r="254" s="29" customFormat="true" ht="37.5" hidden="false" customHeight="false" outlineLevel="0" collapsed="false">
      <c r="A254" s="23" t="s">
        <v>223</v>
      </c>
      <c r="B254" s="24" t="s">
        <v>224</v>
      </c>
      <c r="C254" s="24"/>
      <c r="D254" s="25"/>
      <c r="E254" s="25"/>
      <c r="F254" s="26"/>
      <c r="G254" s="27" t="n">
        <f aca="false">G255+G339</f>
        <v>116907724</v>
      </c>
      <c r="H254" s="27" t="n">
        <f aca="false">H255+H339</f>
        <v>504000</v>
      </c>
      <c r="I254" s="27" t="n">
        <f aca="false">SUM(G254:H254)</f>
        <v>117411724</v>
      </c>
      <c r="J254" s="28" t="n">
        <f aca="false">J255+J339</f>
        <v>116907724</v>
      </c>
      <c r="K254" s="28" t="n">
        <f aca="false">K255+K339</f>
        <v>504000</v>
      </c>
      <c r="L254" s="28" t="n">
        <f aca="false">SUM(J254:K254)</f>
        <v>117411724</v>
      </c>
    </row>
    <row r="255" s="69" customFormat="true" ht="23.25" hidden="false" customHeight="true" outlineLevel="0" collapsed="false">
      <c r="A255" s="23" t="s">
        <v>132</v>
      </c>
      <c r="B255" s="24" t="s">
        <v>224</v>
      </c>
      <c r="C255" s="24" t="s">
        <v>133</v>
      </c>
      <c r="D255" s="25"/>
      <c r="E255" s="25"/>
      <c r="F255" s="26"/>
      <c r="G255" s="27" t="n">
        <f aca="false">G256+G273+G296+G311</f>
        <v>115181309</v>
      </c>
      <c r="H255" s="27" t="n">
        <f aca="false">H256+H273+H296+H311</f>
        <v>504000</v>
      </c>
      <c r="I255" s="27" t="n">
        <f aca="false">SUM(G255:H255)</f>
        <v>115685309</v>
      </c>
      <c r="J255" s="28" t="n">
        <f aca="false">J256+J273+J296+J311</f>
        <v>115181309</v>
      </c>
      <c r="K255" s="28" t="n">
        <f aca="false">K256+K273+K296+K311</f>
        <v>504000</v>
      </c>
      <c r="L255" s="28" t="n">
        <f aca="false">SUM(J255:K255)</f>
        <v>115685309</v>
      </c>
    </row>
    <row r="256" customFormat="false" ht="15.75" hidden="false" customHeight="false" outlineLevel="0" collapsed="false">
      <c r="A256" s="31" t="s">
        <v>134</v>
      </c>
      <c r="B256" s="30" t="s">
        <v>224</v>
      </c>
      <c r="C256" s="30" t="s">
        <v>133</v>
      </c>
      <c r="D256" s="30" t="s">
        <v>23</v>
      </c>
      <c r="E256" s="32"/>
      <c r="F256" s="33"/>
      <c r="G256" s="34" t="n">
        <f aca="false">G266+G270+G263+G257+G260</f>
        <v>47980853</v>
      </c>
      <c r="H256" s="34" t="n">
        <f aca="false">H266+H270+H263+H257+H260</f>
        <v>0</v>
      </c>
      <c r="I256" s="34" t="n">
        <f aca="false">SUM(G256:H256)</f>
        <v>47980853</v>
      </c>
      <c r="J256" s="35" t="n">
        <f aca="false">J266+J270+J263+J257+J260</f>
        <v>47980853</v>
      </c>
      <c r="K256" s="35" t="n">
        <f aca="false">K266+K270+K263+K257+K260</f>
        <v>0</v>
      </c>
      <c r="L256" s="35" t="n">
        <f aca="false">SUM(J256:K256)</f>
        <v>47980853</v>
      </c>
    </row>
    <row r="257" customFormat="false" ht="31.5" hidden="false" customHeight="false" outlineLevel="0" collapsed="false">
      <c r="A257" s="36" t="s">
        <v>75</v>
      </c>
      <c r="B257" s="37" t="s">
        <v>224</v>
      </c>
      <c r="C257" s="39" t="s">
        <v>133</v>
      </c>
      <c r="D257" s="37" t="s">
        <v>23</v>
      </c>
      <c r="E257" s="38" t="s">
        <v>76</v>
      </c>
      <c r="F257" s="39"/>
      <c r="G257" s="40" t="n">
        <f aca="false">G258</f>
        <v>22415</v>
      </c>
      <c r="H257" s="40" t="n">
        <f aca="false">H258</f>
        <v>0</v>
      </c>
      <c r="I257" s="40" t="n">
        <f aca="false">SUM(G257:H257)</f>
        <v>22415</v>
      </c>
      <c r="J257" s="41" t="n">
        <f aca="false">J258</f>
        <v>22415</v>
      </c>
      <c r="K257" s="41" t="n">
        <f aca="false">K258</f>
        <v>0</v>
      </c>
      <c r="L257" s="41" t="n">
        <f aca="false">SUM(J257:K257)</f>
        <v>22415</v>
      </c>
    </row>
    <row r="258" customFormat="false" ht="47.25" hidden="false" customHeight="false" outlineLevel="0" collapsed="false">
      <c r="A258" s="42" t="s">
        <v>148</v>
      </c>
      <c r="B258" s="43" t="s">
        <v>224</v>
      </c>
      <c r="C258" s="45" t="s">
        <v>133</v>
      </c>
      <c r="D258" s="43" t="s">
        <v>23</v>
      </c>
      <c r="E258" s="44" t="s">
        <v>76</v>
      </c>
      <c r="F258" s="45" t="s">
        <v>110</v>
      </c>
      <c r="G258" s="46" t="n">
        <f aca="false">G259</f>
        <v>22415</v>
      </c>
      <c r="H258" s="46" t="n">
        <f aca="false">H259</f>
        <v>0</v>
      </c>
      <c r="I258" s="46" t="n">
        <f aca="false">SUM(G258:H258)</f>
        <v>22415</v>
      </c>
      <c r="J258" s="47" t="n">
        <f aca="false">J259</f>
        <v>22415</v>
      </c>
      <c r="K258" s="47" t="n">
        <f aca="false">K259</f>
        <v>0</v>
      </c>
      <c r="L258" s="47" t="n">
        <f aca="false">SUM(J258:K258)</f>
        <v>22415</v>
      </c>
    </row>
    <row r="259" customFormat="false" ht="15.75" hidden="false" customHeight="false" outlineLevel="0" collapsed="false">
      <c r="A259" s="71" t="s">
        <v>149</v>
      </c>
      <c r="B259" s="43" t="s">
        <v>224</v>
      </c>
      <c r="C259" s="45" t="s">
        <v>133</v>
      </c>
      <c r="D259" s="43" t="s">
        <v>23</v>
      </c>
      <c r="E259" s="44" t="s">
        <v>76</v>
      </c>
      <c r="F259" s="45" t="s">
        <v>150</v>
      </c>
      <c r="G259" s="46" t="n">
        <v>22415</v>
      </c>
      <c r="H259" s="46"/>
      <c r="I259" s="46" t="n">
        <f aca="false">SUM(G259:H259)</f>
        <v>22415</v>
      </c>
      <c r="J259" s="47" t="n">
        <v>22415</v>
      </c>
      <c r="K259" s="47"/>
      <c r="L259" s="47" t="n">
        <f aca="false">SUM(J259:K259)</f>
        <v>22415</v>
      </c>
    </row>
    <row r="260" customFormat="false" ht="31.5" hidden="false" customHeight="false" outlineLevel="0" collapsed="false">
      <c r="A260" s="36" t="s">
        <v>130</v>
      </c>
      <c r="B260" s="37" t="s">
        <v>224</v>
      </c>
      <c r="C260" s="39" t="s">
        <v>133</v>
      </c>
      <c r="D260" s="37" t="s">
        <v>23</v>
      </c>
      <c r="E260" s="38" t="s">
        <v>131</v>
      </c>
      <c r="F260" s="39"/>
      <c r="G260" s="40" t="n">
        <f aca="false">G261</f>
        <v>30000</v>
      </c>
      <c r="H260" s="40" t="n">
        <f aca="false">H261</f>
        <v>0</v>
      </c>
      <c r="I260" s="40" t="n">
        <f aca="false">SUM(G260:H260)</f>
        <v>30000</v>
      </c>
      <c r="J260" s="41" t="n">
        <f aca="false">J261</f>
        <v>30000</v>
      </c>
      <c r="K260" s="41" t="n">
        <f aca="false">K261</f>
        <v>0</v>
      </c>
      <c r="L260" s="41" t="n">
        <f aca="false">SUM(J260:K260)</f>
        <v>30000</v>
      </c>
    </row>
    <row r="261" customFormat="false" ht="47.25" hidden="false" customHeight="false" outlineLevel="0" collapsed="false">
      <c r="A261" s="42" t="s">
        <v>148</v>
      </c>
      <c r="B261" s="43" t="s">
        <v>224</v>
      </c>
      <c r="C261" s="45" t="s">
        <v>133</v>
      </c>
      <c r="D261" s="43" t="s">
        <v>23</v>
      </c>
      <c r="E261" s="44" t="s">
        <v>131</v>
      </c>
      <c r="F261" s="45" t="s">
        <v>110</v>
      </c>
      <c r="G261" s="46" t="n">
        <f aca="false">G262</f>
        <v>30000</v>
      </c>
      <c r="H261" s="46" t="n">
        <f aca="false">H262</f>
        <v>0</v>
      </c>
      <c r="I261" s="46" t="n">
        <f aca="false">SUM(G261:H261)</f>
        <v>30000</v>
      </c>
      <c r="J261" s="47" t="n">
        <f aca="false">J262</f>
        <v>30000</v>
      </c>
      <c r="K261" s="47" t="n">
        <f aca="false">K262</f>
        <v>0</v>
      </c>
      <c r="L261" s="47" t="n">
        <f aca="false">SUM(J261:K261)</f>
        <v>30000</v>
      </c>
    </row>
    <row r="262" customFormat="false" ht="15.75" hidden="false" customHeight="false" outlineLevel="0" collapsed="false">
      <c r="A262" s="71" t="s">
        <v>149</v>
      </c>
      <c r="B262" s="43" t="s">
        <v>224</v>
      </c>
      <c r="C262" s="45" t="s">
        <v>133</v>
      </c>
      <c r="D262" s="43" t="s">
        <v>23</v>
      </c>
      <c r="E262" s="44" t="s">
        <v>131</v>
      </c>
      <c r="F262" s="45" t="s">
        <v>150</v>
      </c>
      <c r="G262" s="46" t="n">
        <v>30000</v>
      </c>
      <c r="H262" s="46"/>
      <c r="I262" s="46" t="n">
        <f aca="false">SUM(G262:H262)</f>
        <v>30000</v>
      </c>
      <c r="J262" s="47" t="n">
        <v>30000</v>
      </c>
      <c r="K262" s="47"/>
      <c r="L262" s="47" t="n">
        <f aca="false">SUM(J262:K262)</f>
        <v>30000</v>
      </c>
    </row>
    <row r="263" customFormat="false" ht="31.5" hidden="false" customHeight="false" outlineLevel="0" collapsed="false">
      <c r="A263" s="36" t="s">
        <v>101</v>
      </c>
      <c r="B263" s="37" t="s">
        <v>224</v>
      </c>
      <c r="C263" s="37" t="s">
        <v>133</v>
      </c>
      <c r="D263" s="37" t="s">
        <v>23</v>
      </c>
      <c r="E263" s="38" t="s">
        <v>102</v>
      </c>
      <c r="F263" s="39"/>
      <c r="G263" s="40" t="n">
        <f aca="false">G264</f>
        <v>20000</v>
      </c>
      <c r="H263" s="40" t="n">
        <f aca="false">H264</f>
        <v>0</v>
      </c>
      <c r="I263" s="40" t="n">
        <f aca="false">SUM(G263:H263)</f>
        <v>20000</v>
      </c>
      <c r="J263" s="41" t="n">
        <f aca="false">J264</f>
        <v>20000</v>
      </c>
      <c r="K263" s="41" t="n">
        <f aca="false">K264</f>
        <v>0</v>
      </c>
      <c r="L263" s="41" t="n">
        <f aca="false">SUM(J263:K263)</f>
        <v>20000</v>
      </c>
    </row>
    <row r="264" customFormat="false" ht="47.25" hidden="false" customHeight="false" outlineLevel="0" collapsed="false">
      <c r="A264" s="42" t="s">
        <v>148</v>
      </c>
      <c r="B264" s="43" t="s">
        <v>224</v>
      </c>
      <c r="C264" s="43" t="s">
        <v>133</v>
      </c>
      <c r="D264" s="43" t="s">
        <v>23</v>
      </c>
      <c r="E264" s="44" t="s">
        <v>102</v>
      </c>
      <c r="F264" s="45" t="s">
        <v>110</v>
      </c>
      <c r="G264" s="46" t="n">
        <f aca="false">G265</f>
        <v>20000</v>
      </c>
      <c r="H264" s="46" t="n">
        <f aca="false">H265</f>
        <v>0</v>
      </c>
      <c r="I264" s="46" t="n">
        <f aca="false">SUM(G264:H264)</f>
        <v>20000</v>
      </c>
      <c r="J264" s="47" t="n">
        <f aca="false">J265</f>
        <v>20000</v>
      </c>
      <c r="K264" s="47" t="n">
        <f aca="false">K265</f>
        <v>0</v>
      </c>
      <c r="L264" s="47" t="n">
        <f aca="false">SUM(J264:K264)</f>
        <v>20000</v>
      </c>
    </row>
    <row r="265" customFormat="false" ht="15.75" hidden="false" customHeight="false" outlineLevel="0" collapsed="false">
      <c r="A265" s="71" t="s">
        <v>149</v>
      </c>
      <c r="B265" s="43" t="s">
        <v>224</v>
      </c>
      <c r="C265" s="43" t="s">
        <v>133</v>
      </c>
      <c r="D265" s="43" t="s">
        <v>23</v>
      </c>
      <c r="E265" s="44" t="s">
        <v>102</v>
      </c>
      <c r="F265" s="45" t="s">
        <v>150</v>
      </c>
      <c r="G265" s="46" t="n">
        <v>20000</v>
      </c>
      <c r="H265" s="46"/>
      <c r="I265" s="46" t="n">
        <f aca="false">SUM(G265:H265)</f>
        <v>20000</v>
      </c>
      <c r="J265" s="47" t="n">
        <v>20000</v>
      </c>
      <c r="K265" s="47"/>
      <c r="L265" s="47" t="n">
        <f aca="false">SUM(J265:K265)</f>
        <v>20000</v>
      </c>
    </row>
    <row r="266" customFormat="false" ht="15.75" hidden="false" customHeight="false" outlineLevel="0" collapsed="false">
      <c r="A266" s="36" t="s">
        <v>225</v>
      </c>
      <c r="B266" s="37" t="s">
        <v>224</v>
      </c>
      <c r="C266" s="37" t="s">
        <v>133</v>
      </c>
      <c r="D266" s="37" t="s">
        <v>23</v>
      </c>
      <c r="E266" s="38" t="s">
        <v>226</v>
      </c>
      <c r="F266" s="39"/>
      <c r="G266" s="40" t="n">
        <f aca="false">G267</f>
        <v>12486996</v>
      </c>
      <c r="H266" s="40" t="n">
        <f aca="false">H267</f>
        <v>0</v>
      </c>
      <c r="I266" s="40" t="n">
        <f aca="false">SUM(G266:H266)</f>
        <v>12486996</v>
      </c>
      <c r="J266" s="41" t="n">
        <f aca="false">J267</f>
        <v>12486996</v>
      </c>
      <c r="K266" s="41" t="n">
        <f aca="false">K267</f>
        <v>0</v>
      </c>
      <c r="L266" s="41" t="n">
        <f aca="false">SUM(J266:K266)</f>
        <v>12486996</v>
      </c>
    </row>
    <row r="267" customFormat="false" ht="47.25" hidden="false" customHeight="false" outlineLevel="0" collapsed="false">
      <c r="A267" s="42" t="s">
        <v>148</v>
      </c>
      <c r="B267" s="43" t="s">
        <v>224</v>
      </c>
      <c r="C267" s="43" t="s">
        <v>133</v>
      </c>
      <c r="D267" s="43" t="s">
        <v>23</v>
      </c>
      <c r="E267" s="44" t="s">
        <v>226</v>
      </c>
      <c r="F267" s="45" t="s">
        <v>110</v>
      </c>
      <c r="G267" s="46" t="n">
        <f aca="false">G268</f>
        <v>12486996</v>
      </c>
      <c r="H267" s="46" t="n">
        <f aca="false">H268</f>
        <v>0</v>
      </c>
      <c r="I267" s="46" t="n">
        <f aca="false">SUM(G267:H267)</f>
        <v>12486996</v>
      </c>
      <c r="J267" s="47" t="n">
        <f aca="false">J268</f>
        <v>12486996</v>
      </c>
      <c r="K267" s="47" t="n">
        <f aca="false">K268</f>
        <v>0</v>
      </c>
      <c r="L267" s="47" t="n">
        <f aca="false">SUM(J267:K267)</f>
        <v>12486996</v>
      </c>
    </row>
    <row r="268" customFormat="false" ht="15.75" hidden="false" customHeight="false" outlineLevel="0" collapsed="false">
      <c r="A268" s="71" t="s">
        <v>149</v>
      </c>
      <c r="B268" s="43" t="s">
        <v>224</v>
      </c>
      <c r="C268" s="43" t="s">
        <v>133</v>
      </c>
      <c r="D268" s="43" t="s">
        <v>23</v>
      </c>
      <c r="E268" s="44" t="s">
        <v>226</v>
      </c>
      <c r="F268" s="45" t="s">
        <v>150</v>
      </c>
      <c r="G268" s="46" t="n">
        <v>12486996</v>
      </c>
      <c r="H268" s="46"/>
      <c r="I268" s="46" t="n">
        <f aca="false">SUM(G268:H268)</f>
        <v>12486996</v>
      </c>
      <c r="J268" s="47" t="n">
        <v>12486996</v>
      </c>
      <c r="K268" s="47"/>
      <c r="L268" s="47" t="n">
        <f aca="false">SUM(J268:K268)</f>
        <v>12486996</v>
      </c>
    </row>
    <row r="269" customFormat="false" ht="1.9" hidden="true" customHeight="true" outlineLevel="0" collapsed="false">
      <c r="A269" s="42" t="s">
        <v>153</v>
      </c>
      <c r="B269" s="43" t="s">
        <v>224</v>
      </c>
      <c r="C269" s="43" t="s">
        <v>133</v>
      </c>
      <c r="D269" s="43" t="s">
        <v>23</v>
      </c>
      <c r="E269" s="44" t="s">
        <v>226</v>
      </c>
      <c r="F269" s="45" t="s">
        <v>154</v>
      </c>
      <c r="G269" s="46"/>
      <c r="H269" s="46"/>
      <c r="I269" s="46" t="n">
        <f aca="false">SUM(G269:H269)</f>
        <v>0</v>
      </c>
      <c r="J269" s="67"/>
      <c r="K269" s="47"/>
      <c r="L269" s="67" t="n">
        <f aca="false">SUM(J269:K269)</f>
        <v>0</v>
      </c>
    </row>
    <row r="270" customFormat="false" ht="47.25" hidden="false" customHeight="false" outlineLevel="0" collapsed="false">
      <c r="A270" s="36" t="s">
        <v>227</v>
      </c>
      <c r="B270" s="37" t="s">
        <v>224</v>
      </c>
      <c r="C270" s="37" t="s">
        <v>133</v>
      </c>
      <c r="D270" s="37" t="s">
        <v>23</v>
      </c>
      <c r="E270" s="38" t="s">
        <v>228</v>
      </c>
      <c r="F270" s="45"/>
      <c r="G270" s="40" t="n">
        <f aca="false">G271</f>
        <v>35421442</v>
      </c>
      <c r="H270" s="40" t="n">
        <f aca="false">H271</f>
        <v>0</v>
      </c>
      <c r="I270" s="40" t="n">
        <f aca="false">SUM(G270:H270)</f>
        <v>35421442</v>
      </c>
      <c r="J270" s="41" t="n">
        <f aca="false">J271</f>
        <v>35421442</v>
      </c>
      <c r="K270" s="41" t="n">
        <f aca="false">K271</f>
        <v>0</v>
      </c>
      <c r="L270" s="41" t="n">
        <f aca="false">SUM(J270:K270)</f>
        <v>35421442</v>
      </c>
    </row>
    <row r="271" customFormat="false" ht="47.25" hidden="false" customHeight="false" outlineLevel="0" collapsed="false">
      <c r="A271" s="42" t="s">
        <v>148</v>
      </c>
      <c r="B271" s="43" t="s">
        <v>224</v>
      </c>
      <c r="C271" s="43" t="s">
        <v>133</v>
      </c>
      <c r="D271" s="43" t="s">
        <v>23</v>
      </c>
      <c r="E271" s="38" t="s">
        <v>228</v>
      </c>
      <c r="F271" s="45" t="s">
        <v>110</v>
      </c>
      <c r="G271" s="46" t="n">
        <f aca="false">G272</f>
        <v>35421442</v>
      </c>
      <c r="H271" s="46" t="n">
        <f aca="false">H272</f>
        <v>0</v>
      </c>
      <c r="I271" s="46" t="n">
        <f aca="false">SUM(G271:H271)</f>
        <v>35421442</v>
      </c>
      <c r="J271" s="47" t="n">
        <f aca="false">J272</f>
        <v>35421442</v>
      </c>
      <c r="K271" s="47" t="n">
        <f aca="false">K272</f>
        <v>0</v>
      </c>
      <c r="L271" s="47" t="n">
        <f aca="false">SUM(J271:K271)</f>
        <v>35421442</v>
      </c>
    </row>
    <row r="272" customFormat="false" ht="15.75" hidden="false" customHeight="false" outlineLevel="0" collapsed="false">
      <c r="A272" s="71" t="s">
        <v>149</v>
      </c>
      <c r="B272" s="43" t="s">
        <v>224</v>
      </c>
      <c r="C272" s="43" t="s">
        <v>133</v>
      </c>
      <c r="D272" s="43" t="s">
        <v>23</v>
      </c>
      <c r="E272" s="38" t="s">
        <v>228</v>
      </c>
      <c r="F272" s="45" t="s">
        <v>150</v>
      </c>
      <c r="G272" s="46" t="n">
        <v>35421442</v>
      </c>
      <c r="H272" s="46"/>
      <c r="I272" s="46" t="n">
        <f aca="false">SUM(G272:H272)</f>
        <v>35421442</v>
      </c>
      <c r="J272" s="47" t="n">
        <v>35421442</v>
      </c>
      <c r="K272" s="47"/>
      <c r="L272" s="47" t="n">
        <f aca="false">SUM(J272:K272)</f>
        <v>35421442</v>
      </c>
    </row>
    <row r="273" customFormat="false" ht="15.75" hidden="false" customHeight="false" outlineLevel="0" collapsed="false">
      <c r="A273" s="31" t="s">
        <v>145</v>
      </c>
      <c r="B273" s="30" t="s">
        <v>224</v>
      </c>
      <c r="C273" s="30" t="s">
        <v>133</v>
      </c>
      <c r="D273" s="30" t="s">
        <v>59</v>
      </c>
      <c r="E273" s="32"/>
      <c r="F273" s="33"/>
      <c r="G273" s="34" t="n">
        <f aca="false">G283+G287+G280+G274+G277</f>
        <v>55714035</v>
      </c>
      <c r="H273" s="34" t="n">
        <f aca="false">H283+H287+H280+H274+H277</f>
        <v>0</v>
      </c>
      <c r="I273" s="34" t="n">
        <f aca="false">SUM(G273:H273)</f>
        <v>55714035</v>
      </c>
      <c r="J273" s="35" t="n">
        <f aca="false">J283+J287+J280+J274+J277</f>
        <v>55714035</v>
      </c>
      <c r="K273" s="35" t="n">
        <f aca="false">K283+K287+K280+K274+K277</f>
        <v>0</v>
      </c>
      <c r="L273" s="35" t="n">
        <f aca="false">SUM(J273:K273)</f>
        <v>55714035</v>
      </c>
    </row>
    <row r="274" customFormat="false" ht="31.5" hidden="false" customHeight="false" outlineLevel="0" collapsed="false">
      <c r="A274" s="36" t="s">
        <v>75</v>
      </c>
      <c r="B274" s="37" t="s">
        <v>224</v>
      </c>
      <c r="C274" s="37" t="s">
        <v>133</v>
      </c>
      <c r="D274" s="37" t="s">
        <v>59</v>
      </c>
      <c r="E274" s="38" t="s">
        <v>76</v>
      </c>
      <c r="F274" s="39"/>
      <c r="G274" s="40" t="n">
        <f aca="false">G275</f>
        <v>8000</v>
      </c>
      <c r="H274" s="40" t="n">
        <f aca="false">H275</f>
        <v>0</v>
      </c>
      <c r="I274" s="40" t="n">
        <f aca="false">SUM(G274:H274)</f>
        <v>8000</v>
      </c>
      <c r="J274" s="41" t="n">
        <f aca="false">J275</f>
        <v>8000</v>
      </c>
      <c r="K274" s="41" t="n">
        <f aca="false">K275</f>
        <v>0</v>
      </c>
      <c r="L274" s="41" t="n">
        <f aca="false">SUM(J274:K274)</f>
        <v>8000</v>
      </c>
    </row>
    <row r="275" customFormat="false" ht="47.25" hidden="false" customHeight="false" outlineLevel="0" collapsed="false">
      <c r="A275" s="42" t="s">
        <v>148</v>
      </c>
      <c r="B275" s="43" t="s">
        <v>224</v>
      </c>
      <c r="C275" s="43" t="s">
        <v>133</v>
      </c>
      <c r="D275" s="43" t="s">
        <v>59</v>
      </c>
      <c r="E275" s="44" t="s">
        <v>76</v>
      </c>
      <c r="F275" s="45" t="s">
        <v>110</v>
      </c>
      <c r="G275" s="46" t="n">
        <f aca="false">G276</f>
        <v>8000</v>
      </c>
      <c r="H275" s="46" t="n">
        <f aca="false">H276</f>
        <v>0</v>
      </c>
      <c r="I275" s="46" t="n">
        <f aca="false">SUM(G275:H275)</f>
        <v>8000</v>
      </c>
      <c r="J275" s="47" t="n">
        <f aca="false">J276</f>
        <v>8000</v>
      </c>
      <c r="K275" s="47" t="n">
        <f aca="false">K276</f>
        <v>0</v>
      </c>
      <c r="L275" s="47" t="n">
        <f aca="false">SUM(J275:K275)</f>
        <v>8000</v>
      </c>
    </row>
    <row r="276" customFormat="false" ht="15.75" hidden="false" customHeight="false" outlineLevel="0" collapsed="false">
      <c r="A276" s="71" t="s">
        <v>149</v>
      </c>
      <c r="B276" s="43" t="s">
        <v>224</v>
      </c>
      <c r="C276" s="43" t="s">
        <v>133</v>
      </c>
      <c r="D276" s="43" t="s">
        <v>59</v>
      </c>
      <c r="E276" s="44" t="s">
        <v>76</v>
      </c>
      <c r="F276" s="45" t="s">
        <v>150</v>
      </c>
      <c r="G276" s="46" t="n">
        <v>8000</v>
      </c>
      <c r="H276" s="46"/>
      <c r="I276" s="46" t="n">
        <f aca="false">SUM(G276:H276)</f>
        <v>8000</v>
      </c>
      <c r="J276" s="47" t="n">
        <v>8000</v>
      </c>
      <c r="K276" s="47"/>
      <c r="L276" s="47" t="n">
        <f aca="false">SUM(J276:K276)</f>
        <v>8000</v>
      </c>
    </row>
    <row r="277" customFormat="false" ht="31.5" hidden="false" customHeight="false" outlineLevel="0" collapsed="false">
      <c r="A277" s="36" t="s">
        <v>130</v>
      </c>
      <c r="B277" s="37" t="s">
        <v>224</v>
      </c>
      <c r="C277" s="37" t="s">
        <v>133</v>
      </c>
      <c r="D277" s="37" t="s">
        <v>59</v>
      </c>
      <c r="E277" s="38" t="s">
        <v>131</v>
      </c>
      <c r="F277" s="39"/>
      <c r="G277" s="40" t="n">
        <f aca="false">G278</f>
        <v>12500</v>
      </c>
      <c r="H277" s="40" t="n">
        <f aca="false">H278</f>
        <v>0</v>
      </c>
      <c r="I277" s="40" t="n">
        <f aca="false">SUM(G277:H277)</f>
        <v>12500</v>
      </c>
      <c r="J277" s="41" t="n">
        <f aca="false">J278</f>
        <v>12500</v>
      </c>
      <c r="K277" s="41" t="n">
        <f aca="false">K278</f>
        <v>0</v>
      </c>
      <c r="L277" s="41" t="n">
        <f aca="false">SUM(J277:K277)</f>
        <v>12500</v>
      </c>
    </row>
    <row r="278" customFormat="false" ht="47.25" hidden="false" customHeight="false" outlineLevel="0" collapsed="false">
      <c r="A278" s="42" t="s">
        <v>148</v>
      </c>
      <c r="B278" s="43" t="s">
        <v>224</v>
      </c>
      <c r="C278" s="43" t="s">
        <v>133</v>
      </c>
      <c r="D278" s="43" t="s">
        <v>59</v>
      </c>
      <c r="E278" s="44" t="s">
        <v>131</v>
      </c>
      <c r="F278" s="45" t="s">
        <v>110</v>
      </c>
      <c r="G278" s="46" t="n">
        <f aca="false">G279</f>
        <v>12500</v>
      </c>
      <c r="H278" s="46" t="n">
        <f aca="false">H279</f>
        <v>0</v>
      </c>
      <c r="I278" s="46" t="n">
        <f aca="false">SUM(G278:H278)</f>
        <v>12500</v>
      </c>
      <c r="J278" s="47" t="n">
        <f aca="false">J279</f>
        <v>12500</v>
      </c>
      <c r="K278" s="47" t="n">
        <f aca="false">K279</f>
        <v>0</v>
      </c>
      <c r="L278" s="47" t="n">
        <f aca="false">SUM(J278:K278)</f>
        <v>12500</v>
      </c>
    </row>
    <row r="279" customFormat="false" ht="15.75" hidden="false" customHeight="false" outlineLevel="0" collapsed="false">
      <c r="A279" s="71" t="s">
        <v>149</v>
      </c>
      <c r="B279" s="43" t="s">
        <v>224</v>
      </c>
      <c r="C279" s="43" t="s">
        <v>133</v>
      </c>
      <c r="D279" s="43" t="s">
        <v>59</v>
      </c>
      <c r="E279" s="44" t="s">
        <v>131</v>
      </c>
      <c r="F279" s="45" t="s">
        <v>150</v>
      </c>
      <c r="G279" s="46" t="n">
        <v>12500</v>
      </c>
      <c r="H279" s="46"/>
      <c r="I279" s="46" t="n">
        <f aca="false">SUM(G279:H279)</f>
        <v>12500</v>
      </c>
      <c r="J279" s="47" t="n">
        <v>12500</v>
      </c>
      <c r="K279" s="47"/>
      <c r="L279" s="47" t="n">
        <f aca="false">SUM(J279:K279)</f>
        <v>12500</v>
      </c>
    </row>
    <row r="280" customFormat="false" ht="31.5" hidden="false" customHeight="false" outlineLevel="0" collapsed="false">
      <c r="A280" s="36" t="s">
        <v>101</v>
      </c>
      <c r="B280" s="37" t="s">
        <v>224</v>
      </c>
      <c r="C280" s="37" t="s">
        <v>133</v>
      </c>
      <c r="D280" s="37" t="s">
        <v>59</v>
      </c>
      <c r="E280" s="38" t="s">
        <v>102</v>
      </c>
      <c r="F280" s="39"/>
      <c r="G280" s="40" t="n">
        <f aca="false">G281</f>
        <v>20000</v>
      </c>
      <c r="H280" s="40" t="n">
        <f aca="false">H281</f>
        <v>0</v>
      </c>
      <c r="I280" s="40" t="n">
        <f aca="false">SUM(G280:H280)</f>
        <v>20000</v>
      </c>
      <c r="J280" s="41" t="n">
        <f aca="false">J281</f>
        <v>20000</v>
      </c>
      <c r="K280" s="41" t="n">
        <f aca="false">K281</f>
        <v>0</v>
      </c>
      <c r="L280" s="41" t="n">
        <f aca="false">SUM(J280:K280)</f>
        <v>20000</v>
      </c>
    </row>
    <row r="281" customFormat="false" ht="47.25" hidden="false" customHeight="false" outlineLevel="0" collapsed="false">
      <c r="A281" s="42" t="s">
        <v>148</v>
      </c>
      <c r="B281" s="43" t="s">
        <v>224</v>
      </c>
      <c r="C281" s="43" t="s">
        <v>133</v>
      </c>
      <c r="D281" s="43" t="s">
        <v>59</v>
      </c>
      <c r="E281" s="44" t="s">
        <v>102</v>
      </c>
      <c r="F281" s="45" t="s">
        <v>110</v>
      </c>
      <c r="G281" s="46" t="n">
        <f aca="false">G282</f>
        <v>20000</v>
      </c>
      <c r="H281" s="46" t="n">
        <f aca="false">H282</f>
        <v>0</v>
      </c>
      <c r="I281" s="46" t="n">
        <f aca="false">SUM(G281:H281)</f>
        <v>20000</v>
      </c>
      <c r="J281" s="47" t="n">
        <f aca="false">J282</f>
        <v>20000</v>
      </c>
      <c r="K281" s="47" t="n">
        <f aca="false">K282</f>
        <v>0</v>
      </c>
      <c r="L281" s="47" t="n">
        <f aca="false">SUM(J281:K281)</f>
        <v>20000</v>
      </c>
    </row>
    <row r="282" customFormat="false" ht="15.75" hidden="false" customHeight="false" outlineLevel="0" collapsed="false">
      <c r="A282" s="71" t="s">
        <v>149</v>
      </c>
      <c r="B282" s="43" t="s">
        <v>224</v>
      </c>
      <c r="C282" s="43" t="s">
        <v>133</v>
      </c>
      <c r="D282" s="43" t="s">
        <v>59</v>
      </c>
      <c r="E282" s="44" t="s">
        <v>102</v>
      </c>
      <c r="F282" s="45" t="s">
        <v>150</v>
      </c>
      <c r="G282" s="46" t="n">
        <v>20000</v>
      </c>
      <c r="H282" s="46"/>
      <c r="I282" s="46" t="n">
        <f aca="false">SUM(G282:H282)</f>
        <v>20000</v>
      </c>
      <c r="J282" s="47" t="n">
        <v>20000</v>
      </c>
      <c r="K282" s="47"/>
      <c r="L282" s="47" t="n">
        <f aca="false">SUM(J282:K282)</f>
        <v>20000</v>
      </c>
    </row>
    <row r="283" customFormat="false" ht="15.75" hidden="false" customHeight="false" outlineLevel="0" collapsed="false">
      <c r="A283" s="36" t="s">
        <v>229</v>
      </c>
      <c r="B283" s="37" t="s">
        <v>224</v>
      </c>
      <c r="C283" s="37" t="s">
        <v>133</v>
      </c>
      <c r="D283" s="37" t="s">
        <v>59</v>
      </c>
      <c r="E283" s="37" t="s">
        <v>230</v>
      </c>
      <c r="F283" s="39"/>
      <c r="G283" s="40" t="n">
        <f aca="false">G284</f>
        <v>12922659</v>
      </c>
      <c r="H283" s="40" t="n">
        <f aca="false">H284</f>
        <v>0</v>
      </c>
      <c r="I283" s="40" t="n">
        <f aca="false">SUM(G283:H283)</f>
        <v>12922659</v>
      </c>
      <c r="J283" s="41" t="n">
        <f aca="false">J284</f>
        <v>12922659</v>
      </c>
      <c r="K283" s="41" t="n">
        <f aca="false">K284</f>
        <v>0</v>
      </c>
      <c r="L283" s="41" t="n">
        <f aca="false">SUM(J283:K283)</f>
        <v>12922659</v>
      </c>
    </row>
    <row r="284" customFormat="false" ht="47.25" hidden="false" customHeight="false" outlineLevel="0" collapsed="false">
      <c r="A284" s="42" t="s">
        <v>148</v>
      </c>
      <c r="B284" s="43" t="s">
        <v>224</v>
      </c>
      <c r="C284" s="43" t="s">
        <v>133</v>
      </c>
      <c r="D284" s="43" t="s">
        <v>59</v>
      </c>
      <c r="E284" s="43" t="s">
        <v>230</v>
      </c>
      <c r="F284" s="45" t="s">
        <v>110</v>
      </c>
      <c r="G284" s="46" t="n">
        <f aca="false">G285</f>
        <v>12922659</v>
      </c>
      <c r="H284" s="46" t="n">
        <f aca="false">H285</f>
        <v>0</v>
      </c>
      <c r="I284" s="46" t="n">
        <f aca="false">SUM(G284:H284)</f>
        <v>12922659</v>
      </c>
      <c r="J284" s="47" t="n">
        <f aca="false">J285</f>
        <v>12922659</v>
      </c>
      <c r="K284" s="47" t="n">
        <f aca="false">K285</f>
        <v>0</v>
      </c>
      <c r="L284" s="47" t="n">
        <f aca="false">SUM(J284:K284)</f>
        <v>12922659</v>
      </c>
    </row>
    <row r="285" customFormat="false" ht="15.75" hidden="false" customHeight="false" outlineLevel="0" collapsed="false">
      <c r="A285" s="71" t="s">
        <v>149</v>
      </c>
      <c r="B285" s="43" t="s">
        <v>224</v>
      </c>
      <c r="C285" s="43" t="s">
        <v>133</v>
      </c>
      <c r="D285" s="43" t="s">
        <v>59</v>
      </c>
      <c r="E285" s="43" t="s">
        <v>230</v>
      </c>
      <c r="F285" s="45" t="s">
        <v>150</v>
      </c>
      <c r="G285" s="46" t="n">
        <v>12922659</v>
      </c>
      <c r="H285" s="46"/>
      <c r="I285" s="46" t="n">
        <f aca="false">SUM(G285:H285)</f>
        <v>12922659</v>
      </c>
      <c r="J285" s="47" t="n">
        <v>12922659</v>
      </c>
      <c r="K285" s="47"/>
      <c r="L285" s="47" t="n">
        <f aca="false">SUM(J285:K285)</f>
        <v>12922659</v>
      </c>
    </row>
    <row r="286" customFormat="false" ht="0.75" hidden="true" customHeight="true" outlineLevel="0" collapsed="false">
      <c r="A286" s="42" t="s">
        <v>153</v>
      </c>
      <c r="B286" s="43" t="s">
        <v>224</v>
      </c>
      <c r="C286" s="43" t="s">
        <v>133</v>
      </c>
      <c r="D286" s="43" t="s">
        <v>59</v>
      </c>
      <c r="E286" s="43" t="s">
        <v>230</v>
      </c>
      <c r="F286" s="45" t="s">
        <v>154</v>
      </c>
      <c r="G286" s="46"/>
      <c r="H286" s="46"/>
      <c r="I286" s="46" t="n">
        <f aca="false">SUM(G286:H286)</f>
        <v>0</v>
      </c>
      <c r="J286" s="67"/>
      <c r="K286" s="47"/>
      <c r="L286" s="67" t="n">
        <f aca="false">SUM(J286:K286)</f>
        <v>0</v>
      </c>
    </row>
    <row r="287" customFormat="false" ht="117" hidden="false" customHeight="true" outlineLevel="0" collapsed="false">
      <c r="A287" s="62" t="s">
        <v>231</v>
      </c>
      <c r="B287" s="37" t="s">
        <v>224</v>
      </c>
      <c r="C287" s="37" t="s">
        <v>133</v>
      </c>
      <c r="D287" s="37" t="s">
        <v>59</v>
      </c>
      <c r="E287" s="38" t="s">
        <v>232</v>
      </c>
      <c r="F287" s="39"/>
      <c r="G287" s="40" t="n">
        <f aca="false">G288</f>
        <v>42750876</v>
      </c>
      <c r="H287" s="40" t="n">
        <f aca="false">H288</f>
        <v>0</v>
      </c>
      <c r="I287" s="40" t="n">
        <f aca="false">SUM(G287:H287)</f>
        <v>42750876</v>
      </c>
      <c r="J287" s="41" t="n">
        <f aca="false">J288</f>
        <v>42750876</v>
      </c>
      <c r="K287" s="41" t="n">
        <f aca="false">K288</f>
        <v>0</v>
      </c>
      <c r="L287" s="41" t="n">
        <f aca="false">SUM(J287:K287)</f>
        <v>42750876</v>
      </c>
    </row>
    <row r="288" customFormat="false" ht="47.25" hidden="false" customHeight="false" outlineLevel="0" collapsed="false">
      <c r="A288" s="42" t="s">
        <v>148</v>
      </c>
      <c r="B288" s="43" t="s">
        <v>224</v>
      </c>
      <c r="C288" s="43" t="s">
        <v>133</v>
      </c>
      <c r="D288" s="43" t="s">
        <v>59</v>
      </c>
      <c r="E288" s="44" t="s">
        <v>232</v>
      </c>
      <c r="F288" s="45" t="s">
        <v>110</v>
      </c>
      <c r="G288" s="46" t="n">
        <f aca="false">G289</f>
        <v>42750876</v>
      </c>
      <c r="H288" s="46" t="n">
        <f aca="false">H289</f>
        <v>0</v>
      </c>
      <c r="I288" s="46" t="n">
        <f aca="false">SUM(G288:H288)</f>
        <v>42750876</v>
      </c>
      <c r="J288" s="47" t="n">
        <f aca="false">J289</f>
        <v>42750876</v>
      </c>
      <c r="K288" s="47" t="n">
        <f aca="false">K289</f>
        <v>0</v>
      </c>
      <c r="L288" s="47" t="n">
        <f aca="false">SUM(J288:K288)</f>
        <v>42750876</v>
      </c>
    </row>
    <row r="289" customFormat="false" ht="15.75" hidden="false" customHeight="false" outlineLevel="0" collapsed="false">
      <c r="A289" s="71" t="s">
        <v>149</v>
      </c>
      <c r="B289" s="43" t="s">
        <v>224</v>
      </c>
      <c r="C289" s="43" t="s">
        <v>133</v>
      </c>
      <c r="D289" s="43" t="s">
        <v>59</v>
      </c>
      <c r="E289" s="44" t="s">
        <v>232</v>
      </c>
      <c r="F289" s="45" t="s">
        <v>150</v>
      </c>
      <c r="G289" s="46" t="n">
        <v>42750876</v>
      </c>
      <c r="H289" s="46"/>
      <c r="I289" s="46" t="n">
        <f aca="false">SUM(G289:H289)</f>
        <v>42750876</v>
      </c>
      <c r="J289" s="47" t="n">
        <v>42750876</v>
      </c>
      <c r="K289" s="47"/>
      <c r="L289" s="47" t="n">
        <f aca="false">SUM(J289:K289)</f>
        <v>42750876</v>
      </c>
    </row>
    <row r="290" s="5" customFormat="true" ht="31.9" hidden="true" customHeight="true" outlineLevel="0" collapsed="false">
      <c r="A290" s="121" t="s">
        <v>233</v>
      </c>
      <c r="B290" s="37" t="s">
        <v>224</v>
      </c>
      <c r="C290" s="37" t="s">
        <v>133</v>
      </c>
      <c r="D290" s="37" t="s">
        <v>59</v>
      </c>
      <c r="E290" s="38" t="s">
        <v>234</v>
      </c>
      <c r="F290" s="39"/>
      <c r="G290" s="40"/>
      <c r="H290" s="40"/>
      <c r="I290" s="40" t="n">
        <f aca="false">SUM(G290:H290)</f>
        <v>0</v>
      </c>
      <c r="J290" s="85"/>
      <c r="K290" s="41"/>
      <c r="L290" s="85" t="n">
        <f aca="false">SUM(J290:K290)</f>
        <v>0</v>
      </c>
    </row>
    <row r="291" customFormat="false" ht="3.6" hidden="true" customHeight="true" outlineLevel="0" collapsed="false">
      <c r="A291" s="42" t="s">
        <v>148</v>
      </c>
      <c r="B291" s="43" t="s">
        <v>224</v>
      </c>
      <c r="C291" s="43" t="s">
        <v>133</v>
      </c>
      <c r="D291" s="43" t="s">
        <v>59</v>
      </c>
      <c r="E291" s="44" t="s">
        <v>234</v>
      </c>
      <c r="F291" s="45" t="s">
        <v>110</v>
      </c>
      <c r="G291" s="46"/>
      <c r="H291" s="46"/>
      <c r="I291" s="46" t="n">
        <f aca="false">SUM(G291:H291)</f>
        <v>0</v>
      </c>
      <c r="J291" s="67"/>
      <c r="K291" s="47"/>
      <c r="L291" s="67" t="n">
        <f aca="false">SUM(J291:K291)</f>
        <v>0</v>
      </c>
    </row>
    <row r="292" customFormat="false" ht="79.15" hidden="true" customHeight="true" outlineLevel="0" collapsed="false">
      <c r="A292" s="42" t="s">
        <v>235</v>
      </c>
      <c r="B292" s="43" t="s">
        <v>224</v>
      </c>
      <c r="C292" s="43" t="s">
        <v>133</v>
      </c>
      <c r="D292" s="43" t="s">
        <v>59</v>
      </c>
      <c r="E292" s="44" t="s">
        <v>234</v>
      </c>
      <c r="F292" s="45" t="s">
        <v>236</v>
      </c>
      <c r="G292" s="46"/>
      <c r="H292" s="46"/>
      <c r="I292" s="46" t="n">
        <f aca="false">SUM(G292:H292)</f>
        <v>0</v>
      </c>
      <c r="J292" s="67"/>
      <c r="K292" s="47"/>
      <c r="L292" s="67" t="n">
        <f aca="false">SUM(J292:K292)</f>
        <v>0</v>
      </c>
    </row>
    <row r="293" customFormat="false" ht="0.6" hidden="true" customHeight="true" outlineLevel="0" collapsed="false">
      <c r="A293" s="55" t="s">
        <v>237</v>
      </c>
      <c r="B293" s="37" t="s">
        <v>224</v>
      </c>
      <c r="C293" s="37" t="s">
        <v>133</v>
      </c>
      <c r="D293" s="37" t="s">
        <v>59</v>
      </c>
      <c r="E293" s="38" t="s">
        <v>238</v>
      </c>
      <c r="F293" s="39"/>
      <c r="G293" s="40"/>
      <c r="H293" s="40"/>
      <c r="I293" s="40" t="n">
        <f aca="false">SUM(G293:H293)</f>
        <v>0</v>
      </c>
      <c r="J293" s="85"/>
      <c r="K293" s="41"/>
      <c r="L293" s="85" t="n">
        <f aca="false">SUM(J293:K293)</f>
        <v>0</v>
      </c>
    </row>
    <row r="294" customFormat="false" ht="1.9" hidden="true" customHeight="true" outlineLevel="0" collapsed="false">
      <c r="A294" s="42" t="s">
        <v>148</v>
      </c>
      <c r="B294" s="43" t="s">
        <v>224</v>
      </c>
      <c r="C294" s="43" t="s">
        <v>133</v>
      </c>
      <c r="D294" s="43" t="s">
        <v>59</v>
      </c>
      <c r="E294" s="44" t="s">
        <v>238</v>
      </c>
      <c r="F294" s="45" t="s">
        <v>110</v>
      </c>
      <c r="G294" s="46"/>
      <c r="H294" s="46"/>
      <c r="I294" s="46" t="n">
        <f aca="false">SUM(G294:H294)</f>
        <v>0</v>
      </c>
      <c r="J294" s="67"/>
      <c r="K294" s="47"/>
      <c r="L294" s="67" t="n">
        <f aca="false">SUM(J294:K294)</f>
        <v>0</v>
      </c>
    </row>
    <row r="295" customFormat="false" ht="36" hidden="true" customHeight="true" outlineLevel="0" collapsed="false">
      <c r="A295" s="42" t="s">
        <v>153</v>
      </c>
      <c r="B295" s="43" t="s">
        <v>224</v>
      </c>
      <c r="C295" s="43" t="s">
        <v>133</v>
      </c>
      <c r="D295" s="43" t="s">
        <v>59</v>
      </c>
      <c r="E295" s="44" t="s">
        <v>238</v>
      </c>
      <c r="F295" s="45" t="s">
        <v>154</v>
      </c>
      <c r="G295" s="46"/>
      <c r="H295" s="46"/>
      <c r="I295" s="46" t="n">
        <f aca="false">SUM(G295:H295)</f>
        <v>0</v>
      </c>
      <c r="J295" s="67"/>
      <c r="K295" s="47"/>
      <c r="L295" s="67" t="n">
        <f aca="false">SUM(J295:K295)</f>
        <v>0</v>
      </c>
    </row>
    <row r="296" customFormat="false" ht="30" hidden="false" customHeight="true" outlineLevel="0" collapsed="false">
      <c r="A296" s="31" t="s">
        <v>155</v>
      </c>
      <c r="B296" s="30" t="s">
        <v>224</v>
      </c>
      <c r="C296" s="30" t="s">
        <v>133</v>
      </c>
      <c r="D296" s="30" t="s">
        <v>133</v>
      </c>
      <c r="E296" s="32"/>
      <c r="F296" s="33"/>
      <c r="G296" s="34" t="n">
        <f aca="false">G306+G303</f>
        <v>161000</v>
      </c>
      <c r="H296" s="34" t="n">
        <f aca="false">H306+H303+H297</f>
        <v>504000</v>
      </c>
      <c r="I296" s="34" t="n">
        <f aca="false">SUM(G296:H296)</f>
        <v>665000</v>
      </c>
      <c r="J296" s="35" t="n">
        <f aca="false">J306+J303</f>
        <v>161000</v>
      </c>
      <c r="K296" s="35" t="n">
        <f aca="false">K306+K303+K297</f>
        <v>504000</v>
      </c>
      <c r="L296" s="35" t="n">
        <f aca="false">SUM(J296:K296)</f>
        <v>665000</v>
      </c>
    </row>
    <row r="297" customFormat="false" ht="32.45" hidden="false" customHeight="true" outlineLevel="0" collapsed="false">
      <c r="A297" s="55" t="s">
        <v>239</v>
      </c>
      <c r="B297" s="37" t="s">
        <v>224</v>
      </c>
      <c r="C297" s="37" t="s">
        <v>133</v>
      </c>
      <c r="D297" s="37" t="s">
        <v>133</v>
      </c>
      <c r="E297" s="38" t="s">
        <v>240</v>
      </c>
      <c r="F297" s="39"/>
      <c r="G297" s="40"/>
      <c r="H297" s="40" t="n">
        <f aca="false">H298</f>
        <v>504000</v>
      </c>
      <c r="I297" s="40" t="n">
        <f aca="false">SUM(G297:H297)</f>
        <v>504000</v>
      </c>
      <c r="J297" s="85"/>
      <c r="K297" s="41" t="n">
        <f aca="false">K298</f>
        <v>504000</v>
      </c>
      <c r="L297" s="41" t="n">
        <f aca="false">SUM(J297:K297)</f>
        <v>504000</v>
      </c>
    </row>
    <row r="298" customFormat="false" ht="53.45" hidden="false" customHeight="true" outlineLevel="0" collapsed="false">
      <c r="A298" s="42" t="s">
        <v>148</v>
      </c>
      <c r="B298" s="43" t="s">
        <v>224</v>
      </c>
      <c r="C298" s="43" t="s">
        <v>133</v>
      </c>
      <c r="D298" s="43" t="s">
        <v>133</v>
      </c>
      <c r="E298" s="44" t="s">
        <v>240</v>
      </c>
      <c r="F298" s="45" t="s">
        <v>110</v>
      </c>
      <c r="G298" s="34"/>
      <c r="H298" s="46" t="n">
        <f aca="false">H299</f>
        <v>504000</v>
      </c>
      <c r="I298" s="46" t="n">
        <f aca="false">SUM(G298:H298)</f>
        <v>504000</v>
      </c>
      <c r="J298" s="122"/>
      <c r="K298" s="47" t="n">
        <f aca="false">K299</f>
        <v>504000</v>
      </c>
      <c r="L298" s="47" t="n">
        <f aca="false">SUM(J298:K298)</f>
        <v>504000</v>
      </c>
    </row>
    <row r="299" customFormat="false" ht="21.6" hidden="false" customHeight="true" outlineLevel="0" collapsed="false">
      <c r="A299" s="71" t="s">
        <v>149</v>
      </c>
      <c r="B299" s="43" t="s">
        <v>224</v>
      </c>
      <c r="C299" s="43" t="s">
        <v>133</v>
      </c>
      <c r="D299" s="43" t="s">
        <v>133</v>
      </c>
      <c r="E299" s="44" t="s">
        <v>240</v>
      </c>
      <c r="F299" s="45" t="s">
        <v>150</v>
      </c>
      <c r="G299" s="34"/>
      <c r="H299" s="46" t="n">
        <v>504000</v>
      </c>
      <c r="I299" s="46" t="n">
        <f aca="false">SUM(G299:H299)</f>
        <v>504000</v>
      </c>
      <c r="J299" s="122"/>
      <c r="K299" s="47" t="n">
        <v>504000</v>
      </c>
      <c r="L299" s="47" t="n">
        <f aca="false">SUM(J299:K299)</f>
        <v>504000</v>
      </c>
    </row>
    <row r="300" s="5" customFormat="true" ht="16.9" hidden="true" customHeight="true" outlineLevel="0" collapsed="false">
      <c r="A300" s="104" t="s">
        <v>241</v>
      </c>
      <c r="B300" s="37" t="s">
        <v>224</v>
      </c>
      <c r="C300" s="37" t="s">
        <v>133</v>
      </c>
      <c r="D300" s="37" t="s">
        <v>133</v>
      </c>
      <c r="E300" s="38" t="s">
        <v>242</v>
      </c>
      <c r="F300" s="39"/>
      <c r="G300" s="34"/>
      <c r="H300" s="34"/>
      <c r="I300" s="34" t="n">
        <f aca="false">SUM(G300:H300)</f>
        <v>0</v>
      </c>
      <c r="J300" s="122"/>
      <c r="K300" s="35"/>
      <c r="L300" s="122" t="n">
        <f aca="false">SUM(J300:K300)</f>
        <v>0</v>
      </c>
    </row>
    <row r="301" customFormat="false" ht="11.45" hidden="true" customHeight="true" outlineLevel="0" collapsed="false">
      <c r="A301" s="42" t="s">
        <v>148</v>
      </c>
      <c r="B301" s="43" t="s">
        <v>224</v>
      </c>
      <c r="C301" s="43" t="s">
        <v>133</v>
      </c>
      <c r="D301" s="43" t="s">
        <v>133</v>
      </c>
      <c r="E301" s="44" t="s">
        <v>242</v>
      </c>
      <c r="F301" s="45" t="s">
        <v>110</v>
      </c>
      <c r="G301" s="34"/>
      <c r="H301" s="34"/>
      <c r="I301" s="34" t="n">
        <f aca="false">SUM(G301:H301)</f>
        <v>0</v>
      </c>
      <c r="J301" s="122"/>
      <c r="K301" s="35"/>
      <c r="L301" s="122" t="n">
        <f aca="false">SUM(J301:K301)</f>
        <v>0</v>
      </c>
    </row>
    <row r="302" customFormat="false" ht="9" hidden="true" customHeight="true" outlineLevel="0" collapsed="false">
      <c r="A302" s="42" t="s">
        <v>235</v>
      </c>
      <c r="B302" s="43" t="s">
        <v>224</v>
      </c>
      <c r="C302" s="43" t="s">
        <v>133</v>
      </c>
      <c r="D302" s="43" t="s">
        <v>133</v>
      </c>
      <c r="E302" s="44" t="s">
        <v>242</v>
      </c>
      <c r="F302" s="45" t="s">
        <v>236</v>
      </c>
      <c r="G302" s="34"/>
      <c r="H302" s="34"/>
      <c r="I302" s="34" t="n">
        <f aca="false">SUM(G302:H302)</f>
        <v>0</v>
      </c>
      <c r="J302" s="122"/>
      <c r="K302" s="35"/>
      <c r="L302" s="122" t="n">
        <f aca="false">SUM(J302:K302)</f>
        <v>0</v>
      </c>
    </row>
    <row r="303" s="5" customFormat="true" ht="31.5" hidden="false" customHeight="false" outlineLevel="0" collapsed="false">
      <c r="A303" s="36" t="s">
        <v>243</v>
      </c>
      <c r="B303" s="37" t="s">
        <v>224</v>
      </c>
      <c r="C303" s="37" t="s">
        <v>133</v>
      </c>
      <c r="D303" s="37" t="s">
        <v>133</v>
      </c>
      <c r="E303" s="38" t="s">
        <v>244</v>
      </c>
      <c r="F303" s="39"/>
      <c r="G303" s="40" t="n">
        <f aca="false">G304</f>
        <v>23000</v>
      </c>
      <c r="H303" s="40" t="n">
        <f aca="false">H304</f>
        <v>0</v>
      </c>
      <c r="I303" s="40" t="n">
        <f aca="false">SUM(G303:H303)</f>
        <v>23000</v>
      </c>
      <c r="J303" s="41" t="n">
        <f aca="false">J304</f>
        <v>23000</v>
      </c>
      <c r="K303" s="41" t="n">
        <f aca="false">K304</f>
        <v>0</v>
      </c>
      <c r="L303" s="41" t="n">
        <f aca="false">SUM(J303:K303)</f>
        <v>23000</v>
      </c>
    </row>
    <row r="304" s="54" customFormat="true" ht="47.25" hidden="false" customHeight="false" outlineLevel="0" collapsed="false">
      <c r="A304" s="42" t="s">
        <v>148</v>
      </c>
      <c r="B304" s="43" t="s">
        <v>224</v>
      </c>
      <c r="C304" s="43" t="s">
        <v>133</v>
      </c>
      <c r="D304" s="43" t="s">
        <v>133</v>
      </c>
      <c r="E304" s="44" t="s">
        <v>244</v>
      </c>
      <c r="F304" s="45" t="s">
        <v>110</v>
      </c>
      <c r="G304" s="46" t="n">
        <f aca="false">G305</f>
        <v>23000</v>
      </c>
      <c r="H304" s="46" t="n">
        <f aca="false">H305</f>
        <v>0</v>
      </c>
      <c r="I304" s="46" t="n">
        <f aca="false">SUM(G304:H304)</f>
        <v>23000</v>
      </c>
      <c r="J304" s="47" t="n">
        <f aca="false">J305</f>
        <v>23000</v>
      </c>
      <c r="K304" s="47" t="n">
        <f aca="false">K305</f>
        <v>0</v>
      </c>
      <c r="L304" s="47" t="n">
        <f aca="false">SUM(J304:K304)</f>
        <v>23000</v>
      </c>
    </row>
    <row r="305" s="54" customFormat="true" ht="15.75" hidden="false" customHeight="false" outlineLevel="0" collapsed="false">
      <c r="A305" s="71" t="s">
        <v>149</v>
      </c>
      <c r="B305" s="43" t="s">
        <v>224</v>
      </c>
      <c r="C305" s="43" t="s">
        <v>133</v>
      </c>
      <c r="D305" s="43" t="s">
        <v>133</v>
      </c>
      <c r="E305" s="44" t="s">
        <v>244</v>
      </c>
      <c r="F305" s="45" t="s">
        <v>150</v>
      </c>
      <c r="G305" s="46" t="n">
        <v>23000</v>
      </c>
      <c r="H305" s="46"/>
      <c r="I305" s="46" t="n">
        <f aca="false">SUM(G305:H305)</f>
        <v>23000</v>
      </c>
      <c r="J305" s="47" t="n">
        <v>23000</v>
      </c>
      <c r="K305" s="47"/>
      <c r="L305" s="47" t="n">
        <f aca="false">SUM(J305:K305)</f>
        <v>23000</v>
      </c>
    </row>
    <row r="306" customFormat="false" ht="34.9" hidden="false" customHeight="true" outlineLevel="0" collapsed="false">
      <c r="A306" s="36" t="s">
        <v>156</v>
      </c>
      <c r="B306" s="37" t="s">
        <v>224</v>
      </c>
      <c r="C306" s="37" t="s">
        <v>133</v>
      </c>
      <c r="D306" s="37" t="s">
        <v>133</v>
      </c>
      <c r="E306" s="38" t="s">
        <v>157</v>
      </c>
      <c r="F306" s="39"/>
      <c r="G306" s="40" t="n">
        <f aca="false">G307</f>
        <v>138000</v>
      </c>
      <c r="H306" s="40" t="n">
        <f aca="false">H307</f>
        <v>0</v>
      </c>
      <c r="I306" s="40" t="n">
        <f aca="false">SUM(G306:H306)</f>
        <v>138000</v>
      </c>
      <c r="J306" s="41" t="n">
        <f aca="false">J307</f>
        <v>138000</v>
      </c>
      <c r="K306" s="41" t="n">
        <f aca="false">K307</f>
        <v>0</v>
      </c>
      <c r="L306" s="41" t="n">
        <f aca="false">SUM(J306:K306)</f>
        <v>138000</v>
      </c>
    </row>
    <row r="307" customFormat="false" ht="31.5" hidden="false" customHeight="false" outlineLevel="0" collapsed="false">
      <c r="A307" s="42" t="s">
        <v>34</v>
      </c>
      <c r="B307" s="43" t="s">
        <v>224</v>
      </c>
      <c r="C307" s="43" t="s">
        <v>133</v>
      </c>
      <c r="D307" s="43" t="s">
        <v>133</v>
      </c>
      <c r="E307" s="44" t="s">
        <v>157</v>
      </c>
      <c r="F307" s="45" t="s">
        <v>35</v>
      </c>
      <c r="G307" s="46" t="n">
        <f aca="false">G308</f>
        <v>138000</v>
      </c>
      <c r="H307" s="46" t="n">
        <f aca="false">H308</f>
        <v>0</v>
      </c>
      <c r="I307" s="46" t="n">
        <f aca="false">SUM(G307:H307)</f>
        <v>138000</v>
      </c>
      <c r="J307" s="47" t="n">
        <f aca="false">J308</f>
        <v>138000</v>
      </c>
      <c r="K307" s="47" t="n">
        <f aca="false">K308</f>
        <v>0</v>
      </c>
      <c r="L307" s="47" t="n">
        <f aca="false">SUM(J307:K307)</f>
        <v>138000</v>
      </c>
    </row>
    <row r="308" customFormat="false" ht="48.6" hidden="false" customHeight="true" outlineLevel="0" collapsed="false">
      <c r="A308" s="42" t="s">
        <v>36</v>
      </c>
      <c r="B308" s="43" t="s">
        <v>224</v>
      </c>
      <c r="C308" s="43" t="s">
        <v>133</v>
      </c>
      <c r="D308" s="43" t="s">
        <v>133</v>
      </c>
      <c r="E308" s="44" t="s">
        <v>157</v>
      </c>
      <c r="F308" s="45" t="s">
        <v>37</v>
      </c>
      <c r="G308" s="46" t="n">
        <v>138000</v>
      </c>
      <c r="H308" s="46"/>
      <c r="I308" s="46" t="n">
        <f aca="false">SUM(G308:H308)</f>
        <v>138000</v>
      </c>
      <c r="J308" s="47" t="n">
        <v>138000</v>
      </c>
      <c r="K308" s="47"/>
      <c r="L308" s="47" t="n">
        <f aca="false">SUM(J308:K308)</f>
        <v>138000</v>
      </c>
    </row>
    <row r="309" customFormat="false" ht="1.15" hidden="true" customHeight="true" outlineLevel="0" collapsed="false">
      <c r="A309" s="42" t="s">
        <v>148</v>
      </c>
      <c r="B309" s="43" t="s">
        <v>224</v>
      </c>
      <c r="C309" s="43" t="s">
        <v>133</v>
      </c>
      <c r="D309" s="43" t="s">
        <v>133</v>
      </c>
      <c r="E309" s="44" t="s">
        <v>157</v>
      </c>
      <c r="F309" s="45" t="s">
        <v>110</v>
      </c>
      <c r="G309" s="46"/>
      <c r="H309" s="46"/>
      <c r="I309" s="46" t="n">
        <f aca="false">SUM(G309:H309)</f>
        <v>0</v>
      </c>
      <c r="J309" s="67"/>
      <c r="K309" s="47"/>
      <c r="L309" s="67" t="n">
        <f aca="false">SUM(J309:K309)</f>
        <v>0</v>
      </c>
    </row>
    <row r="310" customFormat="false" ht="78.75" hidden="true" customHeight="false" outlineLevel="0" collapsed="false">
      <c r="A310" s="42" t="s">
        <v>235</v>
      </c>
      <c r="B310" s="43" t="s">
        <v>224</v>
      </c>
      <c r="C310" s="43" t="s">
        <v>133</v>
      </c>
      <c r="D310" s="43" t="s">
        <v>133</v>
      </c>
      <c r="E310" s="44" t="s">
        <v>157</v>
      </c>
      <c r="F310" s="45" t="s">
        <v>236</v>
      </c>
      <c r="G310" s="46"/>
      <c r="H310" s="46"/>
      <c r="I310" s="46" t="n">
        <f aca="false">SUM(G310:H310)</f>
        <v>0</v>
      </c>
      <c r="J310" s="67"/>
      <c r="K310" s="47"/>
      <c r="L310" s="67" t="n">
        <f aca="false">SUM(J310:K310)</f>
        <v>0</v>
      </c>
    </row>
    <row r="311" customFormat="false" ht="22.15" hidden="false" customHeight="true" outlineLevel="0" collapsed="false">
      <c r="A311" s="31" t="s">
        <v>245</v>
      </c>
      <c r="B311" s="30" t="s">
        <v>224</v>
      </c>
      <c r="C311" s="30" t="s">
        <v>133</v>
      </c>
      <c r="D311" s="30" t="s">
        <v>66</v>
      </c>
      <c r="E311" s="32"/>
      <c r="F311" s="33"/>
      <c r="G311" s="34" t="n">
        <f aca="false">G312+G315+G318+G321+G328+G333+G336</f>
        <v>11325421</v>
      </c>
      <c r="H311" s="34" t="n">
        <f aca="false">H312+H315+H318+H321+H328+H333+H336</f>
        <v>0</v>
      </c>
      <c r="I311" s="34" t="n">
        <f aca="false">SUM(G311:H311)</f>
        <v>11325421</v>
      </c>
      <c r="J311" s="35" t="n">
        <f aca="false">J312+J315+J318+J321+J328+J333+J336</f>
        <v>11325421</v>
      </c>
      <c r="K311" s="35" t="n">
        <f aca="false">K312+K315+K318+K321+K328+K333+K336</f>
        <v>0</v>
      </c>
      <c r="L311" s="35" t="n">
        <f aca="false">SUM(J311:K311)</f>
        <v>11325421</v>
      </c>
    </row>
    <row r="312" customFormat="false" ht="36" hidden="false" customHeight="true" outlineLevel="0" collapsed="false">
      <c r="A312" s="36" t="s">
        <v>75</v>
      </c>
      <c r="B312" s="37" t="s">
        <v>224</v>
      </c>
      <c r="C312" s="37" t="s">
        <v>133</v>
      </c>
      <c r="D312" s="37" t="s">
        <v>66</v>
      </c>
      <c r="E312" s="38" t="s">
        <v>76</v>
      </c>
      <c r="F312" s="39"/>
      <c r="G312" s="40" t="n">
        <f aca="false">G313</f>
        <v>500</v>
      </c>
      <c r="H312" s="40" t="n">
        <f aca="false">H313</f>
        <v>0</v>
      </c>
      <c r="I312" s="40" t="n">
        <f aca="false">SUM(G312:H312)</f>
        <v>500</v>
      </c>
      <c r="J312" s="41" t="n">
        <f aca="false">J313</f>
        <v>500</v>
      </c>
      <c r="K312" s="41" t="n">
        <f aca="false">K313</f>
        <v>0</v>
      </c>
      <c r="L312" s="41" t="n">
        <f aca="false">SUM(J312:K312)</f>
        <v>500</v>
      </c>
    </row>
    <row r="313" s="54" customFormat="true" ht="36" hidden="false" customHeight="true" outlineLevel="0" collapsed="false">
      <c r="A313" s="42" t="s">
        <v>34</v>
      </c>
      <c r="B313" s="43" t="s">
        <v>224</v>
      </c>
      <c r="C313" s="43" t="s">
        <v>133</v>
      </c>
      <c r="D313" s="43" t="s">
        <v>66</v>
      </c>
      <c r="E313" s="44" t="s">
        <v>76</v>
      </c>
      <c r="F313" s="45" t="s">
        <v>35</v>
      </c>
      <c r="G313" s="46" t="n">
        <f aca="false">G314</f>
        <v>500</v>
      </c>
      <c r="H313" s="46" t="n">
        <f aca="false">H314</f>
        <v>0</v>
      </c>
      <c r="I313" s="46" t="n">
        <f aca="false">SUM(G313:H313)</f>
        <v>500</v>
      </c>
      <c r="J313" s="47" t="n">
        <f aca="false">J314</f>
        <v>500</v>
      </c>
      <c r="K313" s="47" t="n">
        <f aca="false">K314</f>
        <v>0</v>
      </c>
      <c r="L313" s="47" t="n">
        <f aca="false">SUM(J313:K313)</f>
        <v>500</v>
      </c>
    </row>
    <row r="314" s="54" customFormat="true" ht="57" hidden="false" customHeight="true" outlineLevel="0" collapsed="false">
      <c r="A314" s="42" t="s">
        <v>36</v>
      </c>
      <c r="B314" s="43" t="s">
        <v>224</v>
      </c>
      <c r="C314" s="43" t="s">
        <v>133</v>
      </c>
      <c r="D314" s="43" t="s">
        <v>66</v>
      </c>
      <c r="E314" s="44" t="s">
        <v>76</v>
      </c>
      <c r="F314" s="45" t="s">
        <v>37</v>
      </c>
      <c r="G314" s="46" t="n">
        <v>500</v>
      </c>
      <c r="H314" s="46"/>
      <c r="I314" s="46" t="n">
        <f aca="false">SUM(G314:H314)</f>
        <v>500</v>
      </c>
      <c r="J314" s="47" t="n">
        <v>500</v>
      </c>
      <c r="K314" s="47"/>
      <c r="L314" s="47" t="n">
        <f aca="false">SUM(J314:K314)</f>
        <v>500</v>
      </c>
    </row>
    <row r="315" customFormat="false" ht="31.5" hidden="false" customHeight="false" outlineLevel="0" collapsed="false">
      <c r="A315" s="36" t="s">
        <v>130</v>
      </c>
      <c r="B315" s="37" t="s">
        <v>224</v>
      </c>
      <c r="C315" s="37" t="s">
        <v>133</v>
      </c>
      <c r="D315" s="37" t="s">
        <v>66</v>
      </c>
      <c r="E315" s="38" t="s">
        <v>131</v>
      </c>
      <c r="F315" s="45"/>
      <c r="G315" s="40" t="n">
        <f aca="false">G316</f>
        <v>7500</v>
      </c>
      <c r="H315" s="40" t="n">
        <f aca="false">H316</f>
        <v>0</v>
      </c>
      <c r="I315" s="40" t="n">
        <f aca="false">SUM(G315:H315)</f>
        <v>7500</v>
      </c>
      <c r="J315" s="41" t="n">
        <f aca="false">J316</f>
        <v>7500</v>
      </c>
      <c r="K315" s="41" t="n">
        <f aca="false">K316</f>
        <v>0</v>
      </c>
      <c r="L315" s="41" t="n">
        <f aca="false">SUM(J315:K315)</f>
        <v>7500</v>
      </c>
    </row>
    <row r="316" customFormat="false" ht="31.5" hidden="false" customHeight="false" outlineLevel="0" collapsed="false">
      <c r="A316" s="42" t="s">
        <v>34</v>
      </c>
      <c r="B316" s="43" t="s">
        <v>224</v>
      </c>
      <c r="C316" s="43" t="s">
        <v>133</v>
      </c>
      <c r="D316" s="43" t="s">
        <v>66</v>
      </c>
      <c r="E316" s="44" t="s">
        <v>131</v>
      </c>
      <c r="F316" s="45" t="s">
        <v>35</v>
      </c>
      <c r="G316" s="46" t="n">
        <f aca="false">G317</f>
        <v>7500</v>
      </c>
      <c r="H316" s="46" t="n">
        <f aca="false">H317</f>
        <v>0</v>
      </c>
      <c r="I316" s="46" t="n">
        <f aca="false">SUM(G316:H316)</f>
        <v>7500</v>
      </c>
      <c r="J316" s="47" t="n">
        <f aca="false">J317</f>
        <v>7500</v>
      </c>
      <c r="K316" s="47" t="n">
        <f aca="false">K317</f>
        <v>0</v>
      </c>
      <c r="L316" s="47" t="n">
        <f aca="false">SUM(J316:K316)</f>
        <v>7500</v>
      </c>
    </row>
    <row r="317" customFormat="false" ht="47.25" hidden="false" customHeight="false" outlineLevel="0" collapsed="false">
      <c r="A317" s="42" t="s">
        <v>36</v>
      </c>
      <c r="B317" s="43" t="s">
        <v>224</v>
      </c>
      <c r="C317" s="43" t="s">
        <v>133</v>
      </c>
      <c r="D317" s="43" t="s">
        <v>66</v>
      </c>
      <c r="E317" s="44" t="s">
        <v>131</v>
      </c>
      <c r="F317" s="45" t="s">
        <v>37</v>
      </c>
      <c r="G317" s="46" t="n">
        <v>7500</v>
      </c>
      <c r="H317" s="46"/>
      <c r="I317" s="46" t="n">
        <f aca="false">SUM(G317:H317)</f>
        <v>7500</v>
      </c>
      <c r="J317" s="47" t="n">
        <v>7500</v>
      </c>
      <c r="K317" s="47"/>
      <c r="L317" s="47" t="n">
        <f aca="false">SUM(J317:K317)</f>
        <v>7500</v>
      </c>
    </row>
    <row r="318" customFormat="false" ht="47.25" hidden="false" customHeight="false" outlineLevel="0" collapsed="false">
      <c r="A318" s="36" t="s">
        <v>32</v>
      </c>
      <c r="B318" s="37" t="s">
        <v>224</v>
      </c>
      <c r="C318" s="37" t="s">
        <v>133</v>
      </c>
      <c r="D318" s="37" t="s">
        <v>66</v>
      </c>
      <c r="E318" s="38" t="s">
        <v>246</v>
      </c>
      <c r="F318" s="33"/>
      <c r="G318" s="40" t="n">
        <f aca="false">G319</f>
        <v>836013</v>
      </c>
      <c r="H318" s="40" t="n">
        <f aca="false">H319</f>
        <v>0</v>
      </c>
      <c r="I318" s="40" t="n">
        <f aca="false">SUM(G318:H318)</f>
        <v>836013</v>
      </c>
      <c r="J318" s="41" t="n">
        <f aca="false">J319</f>
        <v>836013</v>
      </c>
      <c r="K318" s="41" t="n">
        <f aca="false">K319</f>
        <v>0</v>
      </c>
      <c r="L318" s="41" t="n">
        <f aca="false">SUM(J318:K318)</f>
        <v>836013</v>
      </c>
    </row>
    <row r="319" customFormat="false" ht="94.5" hidden="false" customHeight="false" outlineLevel="0" collapsed="false">
      <c r="A319" s="42" t="s">
        <v>28</v>
      </c>
      <c r="B319" s="43" t="s">
        <v>224</v>
      </c>
      <c r="C319" s="43" t="s">
        <v>133</v>
      </c>
      <c r="D319" s="43" t="s">
        <v>66</v>
      </c>
      <c r="E319" s="44" t="s">
        <v>246</v>
      </c>
      <c r="F319" s="45" t="s">
        <v>29</v>
      </c>
      <c r="G319" s="46" t="n">
        <f aca="false">G320</f>
        <v>836013</v>
      </c>
      <c r="H319" s="46" t="n">
        <f aca="false">H320</f>
        <v>0</v>
      </c>
      <c r="I319" s="46" t="n">
        <f aca="false">SUM(G319:H319)</f>
        <v>836013</v>
      </c>
      <c r="J319" s="47" t="n">
        <f aca="false">J320</f>
        <v>836013</v>
      </c>
      <c r="K319" s="47" t="n">
        <f aca="false">K320</f>
        <v>0</v>
      </c>
      <c r="L319" s="47" t="n">
        <f aca="false">SUM(J319:K319)</f>
        <v>836013</v>
      </c>
    </row>
    <row r="320" customFormat="false" ht="31.5" hidden="false" customHeight="false" outlineLevel="0" collapsed="false">
      <c r="A320" s="42" t="s">
        <v>30</v>
      </c>
      <c r="B320" s="43" t="s">
        <v>224</v>
      </c>
      <c r="C320" s="43" t="s">
        <v>133</v>
      </c>
      <c r="D320" s="43" t="s">
        <v>66</v>
      </c>
      <c r="E320" s="44" t="s">
        <v>246</v>
      </c>
      <c r="F320" s="45" t="s">
        <v>31</v>
      </c>
      <c r="G320" s="46" t="n">
        <f aca="false">880014-44001</f>
        <v>836013</v>
      </c>
      <c r="H320" s="46"/>
      <c r="I320" s="46" t="n">
        <f aca="false">SUM(G320:H320)</f>
        <v>836013</v>
      </c>
      <c r="J320" s="47" t="n">
        <f aca="false">880014-44001</f>
        <v>836013</v>
      </c>
      <c r="K320" s="47"/>
      <c r="L320" s="47" t="n">
        <f aca="false">SUM(J320:K320)</f>
        <v>836013</v>
      </c>
    </row>
    <row r="321" customFormat="false" ht="31.5" hidden="false" customHeight="false" outlineLevel="0" collapsed="false">
      <c r="A321" s="36" t="s">
        <v>247</v>
      </c>
      <c r="B321" s="37" t="s">
        <v>224</v>
      </c>
      <c r="C321" s="37" t="s">
        <v>133</v>
      </c>
      <c r="D321" s="37" t="s">
        <v>66</v>
      </c>
      <c r="E321" s="38" t="s">
        <v>248</v>
      </c>
      <c r="F321" s="39"/>
      <c r="G321" s="40" t="n">
        <f aca="false">G322+G324+G326</f>
        <v>9500156</v>
      </c>
      <c r="H321" s="40" t="n">
        <f aca="false">H322+H324+H326</f>
        <v>0</v>
      </c>
      <c r="I321" s="40" t="n">
        <f aca="false">SUM(G321:H321)</f>
        <v>9500156</v>
      </c>
      <c r="J321" s="41" t="n">
        <f aca="false">J322+J324+J326</f>
        <v>9500156</v>
      </c>
      <c r="K321" s="41" t="n">
        <f aca="false">K322+K324+K326</f>
        <v>0</v>
      </c>
      <c r="L321" s="41" t="n">
        <f aca="false">SUM(J321:K321)</f>
        <v>9500156</v>
      </c>
    </row>
    <row r="322" customFormat="false" ht="94.5" hidden="false" customHeight="false" outlineLevel="0" collapsed="false">
      <c r="A322" s="42" t="s">
        <v>28</v>
      </c>
      <c r="B322" s="43" t="s">
        <v>224</v>
      </c>
      <c r="C322" s="43" t="s">
        <v>133</v>
      </c>
      <c r="D322" s="43" t="s">
        <v>66</v>
      </c>
      <c r="E322" s="44" t="s">
        <v>248</v>
      </c>
      <c r="F322" s="45" t="s">
        <v>29</v>
      </c>
      <c r="G322" s="46" t="n">
        <f aca="false">G323</f>
        <v>8641386</v>
      </c>
      <c r="H322" s="46" t="n">
        <f aca="false">H323</f>
        <v>0</v>
      </c>
      <c r="I322" s="46" t="n">
        <f aca="false">SUM(G322:H322)</f>
        <v>8641386</v>
      </c>
      <c r="J322" s="47" t="n">
        <f aca="false">J323</f>
        <v>8641386</v>
      </c>
      <c r="K322" s="47" t="n">
        <f aca="false">K323</f>
        <v>0</v>
      </c>
      <c r="L322" s="47" t="n">
        <f aca="false">SUM(J322:K322)</f>
        <v>8641386</v>
      </c>
    </row>
    <row r="323" customFormat="false" ht="31.5" hidden="false" customHeight="false" outlineLevel="0" collapsed="false">
      <c r="A323" s="42" t="s">
        <v>30</v>
      </c>
      <c r="B323" s="43" t="s">
        <v>224</v>
      </c>
      <c r="C323" s="43" t="s">
        <v>133</v>
      </c>
      <c r="D323" s="43" t="s">
        <v>66</v>
      </c>
      <c r="E323" s="44" t="s">
        <v>248</v>
      </c>
      <c r="F323" s="45" t="s">
        <v>31</v>
      </c>
      <c r="G323" s="46" t="n">
        <v>8641386</v>
      </c>
      <c r="H323" s="46"/>
      <c r="I323" s="46" t="n">
        <f aca="false">SUM(G323:H323)</f>
        <v>8641386</v>
      </c>
      <c r="J323" s="47" t="n">
        <v>8641386</v>
      </c>
      <c r="K323" s="47"/>
      <c r="L323" s="47" t="n">
        <f aca="false">SUM(J323:K323)</f>
        <v>8641386</v>
      </c>
    </row>
    <row r="324" customFormat="false" ht="31.5" hidden="false" customHeight="false" outlineLevel="0" collapsed="false">
      <c r="A324" s="42" t="s">
        <v>34</v>
      </c>
      <c r="B324" s="43" t="s">
        <v>224</v>
      </c>
      <c r="C324" s="43" t="s">
        <v>133</v>
      </c>
      <c r="D324" s="43" t="s">
        <v>66</v>
      </c>
      <c r="E324" s="44" t="s">
        <v>248</v>
      </c>
      <c r="F324" s="45" t="s">
        <v>35</v>
      </c>
      <c r="G324" s="46" t="n">
        <f aca="false">G325</f>
        <v>716270</v>
      </c>
      <c r="H324" s="46" t="n">
        <f aca="false">H325</f>
        <v>0</v>
      </c>
      <c r="I324" s="46" t="n">
        <f aca="false">SUM(G324:H324)</f>
        <v>716270</v>
      </c>
      <c r="J324" s="47" t="n">
        <f aca="false">J325</f>
        <v>716270</v>
      </c>
      <c r="K324" s="47" t="n">
        <f aca="false">K325</f>
        <v>0</v>
      </c>
      <c r="L324" s="47" t="n">
        <f aca="false">SUM(J324:K324)</f>
        <v>716270</v>
      </c>
    </row>
    <row r="325" customFormat="false" ht="47.25" hidden="false" customHeight="false" outlineLevel="0" collapsed="false">
      <c r="A325" s="42" t="s">
        <v>36</v>
      </c>
      <c r="B325" s="43" t="s">
        <v>224</v>
      </c>
      <c r="C325" s="43" t="s">
        <v>133</v>
      </c>
      <c r="D325" s="43" t="s">
        <v>66</v>
      </c>
      <c r="E325" s="44" t="s">
        <v>248</v>
      </c>
      <c r="F325" s="45" t="s">
        <v>37</v>
      </c>
      <c r="G325" s="46" t="n">
        <f aca="false">1216279-500009</f>
        <v>716270</v>
      </c>
      <c r="H325" s="46"/>
      <c r="I325" s="46" t="n">
        <f aca="false">SUM(G325:H325)</f>
        <v>716270</v>
      </c>
      <c r="J325" s="47" t="n">
        <f aca="false">1216279-500009</f>
        <v>716270</v>
      </c>
      <c r="K325" s="47"/>
      <c r="L325" s="47" t="n">
        <f aca="false">SUM(J325:K325)</f>
        <v>716270</v>
      </c>
    </row>
    <row r="326" customFormat="false" ht="15.75" hidden="false" customHeight="false" outlineLevel="0" collapsed="false">
      <c r="A326" s="42" t="s">
        <v>38</v>
      </c>
      <c r="B326" s="43" t="s">
        <v>224</v>
      </c>
      <c r="C326" s="43" t="s">
        <v>133</v>
      </c>
      <c r="D326" s="43" t="s">
        <v>66</v>
      </c>
      <c r="E326" s="44" t="s">
        <v>248</v>
      </c>
      <c r="F326" s="45" t="s">
        <v>39</v>
      </c>
      <c r="G326" s="46" t="n">
        <f aca="false">G327</f>
        <v>142500</v>
      </c>
      <c r="H326" s="46" t="n">
        <f aca="false">H327</f>
        <v>0</v>
      </c>
      <c r="I326" s="46" t="n">
        <f aca="false">SUM(G326:H326)</f>
        <v>142500</v>
      </c>
      <c r="J326" s="47" t="n">
        <f aca="false">J327</f>
        <v>142500</v>
      </c>
      <c r="K326" s="47" t="n">
        <f aca="false">K327</f>
        <v>0</v>
      </c>
      <c r="L326" s="47" t="n">
        <f aca="false">SUM(J326:K326)</f>
        <v>142500</v>
      </c>
    </row>
    <row r="327" customFormat="false" ht="15.75" hidden="false" customHeight="false" outlineLevel="0" collapsed="false">
      <c r="A327" s="42" t="s">
        <v>40</v>
      </c>
      <c r="B327" s="43" t="s">
        <v>224</v>
      </c>
      <c r="C327" s="43" t="s">
        <v>133</v>
      </c>
      <c r="D327" s="43" t="s">
        <v>66</v>
      </c>
      <c r="E327" s="44" t="s">
        <v>248</v>
      </c>
      <c r="F327" s="45" t="s">
        <v>41</v>
      </c>
      <c r="G327" s="46" t="n">
        <f aca="false">136500+6000</f>
        <v>142500</v>
      </c>
      <c r="H327" s="46"/>
      <c r="I327" s="46" t="n">
        <f aca="false">SUM(G327:H327)</f>
        <v>142500</v>
      </c>
      <c r="J327" s="47" t="n">
        <f aca="false">136500+6000</f>
        <v>142500</v>
      </c>
      <c r="K327" s="47"/>
      <c r="L327" s="47" t="n">
        <f aca="false">SUM(J327:K327)</f>
        <v>142500</v>
      </c>
    </row>
    <row r="328" customFormat="false" ht="51.6" hidden="false" customHeight="true" outlineLevel="0" collapsed="false">
      <c r="A328" s="36" t="s">
        <v>249</v>
      </c>
      <c r="B328" s="37" t="s">
        <v>224</v>
      </c>
      <c r="C328" s="37" t="s">
        <v>133</v>
      </c>
      <c r="D328" s="37" t="s">
        <v>66</v>
      </c>
      <c r="E328" s="38" t="s">
        <v>250</v>
      </c>
      <c r="F328" s="45"/>
      <c r="G328" s="40" t="n">
        <f aca="false">G329+G331</f>
        <v>181800</v>
      </c>
      <c r="H328" s="40" t="n">
        <f aca="false">H329+H331</f>
        <v>0</v>
      </c>
      <c r="I328" s="40" t="n">
        <f aca="false">SUM(G328:H328)</f>
        <v>181800</v>
      </c>
      <c r="J328" s="41" t="n">
        <f aca="false">J329+J331</f>
        <v>181800</v>
      </c>
      <c r="K328" s="41" t="n">
        <f aca="false">K329+K331</f>
        <v>0</v>
      </c>
      <c r="L328" s="41" t="n">
        <f aca="false">SUM(J328:K328)</f>
        <v>181800</v>
      </c>
    </row>
    <row r="329" customFormat="false" ht="31.5" hidden="false" customHeight="false" outlineLevel="0" collapsed="false">
      <c r="A329" s="42" t="s">
        <v>34</v>
      </c>
      <c r="B329" s="43" t="s">
        <v>224</v>
      </c>
      <c r="C329" s="43" t="s">
        <v>133</v>
      </c>
      <c r="D329" s="43" t="s">
        <v>66</v>
      </c>
      <c r="E329" s="44" t="s">
        <v>250</v>
      </c>
      <c r="F329" s="45" t="s">
        <v>35</v>
      </c>
      <c r="G329" s="46" t="n">
        <f aca="false">G330</f>
        <v>140800</v>
      </c>
      <c r="H329" s="46" t="n">
        <f aca="false">H330</f>
        <v>0</v>
      </c>
      <c r="I329" s="46" t="n">
        <f aca="false">SUM(G329:H329)</f>
        <v>140800</v>
      </c>
      <c r="J329" s="47" t="n">
        <f aca="false">J330</f>
        <v>140800</v>
      </c>
      <c r="K329" s="47" t="n">
        <f aca="false">K330</f>
        <v>0</v>
      </c>
      <c r="L329" s="47" t="n">
        <f aca="false">SUM(J329:K329)</f>
        <v>140800</v>
      </c>
    </row>
    <row r="330" customFormat="false" ht="47.25" hidden="false" customHeight="false" outlineLevel="0" collapsed="false">
      <c r="A330" s="42" t="s">
        <v>36</v>
      </c>
      <c r="B330" s="43" t="s">
        <v>224</v>
      </c>
      <c r="C330" s="43" t="s">
        <v>133</v>
      </c>
      <c r="D330" s="43" t="s">
        <v>66</v>
      </c>
      <c r="E330" s="44" t="s">
        <v>250</v>
      </c>
      <c r="F330" s="45" t="s">
        <v>37</v>
      </c>
      <c r="G330" s="46" t="n">
        <v>140800</v>
      </c>
      <c r="H330" s="46"/>
      <c r="I330" s="46" t="n">
        <f aca="false">SUM(G330:H330)</f>
        <v>140800</v>
      </c>
      <c r="J330" s="47" t="n">
        <v>140800</v>
      </c>
      <c r="K330" s="47"/>
      <c r="L330" s="47" t="n">
        <f aca="false">SUM(J330:K330)</f>
        <v>140800</v>
      </c>
    </row>
    <row r="331" customFormat="false" ht="31.5" hidden="false" customHeight="false" outlineLevel="0" collapsed="false">
      <c r="A331" s="42" t="s">
        <v>162</v>
      </c>
      <c r="B331" s="43" t="s">
        <v>224</v>
      </c>
      <c r="C331" s="43" t="s">
        <v>133</v>
      </c>
      <c r="D331" s="43" t="s">
        <v>66</v>
      </c>
      <c r="E331" s="44" t="s">
        <v>250</v>
      </c>
      <c r="F331" s="45" t="s">
        <v>163</v>
      </c>
      <c r="G331" s="46" t="n">
        <f aca="false">G332</f>
        <v>41000</v>
      </c>
      <c r="H331" s="46" t="n">
        <f aca="false">H332</f>
        <v>0</v>
      </c>
      <c r="I331" s="46" t="n">
        <f aca="false">SUM(G331:H331)</f>
        <v>41000</v>
      </c>
      <c r="J331" s="47" t="n">
        <f aca="false">J332</f>
        <v>41000</v>
      </c>
      <c r="K331" s="47" t="n">
        <f aca="false">K332</f>
        <v>0</v>
      </c>
      <c r="L331" s="47" t="n">
        <f aca="false">SUM(J331:K331)</f>
        <v>41000</v>
      </c>
    </row>
    <row r="332" customFormat="false" ht="15.75" hidden="false" customHeight="false" outlineLevel="0" collapsed="false">
      <c r="A332" s="42" t="s">
        <v>251</v>
      </c>
      <c r="B332" s="43" t="s">
        <v>224</v>
      </c>
      <c r="C332" s="43" t="s">
        <v>133</v>
      </c>
      <c r="D332" s="43" t="s">
        <v>66</v>
      </c>
      <c r="E332" s="44" t="s">
        <v>250</v>
      </c>
      <c r="F332" s="45" t="s">
        <v>252</v>
      </c>
      <c r="G332" s="46" t="n">
        <v>41000</v>
      </c>
      <c r="H332" s="46"/>
      <c r="I332" s="46" t="n">
        <f aca="false">SUM(G332:H332)</f>
        <v>41000</v>
      </c>
      <c r="J332" s="47" t="n">
        <v>41000</v>
      </c>
      <c r="K332" s="47"/>
      <c r="L332" s="47" t="n">
        <f aca="false">SUM(J332:K332)</f>
        <v>41000</v>
      </c>
    </row>
    <row r="333" customFormat="false" ht="31.5" hidden="false" customHeight="false" outlineLevel="0" collapsed="false">
      <c r="A333" s="36" t="s">
        <v>253</v>
      </c>
      <c r="B333" s="37" t="s">
        <v>224</v>
      </c>
      <c r="C333" s="37" t="s">
        <v>133</v>
      </c>
      <c r="D333" s="37" t="s">
        <v>66</v>
      </c>
      <c r="E333" s="38" t="s">
        <v>254</v>
      </c>
      <c r="F333" s="39"/>
      <c r="G333" s="40" t="n">
        <f aca="false">G334</f>
        <v>749052</v>
      </c>
      <c r="H333" s="40" t="n">
        <f aca="false">H334</f>
        <v>0</v>
      </c>
      <c r="I333" s="40" t="n">
        <f aca="false">SUM(G333:H333)</f>
        <v>749052</v>
      </c>
      <c r="J333" s="41" t="n">
        <f aca="false">J334</f>
        <v>749052</v>
      </c>
      <c r="K333" s="41" t="n">
        <f aca="false">K334</f>
        <v>0</v>
      </c>
      <c r="L333" s="41" t="n">
        <f aca="false">SUM(J333:K333)</f>
        <v>749052</v>
      </c>
    </row>
    <row r="334" customFormat="false" ht="47.25" hidden="false" customHeight="false" outlineLevel="0" collapsed="false">
      <c r="A334" s="42" t="s">
        <v>148</v>
      </c>
      <c r="B334" s="43" t="s">
        <v>224</v>
      </c>
      <c r="C334" s="43" t="s">
        <v>133</v>
      </c>
      <c r="D334" s="43" t="s">
        <v>66</v>
      </c>
      <c r="E334" s="44" t="s">
        <v>254</v>
      </c>
      <c r="F334" s="45" t="s">
        <v>110</v>
      </c>
      <c r="G334" s="46" t="n">
        <f aca="false">G335</f>
        <v>749052</v>
      </c>
      <c r="H334" s="46" t="n">
        <f aca="false">H335</f>
        <v>0</v>
      </c>
      <c r="I334" s="46" t="n">
        <f aca="false">SUM(G334:H334)</f>
        <v>749052</v>
      </c>
      <c r="J334" s="47" t="n">
        <f aca="false">J335</f>
        <v>749052</v>
      </c>
      <c r="K334" s="47" t="n">
        <f aca="false">K335</f>
        <v>0</v>
      </c>
      <c r="L334" s="47" t="n">
        <f aca="false">SUM(J334:K334)</f>
        <v>749052</v>
      </c>
    </row>
    <row r="335" customFormat="false" ht="15.75" hidden="false" customHeight="false" outlineLevel="0" collapsed="false">
      <c r="A335" s="42" t="s">
        <v>149</v>
      </c>
      <c r="B335" s="43" t="s">
        <v>224</v>
      </c>
      <c r="C335" s="43" t="s">
        <v>133</v>
      </c>
      <c r="D335" s="43" t="s">
        <v>66</v>
      </c>
      <c r="E335" s="44" t="s">
        <v>254</v>
      </c>
      <c r="F335" s="45" t="s">
        <v>150</v>
      </c>
      <c r="G335" s="46" t="n">
        <v>749052</v>
      </c>
      <c r="H335" s="46"/>
      <c r="I335" s="46" t="n">
        <f aca="false">SUM(G335:H335)</f>
        <v>749052</v>
      </c>
      <c r="J335" s="47" t="n">
        <v>749052</v>
      </c>
      <c r="K335" s="47"/>
      <c r="L335" s="47" t="n">
        <f aca="false">SUM(J335:K335)</f>
        <v>749052</v>
      </c>
    </row>
    <row r="336" s="5" customFormat="true" ht="84.75" hidden="false" customHeight="true" outlineLevel="0" collapsed="false">
      <c r="A336" s="36" t="s">
        <v>255</v>
      </c>
      <c r="B336" s="37" t="s">
        <v>224</v>
      </c>
      <c r="C336" s="37" t="s">
        <v>133</v>
      </c>
      <c r="D336" s="37" t="s">
        <v>66</v>
      </c>
      <c r="E336" s="38" t="s">
        <v>256</v>
      </c>
      <c r="F336" s="39"/>
      <c r="G336" s="40" t="n">
        <f aca="false">G337</f>
        <v>50400</v>
      </c>
      <c r="H336" s="40" t="n">
        <f aca="false">H337</f>
        <v>0</v>
      </c>
      <c r="I336" s="40" t="n">
        <f aca="false">SUM(G336:H336)</f>
        <v>50400</v>
      </c>
      <c r="J336" s="41" t="n">
        <f aca="false">J337</f>
        <v>50400</v>
      </c>
      <c r="K336" s="41" t="n">
        <f aca="false">K337</f>
        <v>0</v>
      </c>
      <c r="L336" s="41" t="n">
        <f aca="false">SUM(J336:K336)</f>
        <v>50400</v>
      </c>
    </row>
    <row r="337" s="5" customFormat="true" ht="31.9" hidden="false" customHeight="true" outlineLevel="0" collapsed="false">
      <c r="A337" s="42" t="s">
        <v>162</v>
      </c>
      <c r="B337" s="43" t="s">
        <v>224</v>
      </c>
      <c r="C337" s="43" t="s">
        <v>133</v>
      </c>
      <c r="D337" s="43" t="s">
        <v>66</v>
      </c>
      <c r="E337" s="44" t="s">
        <v>256</v>
      </c>
      <c r="F337" s="45" t="s">
        <v>163</v>
      </c>
      <c r="G337" s="46" t="n">
        <f aca="false">G338</f>
        <v>50400</v>
      </c>
      <c r="H337" s="46" t="n">
        <f aca="false">H338</f>
        <v>0</v>
      </c>
      <c r="I337" s="46" t="n">
        <f aca="false">SUM(G337:H337)</f>
        <v>50400</v>
      </c>
      <c r="J337" s="47" t="n">
        <f aca="false">J338</f>
        <v>50400</v>
      </c>
      <c r="K337" s="41" t="n">
        <f aca="false">K338</f>
        <v>0</v>
      </c>
      <c r="L337" s="41" t="n">
        <f aca="false">SUM(J337:K337)</f>
        <v>50400</v>
      </c>
    </row>
    <row r="338" s="5" customFormat="true" ht="52.5" hidden="false" customHeight="true" outlineLevel="0" collapsed="false">
      <c r="A338" s="42" t="s">
        <v>164</v>
      </c>
      <c r="B338" s="43" t="s">
        <v>224</v>
      </c>
      <c r="C338" s="43" t="s">
        <v>133</v>
      </c>
      <c r="D338" s="43" t="s">
        <v>66</v>
      </c>
      <c r="E338" s="44" t="s">
        <v>256</v>
      </c>
      <c r="F338" s="45" t="s">
        <v>165</v>
      </c>
      <c r="G338" s="46" t="n">
        <v>50400</v>
      </c>
      <c r="H338" s="46"/>
      <c r="I338" s="46" t="n">
        <f aca="false">SUM(G338:H338)</f>
        <v>50400</v>
      </c>
      <c r="J338" s="47" t="n">
        <v>50400</v>
      </c>
      <c r="K338" s="41"/>
      <c r="L338" s="41" t="n">
        <f aca="false">SUM(J338:K338)</f>
        <v>50400</v>
      </c>
    </row>
    <row r="339" s="29" customFormat="true" ht="18.75" hidden="false" customHeight="false" outlineLevel="0" collapsed="false">
      <c r="A339" s="23" t="s">
        <v>166</v>
      </c>
      <c r="B339" s="24" t="s">
        <v>224</v>
      </c>
      <c r="C339" s="24" t="s">
        <v>74</v>
      </c>
      <c r="D339" s="25"/>
      <c r="E339" s="25"/>
      <c r="F339" s="26"/>
      <c r="G339" s="27" t="n">
        <f aca="false">G340</f>
        <v>1726415</v>
      </c>
      <c r="H339" s="27" t="n">
        <f aca="false">H340</f>
        <v>0</v>
      </c>
      <c r="I339" s="27" t="n">
        <f aca="false">SUM(G339:H339)</f>
        <v>1726415</v>
      </c>
      <c r="J339" s="28" t="n">
        <f aca="false">J340</f>
        <v>1726415</v>
      </c>
      <c r="K339" s="28" t="n">
        <f aca="false">K340</f>
        <v>0</v>
      </c>
      <c r="L339" s="28" t="n">
        <f aca="false">SUM(J339:K339)</f>
        <v>1726415</v>
      </c>
    </row>
    <row r="340" customFormat="false" ht="15.75" hidden="false" customHeight="false" outlineLevel="0" collapsed="false">
      <c r="A340" s="31" t="s">
        <v>177</v>
      </c>
      <c r="B340" s="30" t="s">
        <v>224</v>
      </c>
      <c r="C340" s="30" t="s">
        <v>74</v>
      </c>
      <c r="D340" s="30" t="s">
        <v>25</v>
      </c>
      <c r="E340" s="32"/>
      <c r="F340" s="33"/>
      <c r="G340" s="34" t="n">
        <f aca="false">G341</f>
        <v>1726415</v>
      </c>
      <c r="H340" s="34" t="n">
        <f aca="false">H341</f>
        <v>0</v>
      </c>
      <c r="I340" s="34" t="n">
        <f aca="false">SUM(G340:H340)</f>
        <v>1726415</v>
      </c>
      <c r="J340" s="35" t="n">
        <f aca="false">J341</f>
        <v>1726415</v>
      </c>
      <c r="K340" s="35" t="n">
        <f aca="false">K341</f>
        <v>0</v>
      </c>
      <c r="L340" s="35" t="n">
        <f aca="false">SUM(J340:K340)</f>
        <v>1726415</v>
      </c>
    </row>
    <row r="341" customFormat="false" ht="81" hidden="false" customHeight="true" outlineLevel="0" collapsed="false">
      <c r="A341" s="55" t="s">
        <v>257</v>
      </c>
      <c r="B341" s="37" t="s">
        <v>224</v>
      </c>
      <c r="C341" s="37" t="s">
        <v>74</v>
      </c>
      <c r="D341" s="37" t="s">
        <v>25</v>
      </c>
      <c r="E341" s="38" t="s">
        <v>258</v>
      </c>
      <c r="F341" s="39"/>
      <c r="G341" s="40" t="n">
        <f aca="false">G342</f>
        <v>1726415</v>
      </c>
      <c r="H341" s="40" t="n">
        <f aca="false">H342</f>
        <v>0</v>
      </c>
      <c r="I341" s="40" t="n">
        <f aca="false">SUM(G341:H341)</f>
        <v>1726415</v>
      </c>
      <c r="J341" s="41" t="n">
        <f aca="false">J342</f>
        <v>1726415</v>
      </c>
      <c r="K341" s="41" t="n">
        <f aca="false">K342</f>
        <v>0</v>
      </c>
      <c r="L341" s="41" t="n">
        <f aca="false">SUM(J341:K341)</f>
        <v>1726415</v>
      </c>
    </row>
    <row r="342" s="54" customFormat="true" ht="31.5" hidden="false" customHeight="false" outlineLevel="0" collapsed="false">
      <c r="A342" s="42" t="s">
        <v>162</v>
      </c>
      <c r="B342" s="43" t="s">
        <v>224</v>
      </c>
      <c r="C342" s="43" t="s">
        <v>74</v>
      </c>
      <c r="D342" s="43" t="s">
        <v>25</v>
      </c>
      <c r="E342" s="44" t="s">
        <v>258</v>
      </c>
      <c r="F342" s="45" t="s">
        <v>163</v>
      </c>
      <c r="G342" s="46" t="n">
        <f aca="false">G343</f>
        <v>1726415</v>
      </c>
      <c r="H342" s="46" t="n">
        <f aca="false">H343</f>
        <v>0</v>
      </c>
      <c r="I342" s="46" t="n">
        <f aca="false">SUM(G342:H342)</f>
        <v>1726415</v>
      </c>
      <c r="J342" s="47" t="n">
        <f aca="false">J343</f>
        <v>1726415</v>
      </c>
      <c r="K342" s="47" t="n">
        <f aca="false">K343</f>
        <v>0</v>
      </c>
      <c r="L342" s="47" t="n">
        <f aca="false">SUM(J342:K342)</f>
        <v>1726415</v>
      </c>
    </row>
    <row r="343" s="54" customFormat="true" ht="47.25" hidden="false" customHeight="false" outlineLevel="0" collapsed="false">
      <c r="A343" s="42" t="s">
        <v>164</v>
      </c>
      <c r="B343" s="43" t="s">
        <v>224</v>
      </c>
      <c r="C343" s="43" t="s">
        <v>74</v>
      </c>
      <c r="D343" s="43" t="s">
        <v>25</v>
      </c>
      <c r="E343" s="44" t="s">
        <v>258</v>
      </c>
      <c r="F343" s="45" t="s">
        <v>165</v>
      </c>
      <c r="G343" s="46" t="n">
        <v>1726415</v>
      </c>
      <c r="H343" s="46"/>
      <c r="I343" s="46" t="n">
        <f aca="false">SUM(G343:H343)</f>
        <v>1726415</v>
      </c>
      <c r="J343" s="47" t="n">
        <v>1726415</v>
      </c>
      <c r="K343" s="47"/>
      <c r="L343" s="47" t="n">
        <f aca="false">SUM(J343:K343)</f>
        <v>1726415</v>
      </c>
    </row>
    <row r="344" s="29" customFormat="true" ht="60" hidden="false" customHeight="true" outlineLevel="0" collapsed="false">
      <c r="A344" s="23" t="s">
        <v>259</v>
      </c>
      <c r="B344" s="24" t="s">
        <v>260</v>
      </c>
      <c r="C344" s="24"/>
      <c r="D344" s="25"/>
      <c r="E344" s="25"/>
      <c r="F344" s="26"/>
      <c r="G344" s="27" t="n">
        <f aca="false">G345+G363</f>
        <v>27580074</v>
      </c>
      <c r="H344" s="27" t="n">
        <f aca="false">H345+H363</f>
        <v>0</v>
      </c>
      <c r="I344" s="27" t="n">
        <f aca="false">SUM(G344:H344)</f>
        <v>27580074</v>
      </c>
      <c r="J344" s="28" t="n">
        <f aca="false">J345+J363</f>
        <v>27580074</v>
      </c>
      <c r="K344" s="28" t="n">
        <f aca="false">K345+K363</f>
        <v>0</v>
      </c>
      <c r="L344" s="28" t="n">
        <f aca="false">SUM(J344:K344)</f>
        <v>27580074</v>
      </c>
    </row>
    <row r="345" s="29" customFormat="true" ht="18.75" hidden="false" customHeight="false" outlineLevel="0" collapsed="false">
      <c r="A345" s="23" t="s">
        <v>132</v>
      </c>
      <c r="B345" s="24" t="s">
        <v>260</v>
      </c>
      <c r="C345" s="24" t="s">
        <v>133</v>
      </c>
      <c r="D345" s="25"/>
      <c r="E345" s="25"/>
      <c r="F345" s="26"/>
      <c r="G345" s="27" t="n">
        <f aca="false">G346+G359</f>
        <v>8588609</v>
      </c>
      <c r="H345" s="27" t="n">
        <f aca="false">H346+H359</f>
        <v>0</v>
      </c>
      <c r="I345" s="27" t="n">
        <f aca="false">SUM(G345:H345)</f>
        <v>8588609</v>
      </c>
      <c r="J345" s="28" t="n">
        <f aca="false">J346+J359</f>
        <v>8588609</v>
      </c>
      <c r="K345" s="28" t="n">
        <f aca="false">K346+K359</f>
        <v>0</v>
      </c>
      <c r="L345" s="28" t="n">
        <f aca="false">SUM(J345:K345)</f>
        <v>8588609</v>
      </c>
    </row>
    <row r="346" customFormat="false" ht="15.75" hidden="false" customHeight="false" outlineLevel="0" collapsed="false">
      <c r="A346" s="31" t="s">
        <v>145</v>
      </c>
      <c r="B346" s="30" t="s">
        <v>260</v>
      </c>
      <c r="C346" s="30" t="s">
        <v>133</v>
      </c>
      <c r="D346" s="30" t="s">
        <v>59</v>
      </c>
      <c r="E346" s="32"/>
      <c r="F346" s="33"/>
      <c r="G346" s="34" t="n">
        <f aca="false">G350+G356+G347</f>
        <v>8155109</v>
      </c>
      <c r="H346" s="34" t="n">
        <f aca="false">H350+H356+H347</f>
        <v>0</v>
      </c>
      <c r="I346" s="34" t="n">
        <f aca="false">SUM(G346:H346)</f>
        <v>8155109</v>
      </c>
      <c r="J346" s="35" t="n">
        <f aca="false">J350+J356+J347</f>
        <v>8155109</v>
      </c>
      <c r="K346" s="35" t="n">
        <f aca="false">K350+K356+K347</f>
        <v>0</v>
      </c>
      <c r="L346" s="35" t="n">
        <f aca="false">SUM(J346:K346)</f>
        <v>8155109</v>
      </c>
    </row>
    <row r="347" customFormat="false" ht="31.5" hidden="false" customHeight="false" outlineLevel="0" collapsed="false">
      <c r="A347" s="36" t="s">
        <v>130</v>
      </c>
      <c r="B347" s="37" t="s">
        <v>260</v>
      </c>
      <c r="C347" s="37" t="s">
        <v>133</v>
      </c>
      <c r="D347" s="37" t="s">
        <v>59</v>
      </c>
      <c r="E347" s="38" t="s">
        <v>131</v>
      </c>
      <c r="F347" s="39"/>
      <c r="G347" s="40" t="n">
        <f aca="false">G348</f>
        <v>2000</v>
      </c>
      <c r="H347" s="40" t="n">
        <f aca="false">H348</f>
        <v>0</v>
      </c>
      <c r="I347" s="40" t="n">
        <f aca="false">SUM(G347:H347)</f>
        <v>2000</v>
      </c>
      <c r="J347" s="41" t="n">
        <f aca="false">J348</f>
        <v>2000</v>
      </c>
      <c r="K347" s="41" t="n">
        <f aca="false">K348</f>
        <v>0</v>
      </c>
      <c r="L347" s="41" t="n">
        <f aca="false">SUM(J347:K347)</f>
        <v>2000</v>
      </c>
    </row>
    <row r="348" customFormat="false" ht="47.25" hidden="false" customHeight="false" outlineLevel="0" collapsed="false">
      <c r="A348" s="42" t="s">
        <v>148</v>
      </c>
      <c r="B348" s="43" t="s">
        <v>260</v>
      </c>
      <c r="C348" s="43" t="s">
        <v>133</v>
      </c>
      <c r="D348" s="43" t="s">
        <v>59</v>
      </c>
      <c r="E348" s="44" t="s">
        <v>131</v>
      </c>
      <c r="F348" s="45" t="s">
        <v>110</v>
      </c>
      <c r="G348" s="46" t="n">
        <f aca="false">G349</f>
        <v>2000</v>
      </c>
      <c r="H348" s="46" t="n">
        <f aca="false">H349</f>
        <v>0</v>
      </c>
      <c r="I348" s="46" t="n">
        <f aca="false">SUM(G348:H348)</f>
        <v>2000</v>
      </c>
      <c r="J348" s="47" t="n">
        <f aca="false">J349</f>
        <v>2000</v>
      </c>
      <c r="K348" s="47" t="n">
        <f aca="false">K349</f>
        <v>0</v>
      </c>
      <c r="L348" s="47" t="n">
        <f aca="false">SUM(J348:K348)</f>
        <v>2000</v>
      </c>
    </row>
    <row r="349" customFormat="false" ht="15.75" hidden="false" customHeight="false" outlineLevel="0" collapsed="false">
      <c r="A349" s="42" t="s">
        <v>149</v>
      </c>
      <c r="B349" s="43" t="s">
        <v>260</v>
      </c>
      <c r="C349" s="43" t="s">
        <v>133</v>
      </c>
      <c r="D349" s="43" t="s">
        <v>59</v>
      </c>
      <c r="E349" s="44" t="s">
        <v>131</v>
      </c>
      <c r="F349" s="45" t="s">
        <v>150</v>
      </c>
      <c r="G349" s="46" t="n">
        <v>2000</v>
      </c>
      <c r="H349" s="46"/>
      <c r="I349" s="46" t="n">
        <f aca="false">SUM(G349:H349)</f>
        <v>2000</v>
      </c>
      <c r="J349" s="47" t="n">
        <v>2000</v>
      </c>
      <c r="K349" s="47"/>
      <c r="L349" s="47" t="n">
        <f aca="false">SUM(J349:K349)</f>
        <v>2000</v>
      </c>
    </row>
    <row r="350" customFormat="false" ht="31.5" hidden="false" customHeight="false" outlineLevel="0" collapsed="false">
      <c r="A350" s="36" t="s">
        <v>101</v>
      </c>
      <c r="B350" s="37" t="s">
        <v>260</v>
      </c>
      <c r="C350" s="37" t="s">
        <v>133</v>
      </c>
      <c r="D350" s="37" t="s">
        <v>59</v>
      </c>
      <c r="E350" s="38" t="s">
        <v>102</v>
      </c>
      <c r="F350" s="39"/>
      <c r="G350" s="40" t="n">
        <f aca="false">G351</f>
        <v>1500</v>
      </c>
      <c r="H350" s="40" t="n">
        <f aca="false">H351</f>
        <v>0</v>
      </c>
      <c r="I350" s="40" t="n">
        <f aca="false">SUM(G350:H350)</f>
        <v>1500</v>
      </c>
      <c r="J350" s="41" t="n">
        <f aca="false">J351</f>
        <v>1500</v>
      </c>
      <c r="K350" s="41" t="n">
        <f aca="false">K351</f>
        <v>0</v>
      </c>
      <c r="L350" s="41" t="n">
        <f aca="false">SUM(J350:K350)</f>
        <v>1500</v>
      </c>
    </row>
    <row r="351" customFormat="false" ht="47.25" hidden="false" customHeight="false" outlineLevel="0" collapsed="false">
      <c r="A351" s="42" t="s">
        <v>148</v>
      </c>
      <c r="B351" s="43" t="s">
        <v>260</v>
      </c>
      <c r="C351" s="43" t="s">
        <v>133</v>
      </c>
      <c r="D351" s="43" t="s">
        <v>59</v>
      </c>
      <c r="E351" s="44" t="s">
        <v>102</v>
      </c>
      <c r="F351" s="45" t="s">
        <v>110</v>
      </c>
      <c r="G351" s="46" t="n">
        <f aca="false">G352</f>
        <v>1500</v>
      </c>
      <c r="H351" s="46" t="n">
        <f aca="false">H352</f>
        <v>0</v>
      </c>
      <c r="I351" s="46" t="n">
        <f aca="false">SUM(G351:H351)</f>
        <v>1500</v>
      </c>
      <c r="J351" s="47" t="n">
        <f aca="false">J352</f>
        <v>1500</v>
      </c>
      <c r="K351" s="47" t="n">
        <f aca="false">K352</f>
        <v>0</v>
      </c>
      <c r="L351" s="47" t="n">
        <f aca="false">SUM(J351:K351)</f>
        <v>1500</v>
      </c>
    </row>
    <row r="352" customFormat="false" ht="21.75" hidden="false" customHeight="true" outlineLevel="0" collapsed="false">
      <c r="A352" s="42" t="s">
        <v>149</v>
      </c>
      <c r="B352" s="43" t="s">
        <v>260</v>
      </c>
      <c r="C352" s="43" t="s">
        <v>133</v>
      </c>
      <c r="D352" s="43" t="s">
        <v>59</v>
      </c>
      <c r="E352" s="44" t="s">
        <v>102</v>
      </c>
      <c r="F352" s="45" t="s">
        <v>150</v>
      </c>
      <c r="G352" s="46" t="n">
        <v>1500</v>
      </c>
      <c r="H352" s="46"/>
      <c r="I352" s="46" t="n">
        <f aca="false">SUM(G352:H352)</f>
        <v>1500</v>
      </c>
      <c r="J352" s="47" t="n">
        <v>1500</v>
      </c>
      <c r="K352" s="47"/>
      <c r="L352" s="47" t="n">
        <f aca="false">SUM(J352:K352)</f>
        <v>1500</v>
      </c>
    </row>
    <row r="353" customFormat="false" ht="1.15" hidden="true" customHeight="true" outlineLevel="0" collapsed="false">
      <c r="A353" s="36" t="s">
        <v>261</v>
      </c>
      <c r="B353" s="37" t="s">
        <v>260</v>
      </c>
      <c r="C353" s="37" t="s">
        <v>133</v>
      </c>
      <c r="D353" s="37" t="s">
        <v>59</v>
      </c>
      <c r="E353" s="38" t="s">
        <v>262</v>
      </c>
      <c r="F353" s="45"/>
      <c r="G353" s="46"/>
      <c r="H353" s="46"/>
      <c r="I353" s="46" t="n">
        <f aca="false">SUM(G353:H353)</f>
        <v>0</v>
      </c>
      <c r="J353" s="67"/>
      <c r="K353" s="47"/>
      <c r="L353" s="67" t="n">
        <f aca="false">SUM(J353:K353)</f>
        <v>0</v>
      </c>
    </row>
    <row r="354" customFormat="false" ht="52.15" hidden="true" customHeight="true" outlineLevel="0" collapsed="false">
      <c r="A354" s="42" t="s">
        <v>148</v>
      </c>
      <c r="B354" s="43" t="s">
        <v>260</v>
      </c>
      <c r="C354" s="43" t="s">
        <v>133</v>
      </c>
      <c r="D354" s="43" t="s">
        <v>59</v>
      </c>
      <c r="E354" s="44" t="s">
        <v>262</v>
      </c>
      <c r="F354" s="45" t="s">
        <v>110</v>
      </c>
      <c r="G354" s="46"/>
      <c r="H354" s="46"/>
      <c r="I354" s="46" t="n">
        <f aca="false">SUM(G354:H354)</f>
        <v>0</v>
      </c>
      <c r="J354" s="67"/>
      <c r="K354" s="47"/>
      <c r="L354" s="67" t="n">
        <f aca="false">SUM(J354:K354)</f>
        <v>0</v>
      </c>
    </row>
    <row r="355" customFormat="false" ht="30.6" hidden="true" customHeight="true" outlineLevel="0" collapsed="false">
      <c r="A355" s="42" t="s">
        <v>153</v>
      </c>
      <c r="B355" s="43" t="s">
        <v>260</v>
      </c>
      <c r="C355" s="43" t="s">
        <v>133</v>
      </c>
      <c r="D355" s="43" t="s">
        <v>59</v>
      </c>
      <c r="E355" s="44" t="s">
        <v>262</v>
      </c>
      <c r="F355" s="45" t="s">
        <v>154</v>
      </c>
      <c r="G355" s="46"/>
      <c r="H355" s="46"/>
      <c r="I355" s="46" t="n">
        <f aca="false">SUM(G355:H355)</f>
        <v>0</v>
      </c>
      <c r="J355" s="67"/>
      <c r="K355" s="47"/>
      <c r="L355" s="67" t="n">
        <f aca="false">SUM(J355:K355)</f>
        <v>0</v>
      </c>
    </row>
    <row r="356" customFormat="false" ht="21" hidden="false" customHeight="true" outlineLevel="0" collapsed="false">
      <c r="A356" s="36" t="s">
        <v>263</v>
      </c>
      <c r="B356" s="37" t="s">
        <v>260</v>
      </c>
      <c r="C356" s="37" t="s">
        <v>133</v>
      </c>
      <c r="D356" s="37" t="s">
        <v>59</v>
      </c>
      <c r="E356" s="38" t="s">
        <v>264</v>
      </c>
      <c r="F356" s="39"/>
      <c r="G356" s="40" t="n">
        <f aca="false">G357</f>
        <v>8151609</v>
      </c>
      <c r="H356" s="40" t="n">
        <f aca="false">H357</f>
        <v>0</v>
      </c>
      <c r="I356" s="40" t="n">
        <f aca="false">SUM(G356:H356)</f>
        <v>8151609</v>
      </c>
      <c r="J356" s="41" t="n">
        <f aca="false">J357</f>
        <v>8151609</v>
      </c>
      <c r="K356" s="41" t="n">
        <f aca="false">K357</f>
        <v>0</v>
      </c>
      <c r="L356" s="41" t="n">
        <f aca="false">SUM(J356:K356)</f>
        <v>8151609</v>
      </c>
    </row>
    <row r="357" customFormat="false" ht="47.25" hidden="false" customHeight="false" outlineLevel="0" collapsed="false">
      <c r="A357" s="42" t="s">
        <v>148</v>
      </c>
      <c r="B357" s="43" t="s">
        <v>260</v>
      </c>
      <c r="C357" s="43" t="s">
        <v>133</v>
      </c>
      <c r="D357" s="43" t="s">
        <v>59</v>
      </c>
      <c r="E357" s="44" t="s">
        <v>264</v>
      </c>
      <c r="F357" s="45" t="s">
        <v>110</v>
      </c>
      <c r="G357" s="46" t="n">
        <f aca="false">G358</f>
        <v>8151609</v>
      </c>
      <c r="H357" s="46" t="n">
        <f aca="false">H358</f>
        <v>0</v>
      </c>
      <c r="I357" s="46" t="n">
        <f aca="false">SUM(G357:H357)</f>
        <v>8151609</v>
      </c>
      <c r="J357" s="47" t="n">
        <f aca="false">J358</f>
        <v>8151609</v>
      </c>
      <c r="K357" s="47" t="n">
        <f aca="false">K358</f>
        <v>0</v>
      </c>
      <c r="L357" s="47" t="n">
        <f aca="false">SUM(J357:K357)</f>
        <v>8151609</v>
      </c>
    </row>
    <row r="358" customFormat="false" ht="15.75" hidden="false" customHeight="false" outlineLevel="0" collapsed="false">
      <c r="A358" s="42" t="s">
        <v>149</v>
      </c>
      <c r="B358" s="43" t="s">
        <v>260</v>
      </c>
      <c r="C358" s="43" t="s">
        <v>133</v>
      </c>
      <c r="D358" s="43" t="s">
        <v>59</v>
      </c>
      <c r="E358" s="44" t="s">
        <v>264</v>
      </c>
      <c r="F358" s="45" t="s">
        <v>150</v>
      </c>
      <c r="G358" s="46" t="n">
        <v>8151609</v>
      </c>
      <c r="H358" s="46"/>
      <c r="I358" s="46" t="n">
        <f aca="false">SUM(G358:H358)</f>
        <v>8151609</v>
      </c>
      <c r="J358" s="47" t="n">
        <v>8151609</v>
      </c>
      <c r="K358" s="47"/>
      <c r="L358" s="47" t="n">
        <f aca="false">SUM(J358:K358)</f>
        <v>8151609</v>
      </c>
    </row>
    <row r="359" s="112" customFormat="true" ht="31.5" hidden="false" customHeight="false" outlineLevel="0" collapsed="false">
      <c r="A359" s="31" t="s">
        <v>155</v>
      </c>
      <c r="B359" s="30" t="s">
        <v>260</v>
      </c>
      <c r="C359" s="30" t="s">
        <v>133</v>
      </c>
      <c r="D359" s="30" t="s">
        <v>133</v>
      </c>
      <c r="E359" s="32"/>
      <c r="F359" s="33"/>
      <c r="G359" s="34" t="n">
        <f aca="false">G360</f>
        <v>433500</v>
      </c>
      <c r="H359" s="34" t="n">
        <f aca="false">H360</f>
        <v>0</v>
      </c>
      <c r="I359" s="34" t="n">
        <f aca="false">SUM(G359:H359)</f>
        <v>433500</v>
      </c>
      <c r="J359" s="35" t="n">
        <f aca="false">J360</f>
        <v>433500</v>
      </c>
      <c r="K359" s="35" t="n">
        <f aca="false">K360</f>
        <v>0</v>
      </c>
      <c r="L359" s="35" t="n">
        <f aca="false">SUM(J359:K359)</f>
        <v>433500</v>
      </c>
    </row>
    <row r="360" customFormat="false" ht="31.9" hidden="false" customHeight="true" outlineLevel="0" collapsed="false">
      <c r="A360" s="36" t="s">
        <v>156</v>
      </c>
      <c r="B360" s="37" t="s">
        <v>260</v>
      </c>
      <c r="C360" s="37" t="s">
        <v>133</v>
      </c>
      <c r="D360" s="37" t="s">
        <v>133</v>
      </c>
      <c r="E360" s="38" t="s">
        <v>157</v>
      </c>
      <c r="F360" s="45"/>
      <c r="G360" s="40" t="n">
        <f aca="false">G361</f>
        <v>433500</v>
      </c>
      <c r="H360" s="40" t="n">
        <f aca="false">H361</f>
        <v>0</v>
      </c>
      <c r="I360" s="40" t="n">
        <f aca="false">SUM(G360:H360)</f>
        <v>433500</v>
      </c>
      <c r="J360" s="41" t="n">
        <f aca="false">J361</f>
        <v>433500</v>
      </c>
      <c r="K360" s="41" t="n">
        <f aca="false">K361</f>
        <v>0</v>
      </c>
      <c r="L360" s="41" t="n">
        <f aca="false">SUM(J360:K360)</f>
        <v>433500</v>
      </c>
    </row>
    <row r="361" customFormat="false" ht="33" hidden="false" customHeight="true" outlineLevel="0" collapsed="false">
      <c r="A361" s="42" t="s">
        <v>34</v>
      </c>
      <c r="B361" s="43" t="s">
        <v>260</v>
      </c>
      <c r="C361" s="43" t="s">
        <v>133</v>
      </c>
      <c r="D361" s="43" t="s">
        <v>133</v>
      </c>
      <c r="E361" s="44" t="s">
        <v>157</v>
      </c>
      <c r="F361" s="45" t="s">
        <v>35</v>
      </c>
      <c r="G361" s="46" t="n">
        <f aca="false">G362</f>
        <v>433500</v>
      </c>
      <c r="H361" s="46" t="n">
        <f aca="false">H362</f>
        <v>0</v>
      </c>
      <c r="I361" s="46" t="n">
        <f aca="false">SUM(G361:H361)</f>
        <v>433500</v>
      </c>
      <c r="J361" s="47" t="n">
        <f aca="false">J362</f>
        <v>433500</v>
      </c>
      <c r="K361" s="47" t="n">
        <f aca="false">K362</f>
        <v>0</v>
      </c>
      <c r="L361" s="47" t="n">
        <f aca="false">SUM(J361:K361)</f>
        <v>433500</v>
      </c>
    </row>
    <row r="362" customFormat="false" ht="49.15" hidden="false" customHeight="true" outlineLevel="0" collapsed="false">
      <c r="A362" s="42" t="s">
        <v>36</v>
      </c>
      <c r="B362" s="43" t="s">
        <v>260</v>
      </c>
      <c r="C362" s="43" t="s">
        <v>133</v>
      </c>
      <c r="D362" s="43" t="s">
        <v>133</v>
      </c>
      <c r="E362" s="44" t="s">
        <v>157</v>
      </c>
      <c r="F362" s="45" t="s">
        <v>37</v>
      </c>
      <c r="G362" s="46" t="n">
        <v>433500</v>
      </c>
      <c r="H362" s="46"/>
      <c r="I362" s="46" t="n">
        <f aca="false">SUM(G362:H362)</f>
        <v>433500</v>
      </c>
      <c r="J362" s="47" t="n">
        <v>433500</v>
      </c>
      <c r="K362" s="47"/>
      <c r="L362" s="47" t="n">
        <f aca="false">SUM(J362:K362)</f>
        <v>433500</v>
      </c>
    </row>
    <row r="363" customFormat="false" ht="20.45" hidden="false" customHeight="true" outlineLevel="0" collapsed="false">
      <c r="A363" s="123" t="s">
        <v>265</v>
      </c>
      <c r="B363" s="30" t="s">
        <v>260</v>
      </c>
      <c r="C363" s="30" t="s">
        <v>266</v>
      </c>
      <c r="D363" s="32"/>
      <c r="E363" s="32"/>
      <c r="F363" s="33"/>
      <c r="G363" s="34" t="n">
        <f aca="false">G364+G384</f>
        <v>18991465</v>
      </c>
      <c r="H363" s="34" t="n">
        <f aca="false">H364+H384</f>
        <v>0</v>
      </c>
      <c r="I363" s="34" t="n">
        <f aca="false">SUM(G363:H363)</f>
        <v>18991465</v>
      </c>
      <c r="J363" s="35" t="n">
        <f aca="false">J364+J384</f>
        <v>18991465</v>
      </c>
      <c r="K363" s="35" t="n">
        <f aca="false">K364+K384</f>
        <v>0</v>
      </c>
      <c r="L363" s="35" t="n">
        <f aca="false">SUM(J363:K363)</f>
        <v>18991465</v>
      </c>
    </row>
    <row r="364" customFormat="false" ht="18" hidden="false" customHeight="true" outlineLevel="0" collapsed="false">
      <c r="A364" s="31" t="s">
        <v>267</v>
      </c>
      <c r="B364" s="30" t="s">
        <v>260</v>
      </c>
      <c r="C364" s="30" t="s">
        <v>266</v>
      </c>
      <c r="D364" s="30" t="s">
        <v>23</v>
      </c>
      <c r="E364" s="32"/>
      <c r="F364" s="33"/>
      <c r="G364" s="34" t="n">
        <f aca="false">G365+G368+G371+G374+G377+G380</f>
        <v>16727293</v>
      </c>
      <c r="H364" s="34" t="n">
        <f aca="false">H365+H368+H371+H374+H377+H380</f>
        <v>0</v>
      </c>
      <c r="I364" s="34" t="n">
        <f aca="false">SUM(G364:H364)</f>
        <v>16727293</v>
      </c>
      <c r="J364" s="35" t="n">
        <f aca="false">J365+J368+J371+J374+J377+J380</f>
        <v>16727293</v>
      </c>
      <c r="K364" s="35" t="n">
        <f aca="false">K365+K368+K371+K374+K377+K380</f>
        <v>0</v>
      </c>
      <c r="L364" s="35" t="n">
        <f aca="false">SUM(J364:K364)</f>
        <v>16727293</v>
      </c>
    </row>
    <row r="365" s="5" customFormat="true" ht="0.6" hidden="true" customHeight="true" outlineLevel="0" collapsed="false">
      <c r="A365" s="36" t="s">
        <v>75</v>
      </c>
      <c r="B365" s="37" t="s">
        <v>260</v>
      </c>
      <c r="C365" s="37" t="s">
        <v>266</v>
      </c>
      <c r="D365" s="37" t="s">
        <v>23</v>
      </c>
      <c r="E365" s="38" t="s">
        <v>76</v>
      </c>
      <c r="F365" s="39"/>
      <c r="G365" s="40" t="n">
        <f aca="false">G366</f>
        <v>0</v>
      </c>
      <c r="H365" s="40" t="n">
        <f aca="false">H366</f>
        <v>0</v>
      </c>
      <c r="I365" s="40" t="n">
        <f aca="false">SUM(G365:H365)</f>
        <v>0</v>
      </c>
      <c r="J365" s="85" t="n">
        <f aca="false">J366</f>
        <v>0</v>
      </c>
      <c r="K365" s="41" t="n">
        <f aca="false">K366</f>
        <v>0</v>
      </c>
      <c r="L365" s="85" t="n">
        <f aca="false">SUM(J365:K365)</f>
        <v>0</v>
      </c>
    </row>
    <row r="366" customFormat="false" ht="49.15" hidden="true" customHeight="true" outlineLevel="0" collapsed="false">
      <c r="A366" s="42" t="s">
        <v>148</v>
      </c>
      <c r="B366" s="43" t="s">
        <v>260</v>
      </c>
      <c r="C366" s="43" t="s">
        <v>266</v>
      </c>
      <c r="D366" s="43" t="s">
        <v>23</v>
      </c>
      <c r="E366" s="44" t="s">
        <v>76</v>
      </c>
      <c r="F366" s="45" t="s">
        <v>110</v>
      </c>
      <c r="G366" s="46" t="n">
        <f aca="false">G367</f>
        <v>0</v>
      </c>
      <c r="H366" s="46" t="n">
        <f aca="false">H367</f>
        <v>0</v>
      </c>
      <c r="I366" s="46" t="n">
        <f aca="false">SUM(G366:H366)</f>
        <v>0</v>
      </c>
      <c r="J366" s="67" t="n">
        <f aca="false">J367</f>
        <v>0</v>
      </c>
      <c r="K366" s="47" t="n">
        <f aca="false">K367</f>
        <v>0</v>
      </c>
      <c r="L366" s="67" t="n">
        <f aca="false">SUM(J366:K366)</f>
        <v>0</v>
      </c>
    </row>
    <row r="367" customFormat="false" ht="33" hidden="true" customHeight="true" outlineLevel="0" collapsed="false">
      <c r="A367" s="42" t="s">
        <v>153</v>
      </c>
      <c r="B367" s="43" t="s">
        <v>260</v>
      </c>
      <c r="C367" s="43" t="s">
        <v>266</v>
      </c>
      <c r="D367" s="43" t="s">
        <v>23</v>
      </c>
      <c r="E367" s="44" t="s">
        <v>76</v>
      </c>
      <c r="F367" s="45" t="s">
        <v>154</v>
      </c>
      <c r="G367" s="46" t="n">
        <v>0</v>
      </c>
      <c r="H367" s="46" t="n">
        <v>0</v>
      </c>
      <c r="I367" s="46" t="n">
        <f aca="false">SUM(G367:H367)</f>
        <v>0</v>
      </c>
      <c r="J367" s="67" t="n">
        <v>0</v>
      </c>
      <c r="K367" s="47" t="n">
        <v>0</v>
      </c>
      <c r="L367" s="67" t="n">
        <f aca="false">SUM(J367:K367)</f>
        <v>0</v>
      </c>
    </row>
    <row r="368" customFormat="false" ht="34.5" hidden="false" customHeight="true" outlineLevel="0" collapsed="false">
      <c r="A368" s="36" t="s">
        <v>130</v>
      </c>
      <c r="B368" s="37" t="s">
        <v>260</v>
      </c>
      <c r="C368" s="37" t="s">
        <v>266</v>
      </c>
      <c r="D368" s="37" t="s">
        <v>23</v>
      </c>
      <c r="E368" s="38" t="s">
        <v>131</v>
      </c>
      <c r="F368" s="39"/>
      <c r="G368" s="40" t="n">
        <f aca="false">G369</f>
        <v>8000</v>
      </c>
      <c r="H368" s="40" t="n">
        <f aca="false">H369</f>
        <v>0</v>
      </c>
      <c r="I368" s="40" t="n">
        <f aca="false">SUM(G368:H368)</f>
        <v>8000</v>
      </c>
      <c r="J368" s="41" t="n">
        <f aca="false">J369</f>
        <v>8000</v>
      </c>
      <c r="K368" s="41" t="n">
        <f aca="false">K369</f>
        <v>0</v>
      </c>
      <c r="L368" s="41" t="n">
        <f aca="false">SUM(J368:K368)</f>
        <v>8000</v>
      </c>
    </row>
    <row r="369" customFormat="false" ht="51" hidden="false" customHeight="true" outlineLevel="0" collapsed="false">
      <c r="A369" s="42" t="s">
        <v>148</v>
      </c>
      <c r="B369" s="43" t="s">
        <v>260</v>
      </c>
      <c r="C369" s="43" t="s">
        <v>266</v>
      </c>
      <c r="D369" s="43" t="s">
        <v>23</v>
      </c>
      <c r="E369" s="44" t="s">
        <v>131</v>
      </c>
      <c r="F369" s="45" t="s">
        <v>110</v>
      </c>
      <c r="G369" s="46" t="n">
        <f aca="false">G370</f>
        <v>8000</v>
      </c>
      <c r="H369" s="46" t="n">
        <f aca="false">H370</f>
        <v>0</v>
      </c>
      <c r="I369" s="46" t="n">
        <f aca="false">SUM(G369:H369)</f>
        <v>8000</v>
      </c>
      <c r="J369" s="47" t="n">
        <f aca="false">J370</f>
        <v>8000</v>
      </c>
      <c r="K369" s="47" t="n">
        <f aca="false">K370</f>
        <v>0</v>
      </c>
      <c r="L369" s="47" t="n">
        <f aca="false">SUM(J369:K369)</f>
        <v>8000</v>
      </c>
    </row>
    <row r="370" customFormat="false" ht="20.25" hidden="false" customHeight="true" outlineLevel="0" collapsed="false">
      <c r="A370" s="42" t="s">
        <v>149</v>
      </c>
      <c r="B370" s="43" t="s">
        <v>260</v>
      </c>
      <c r="C370" s="43" t="s">
        <v>266</v>
      </c>
      <c r="D370" s="43" t="s">
        <v>23</v>
      </c>
      <c r="E370" s="44" t="s">
        <v>131</v>
      </c>
      <c r="F370" s="45" t="s">
        <v>150</v>
      </c>
      <c r="G370" s="46" t="n">
        <v>8000</v>
      </c>
      <c r="H370" s="46"/>
      <c r="I370" s="46" t="n">
        <f aca="false">SUM(G370:H370)</f>
        <v>8000</v>
      </c>
      <c r="J370" s="47" t="n">
        <v>8000</v>
      </c>
      <c r="K370" s="47"/>
      <c r="L370" s="47" t="n">
        <f aca="false">SUM(J370:K370)</f>
        <v>8000</v>
      </c>
    </row>
    <row r="371" customFormat="false" ht="31.5" hidden="false" customHeight="false" outlineLevel="0" collapsed="false">
      <c r="A371" s="36" t="s">
        <v>101</v>
      </c>
      <c r="B371" s="37" t="s">
        <v>260</v>
      </c>
      <c r="C371" s="37" t="s">
        <v>266</v>
      </c>
      <c r="D371" s="37" t="s">
        <v>23</v>
      </c>
      <c r="E371" s="38" t="s">
        <v>102</v>
      </c>
      <c r="F371" s="39"/>
      <c r="G371" s="40" t="n">
        <f aca="false">G372</f>
        <v>6000</v>
      </c>
      <c r="H371" s="40" t="n">
        <f aca="false">H372</f>
        <v>0</v>
      </c>
      <c r="I371" s="40" t="n">
        <f aca="false">SUM(G371:H371)</f>
        <v>6000</v>
      </c>
      <c r="J371" s="41" t="n">
        <f aca="false">J372</f>
        <v>6000</v>
      </c>
      <c r="K371" s="41" t="n">
        <f aca="false">K372</f>
        <v>0</v>
      </c>
      <c r="L371" s="41" t="n">
        <f aca="false">SUM(J371:K371)</f>
        <v>6000</v>
      </c>
    </row>
    <row r="372" customFormat="false" ht="47.25" hidden="false" customHeight="false" outlineLevel="0" collapsed="false">
      <c r="A372" s="42" t="s">
        <v>148</v>
      </c>
      <c r="B372" s="43" t="s">
        <v>260</v>
      </c>
      <c r="C372" s="43" t="s">
        <v>266</v>
      </c>
      <c r="D372" s="43" t="s">
        <v>23</v>
      </c>
      <c r="E372" s="44" t="s">
        <v>102</v>
      </c>
      <c r="F372" s="45" t="s">
        <v>110</v>
      </c>
      <c r="G372" s="46" t="n">
        <f aca="false">G373</f>
        <v>6000</v>
      </c>
      <c r="H372" s="46" t="n">
        <f aca="false">H373</f>
        <v>0</v>
      </c>
      <c r="I372" s="46" t="n">
        <f aca="false">SUM(G372:H372)</f>
        <v>6000</v>
      </c>
      <c r="J372" s="47" t="n">
        <f aca="false">J373</f>
        <v>6000</v>
      </c>
      <c r="K372" s="47" t="n">
        <f aca="false">K373</f>
        <v>0</v>
      </c>
      <c r="L372" s="47" t="n">
        <f aca="false">SUM(J372:K372)</f>
        <v>6000</v>
      </c>
    </row>
    <row r="373" customFormat="false" ht="21.75" hidden="false" customHeight="true" outlineLevel="0" collapsed="false">
      <c r="A373" s="42" t="s">
        <v>149</v>
      </c>
      <c r="B373" s="43" t="s">
        <v>260</v>
      </c>
      <c r="C373" s="43" t="s">
        <v>266</v>
      </c>
      <c r="D373" s="43" t="s">
        <v>23</v>
      </c>
      <c r="E373" s="44" t="s">
        <v>102</v>
      </c>
      <c r="F373" s="45" t="s">
        <v>150</v>
      </c>
      <c r="G373" s="46" t="n">
        <v>6000</v>
      </c>
      <c r="H373" s="46"/>
      <c r="I373" s="46" t="n">
        <f aca="false">SUM(G373:H373)</f>
        <v>6000</v>
      </c>
      <c r="J373" s="47" t="n">
        <v>6000</v>
      </c>
      <c r="K373" s="47"/>
      <c r="L373" s="47" t="n">
        <f aca="false">SUM(J373:K373)</f>
        <v>6000</v>
      </c>
    </row>
    <row r="374" customFormat="false" ht="21" hidden="false" customHeight="true" outlineLevel="0" collapsed="false">
      <c r="A374" s="118" t="s">
        <v>268</v>
      </c>
      <c r="B374" s="37" t="s">
        <v>260</v>
      </c>
      <c r="C374" s="37" t="s">
        <v>266</v>
      </c>
      <c r="D374" s="37" t="s">
        <v>23</v>
      </c>
      <c r="E374" s="38" t="s">
        <v>269</v>
      </c>
      <c r="F374" s="39"/>
      <c r="G374" s="40" t="n">
        <f aca="false">G375</f>
        <v>3895424</v>
      </c>
      <c r="H374" s="40" t="n">
        <f aca="false">H375</f>
        <v>0</v>
      </c>
      <c r="I374" s="40" t="n">
        <f aca="false">SUM(G374:H374)</f>
        <v>3895424</v>
      </c>
      <c r="J374" s="41" t="n">
        <f aca="false">J375</f>
        <v>3895424</v>
      </c>
      <c r="K374" s="41" t="n">
        <f aca="false">K375</f>
        <v>0</v>
      </c>
      <c r="L374" s="41" t="n">
        <f aca="false">SUM(J374:K374)</f>
        <v>3895424</v>
      </c>
    </row>
    <row r="375" customFormat="false" ht="47.25" hidden="false" customHeight="false" outlineLevel="0" collapsed="false">
      <c r="A375" s="42" t="s">
        <v>148</v>
      </c>
      <c r="B375" s="43" t="s">
        <v>260</v>
      </c>
      <c r="C375" s="43" t="s">
        <v>266</v>
      </c>
      <c r="D375" s="43" t="s">
        <v>23</v>
      </c>
      <c r="E375" s="44" t="s">
        <v>269</v>
      </c>
      <c r="F375" s="45" t="s">
        <v>110</v>
      </c>
      <c r="G375" s="46" t="n">
        <f aca="false">G376</f>
        <v>3895424</v>
      </c>
      <c r="H375" s="46" t="n">
        <f aca="false">H376</f>
        <v>0</v>
      </c>
      <c r="I375" s="46" t="n">
        <f aca="false">SUM(G375:H375)</f>
        <v>3895424</v>
      </c>
      <c r="J375" s="47" t="n">
        <f aca="false">J376</f>
        <v>3895424</v>
      </c>
      <c r="K375" s="47" t="n">
        <f aca="false">K376</f>
        <v>0</v>
      </c>
      <c r="L375" s="47" t="n">
        <f aca="false">SUM(J375:K375)</f>
        <v>3895424</v>
      </c>
    </row>
    <row r="376" customFormat="false" ht="15.75" hidden="false" customHeight="false" outlineLevel="0" collapsed="false">
      <c r="A376" s="42" t="s">
        <v>149</v>
      </c>
      <c r="B376" s="43" t="s">
        <v>260</v>
      </c>
      <c r="C376" s="43" t="s">
        <v>266</v>
      </c>
      <c r="D376" s="43" t="s">
        <v>23</v>
      </c>
      <c r="E376" s="44" t="s">
        <v>269</v>
      </c>
      <c r="F376" s="45" t="s">
        <v>150</v>
      </c>
      <c r="G376" s="46" t="n">
        <v>3895424</v>
      </c>
      <c r="H376" s="46"/>
      <c r="I376" s="46" t="n">
        <f aca="false">SUM(G376:H376)</f>
        <v>3895424</v>
      </c>
      <c r="J376" s="47" t="n">
        <v>3895424</v>
      </c>
      <c r="K376" s="47"/>
      <c r="L376" s="47" t="n">
        <f aca="false">SUM(J376:K376)</f>
        <v>3895424</v>
      </c>
    </row>
    <row r="377" customFormat="false" ht="67.9" hidden="false" customHeight="true" outlineLevel="0" collapsed="false">
      <c r="A377" s="36" t="s">
        <v>261</v>
      </c>
      <c r="B377" s="37" t="s">
        <v>260</v>
      </c>
      <c r="C377" s="37" t="s">
        <v>266</v>
      </c>
      <c r="D377" s="37" t="s">
        <v>23</v>
      </c>
      <c r="E377" s="38" t="s">
        <v>262</v>
      </c>
      <c r="F377" s="45"/>
      <c r="G377" s="40" t="n">
        <f aca="false">G378</f>
        <v>815000</v>
      </c>
      <c r="H377" s="40" t="n">
        <f aca="false">H378</f>
        <v>0</v>
      </c>
      <c r="I377" s="40" t="n">
        <f aca="false">SUM(G377:H377)</f>
        <v>815000</v>
      </c>
      <c r="J377" s="41" t="n">
        <f aca="false">J378</f>
        <v>815000</v>
      </c>
      <c r="K377" s="41" t="n">
        <f aca="false">K378</f>
        <v>0</v>
      </c>
      <c r="L377" s="41" t="n">
        <f aca="false">SUM(J377:K377)</f>
        <v>815000</v>
      </c>
    </row>
    <row r="378" customFormat="false" ht="47.25" hidden="false" customHeight="false" outlineLevel="0" collapsed="false">
      <c r="A378" s="42" t="s">
        <v>148</v>
      </c>
      <c r="B378" s="37" t="s">
        <v>260</v>
      </c>
      <c r="C378" s="37" t="s">
        <v>266</v>
      </c>
      <c r="D378" s="37" t="s">
        <v>23</v>
      </c>
      <c r="E378" s="44" t="s">
        <v>262</v>
      </c>
      <c r="F378" s="45" t="s">
        <v>110</v>
      </c>
      <c r="G378" s="46" t="n">
        <f aca="false">G379</f>
        <v>815000</v>
      </c>
      <c r="H378" s="46" t="n">
        <f aca="false">H379</f>
        <v>0</v>
      </c>
      <c r="I378" s="46" t="n">
        <f aca="false">SUM(G378:H378)</f>
        <v>815000</v>
      </c>
      <c r="J378" s="47" t="n">
        <f aca="false">J379</f>
        <v>815000</v>
      </c>
      <c r="K378" s="47" t="n">
        <f aca="false">K379</f>
        <v>0</v>
      </c>
      <c r="L378" s="47" t="n">
        <f aca="false">SUM(J378:K378)</f>
        <v>815000</v>
      </c>
    </row>
    <row r="379" customFormat="false" ht="15.75" hidden="false" customHeight="false" outlineLevel="0" collapsed="false">
      <c r="A379" s="42" t="s">
        <v>149</v>
      </c>
      <c r="B379" s="37" t="s">
        <v>260</v>
      </c>
      <c r="C379" s="37" t="s">
        <v>266</v>
      </c>
      <c r="D379" s="37" t="s">
        <v>23</v>
      </c>
      <c r="E379" s="44" t="s">
        <v>262</v>
      </c>
      <c r="F379" s="45" t="s">
        <v>150</v>
      </c>
      <c r="G379" s="46" t="n">
        <v>815000</v>
      </c>
      <c r="H379" s="46"/>
      <c r="I379" s="46" t="n">
        <f aca="false">SUM(G379:H379)</f>
        <v>815000</v>
      </c>
      <c r="J379" s="47" t="n">
        <v>815000</v>
      </c>
      <c r="K379" s="47"/>
      <c r="L379" s="47" t="n">
        <f aca="false">SUM(J379:K379)</f>
        <v>815000</v>
      </c>
    </row>
    <row r="380" customFormat="false" ht="17.25" hidden="false" customHeight="true" outlineLevel="0" collapsed="false">
      <c r="A380" s="36" t="s">
        <v>270</v>
      </c>
      <c r="B380" s="37" t="s">
        <v>260</v>
      </c>
      <c r="C380" s="37" t="s">
        <v>266</v>
      </c>
      <c r="D380" s="37" t="s">
        <v>23</v>
      </c>
      <c r="E380" s="38" t="s">
        <v>271</v>
      </c>
      <c r="F380" s="39"/>
      <c r="G380" s="40" t="n">
        <f aca="false">G381</f>
        <v>12002869</v>
      </c>
      <c r="H380" s="40" t="n">
        <f aca="false">H381</f>
        <v>0</v>
      </c>
      <c r="I380" s="40" t="n">
        <f aca="false">SUM(G380:H380)</f>
        <v>12002869</v>
      </c>
      <c r="J380" s="41" t="n">
        <f aca="false">J381</f>
        <v>12002869</v>
      </c>
      <c r="K380" s="41" t="n">
        <f aca="false">K381</f>
        <v>0</v>
      </c>
      <c r="L380" s="41" t="n">
        <f aca="false">SUM(J380:K380)</f>
        <v>12002869</v>
      </c>
    </row>
    <row r="381" customFormat="false" ht="47.25" hidden="false" customHeight="false" outlineLevel="0" collapsed="false">
      <c r="A381" s="42" t="s">
        <v>148</v>
      </c>
      <c r="B381" s="43" t="s">
        <v>260</v>
      </c>
      <c r="C381" s="43" t="s">
        <v>266</v>
      </c>
      <c r="D381" s="43" t="s">
        <v>23</v>
      </c>
      <c r="E381" s="44" t="s">
        <v>271</v>
      </c>
      <c r="F381" s="45" t="s">
        <v>110</v>
      </c>
      <c r="G381" s="46" t="n">
        <f aca="false">G382</f>
        <v>12002869</v>
      </c>
      <c r="H381" s="46" t="n">
        <f aca="false">H382</f>
        <v>0</v>
      </c>
      <c r="I381" s="46" t="n">
        <f aca="false">SUM(G381:H381)</f>
        <v>12002869</v>
      </c>
      <c r="J381" s="47" t="n">
        <f aca="false">J382</f>
        <v>12002869</v>
      </c>
      <c r="K381" s="47" t="n">
        <f aca="false">K382</f>
        <v>0</v>
      </c>
      <c r="L381" s="47" t="n">
        <f aca="false">SUM(J381:K381)</f>
        <v>12002869</v>
      </c>
    </row>
    <row r="382" customFormat="false" ht="15.75" hidden="false" customHeight="false" outlineLevel="0" collapsed="false">
      <c r="A382" s="42" t="s">
        <v>149</v>
      </c>
      <c r="B382" s="43" t="s">
        <v>260</v>
      </c>
      <c r="C382" s="43" t="s">
        <v>266</v>
      </c>
      <c r="D382" s="43" t="s">
        <v>23</v>
      </c>
      <c r="E382" s="44" t="s">
        <v>271</v>
      </c>
      <c r="F382" s="45" t="s">
        <v>150</v>
      </c>
      <c r="G382" s="46" t="n">
        <v>12002869</v>
      </c>
      <c r="H382" s="46"/>
      <c r="I382" s="46" t="n">
        <f aca="false">SUM(G382:H382)</f>
        <v>12002869</v>
      </c>
      <c r="J382" s="47" t="n">
        <v>12002869</v>
      </c>
      <c r="K382" s="47"/>
      <c r="L382" s="47" t="n">
        <f aca="false">SUM(J382:K382)</f>
        <v>12002869</v>
      </c>
    </row>
    <row r="383" customFormat="false" ht="0.6" hidden="false" customHeight="true" outlineLevel="0" collapsed="false">
      <c r="A383" s="42" t="s">
        <v>153</v>
      </c>
      <c r="B383" s="43" t="s">
        <v>260</v>
      </c>
      <c r="C383" s="43" t="s">
        <v>266</v>
      </c>
      <c r="D383" s="43" t="s">
        <v>23</v>
      </c>
      <c r="E383" s="44" t="s">
        <v>271</v>
      </c>
      <c r="F383" s="45" t="s">
        <v>154</v>
      </c>
      <c r="G383" s="46"/>
      <c r="H383" s="46"/>
      <c r="I383" s="46" t="n">
        <f aca="false">SUM(G383:H383)</f>
        <v>0</v>
      </c>
      <c r="J383" s="67"/>
      <c r="K383" s="47"/>
      <c r="L383" s="67" t="n">
        <f aca="false">SUM(J383:K383)</f>
        <v>0</v>
      </c>
    </row>
    <row r="384" customFormat="false" ht="31.5" hidden="false" customHeight="false" outlineLevel="0" collapsed="false">
      <c r="A384" s="31" t="s">
        <v>272</v>
      </c>
      <c r="B384" s="30" t="s">
        <v>260</v>
      </c>
      <c r="C384" s="30" t="s">
        <v>266</v>
      </c>
      <c r="D384" s="30" t="s">
        <v>25</v>
      </c>
      <c r="E384" s="32"/>
      <c r="F384" s="33"/>
      <c r="G384" s="60" t="n">
        <f aca="false">G388+G391+G385</f>
        <v>2264172</v>
      </c>
      <c r="H384" s="60" t="n">
        <f aca="false">H388+H391+H385</f>
        <v>0</v>
      </c>
      <c r="I384" s="60" t="n">
        <f aca="false">SUM(G384:H384)</f>
        <v>2264172</v>
      </c>
      <c r="J384" s="61" t="n">
        <f aca="false">J388+J391+J385</f>
        <v>2264172</v>
      </c>
      <c r="K384" s="61" t="n">
        <f aca="false">K388+K391+K385</f>
        <v>0</v>
      </c>
      <c r="L384" s="61" t="n">
        <f aca="false">SUM(J384:K384)</f>
        <v>2264172</v>
      </c>
    </row>
    <row r="385" customFormat="false" ht="31.5" hidden="false" customHeight="false" outlineLevel="0" collapsed="false">
      <c r="A385" s="36" t="s">
        <v>75</v>
      </c>
      <c r="B385" s="37" t="s">
        <v>260</v>
      </c>
      <c r="C385" s="43" t="s">
        <v>266</v>
      </c>
      <c r="D385" s="43" t="s">
        <v>25</v>
      </c>
      <c r="E385" s="38" t="s">
        <v>76</v>
      </c>
      <c r="F385" s="39"/>
      <c r="G385" s="76" t="n">
        <f aca="false">G386</f>
        <v>70020</v>
      </c>
      <c r="H385" s="76" t="n">
        <f aca="false">H386</f>
        <v>0</v>
      </c>
      <c r="I385" s="76" t="n">
        <f aca="false">SUM(G385:H385)</f>
        <v>70020</v>
      </c>
      <c r="J385" s="77" t="n">
        <f aca="false">J386</f>
        <v>70020</v>
      </c>
      <c r="K385" s="77" t="n">
        <f aca="false">K386</f>
        <v>0</v>
      </c>
      <c r="L385" s="77" t="n">
        <f aca="false">SUM(J385:K385)</f>
        <v>70020</v>
      </c>
    </row>
    <row r="386" customFormat="false" ht="31.5" hidden="false" customHeight="false" outlineLevel="0" collapsed="false">
      <c r="A386" s="42" t="s">
        <v>34</v>
      </c>
      <c r="B386" s="43" t="s">
        <v>260</v>
      </c>
      <c r="C386" s="43" t="s">
        <v>266</v>
      </c>
      <c r="D386" s="43" t="s">
        <v>25</v>
      </c>
      <c r="E386" s="44" t="s">
        <v>76</v>
      </c>
      <c r="F386" s="45" t="s">
        <v>35</v>
      </c>
      <c r="G386" s="79" t="n">
        <f aca="false">G387</f>
        <v>70020</v>
      </c>
      <c r="H386" s="79" t="n">
        <f aca="false">H387</f>
        <v>0</v>
      </c>
      <c r="I386" s="79" t="n">
        <f aca="false">SUM(G386:H386)</f>
        <v>70020</v>
      </c>
      <c r="J386" s="80" t="n">
        <f aca="false">J387</f>
        <v>70020</v>
      </c>
      <c r="K386" s="80" t="n">
        <f aca="false">K387</f>
        <v>0</v>
      </c>
      <c r="L386" s="80" t="n">
        <f aca="false">SUM(J386:K386)</f>
        <v>70020</v>
      </c>
    </row>
    <row r="387" customFormat="false" ht="47.25" hidden="false" customHeight="false" outlineLevel="0" collapsed="false">
      <c r="A387" s="42" t="s">
        <v>36</v>
      </c>
      <c r="B387" s="43" t="s">
        <v>260</v>
      </c>
      <c r="C387" s="43" t="s">
        <v>266</v>
      </c>
      <c r="D387" s="43" t="s">
        <v>25</v>
      </c>
      <c r="E387" s="44" t="s">
        <v>76</v>
      </c>
      <c r="F387" s="45" t="s">
        <v>37</v>
      </c>
      <c r="G387" s="79" t="n">
        <v>70020</v>
      </c>
      <c r="H387" s="79"/>
      <c r="I387" s="79" t="n">
        <f aca="false">SUM(G387:H387)</f>
        <v>70020</v>
      </c>
      <c r="J387" s="80" t="n">
        <v>70020</v>
      </c>
      <c r="K387" s="80"/>
      <c r="L387" s="80" t="n">
        <f aca="false">SUM(J387:K387)</f>
        <v>70020</v>
      </c>
    </row>
    <row r="388" customFormat="false" ht="47.25" hidden="false" customHeight="false" outlineLevel="0" collapsed="false">
      <c r="A388" s="36" t="s">
        <v>32</v>
      </c>
      <c r="B388" s="37" t="s">
        <v>260</v>
      </c>
      <c r="C388" s="37" t="s">
        <v>266</v>
      </c>
      <c r="D388" s="37" t="s">
        <v>25</v>
      </c>
      <c r="E388" s="38" t="s">
        <v>273</v>
      </c>
      <c r="F388" s="33"/>
      <c r="G388" s="76" t="n">
        <f aca="false">G389</f>
        <v>496222</v>
      </c>
      <c r="H388" s="76" t="n">
        <f aca="false">H389</f>
        <v>0</v>
      </c>
      <c r="I388" s="76" t="n">
        <f aca="false">SUM(G388:H388)</f>
        <v>496222</v>
      </c>
      <c r="J388" s="77" t="n">
        <f aca="false">J389</f>
        <v>496222</v>
      </c>
      <c r="K388" s="77" t="n">
        <f aca="false">K389</f>
        <v>0</v>
      </c>
      <c r="L388" s="77" t="n">
        <f aca="false">SUM(J388:K388)</f>
        <v>496222</v>
      </c>
    </row>
    <row r="389" customFormat="false" ht="94.5" hidden="false" customHeight="false" outlineLevel="0" collapsed="false">
      <c r="A389" s="42" t="s">
        <v>28</v>
      </c>
      <c r="B389" s="43" t="s">
        <v>260</v>
      </c>
      <c r="C389" s="43" t="s">
        <v>266</v>
      </c>
      <c r="D389" s="43" t="s">
        <v>25</v>
      </c>
      <c r="E389" s="44" t="s">
        <v>273</v>
      </c>
      <c r="F389" s="45" t="s">
        <v>29</v>
      </c>
      <c r="G389" s="79" t="n">
        <f aca="false">G390</f>
        <v>496222</v>
      </c>
      <c r="H389" s="79" t="n">
        <f aca="false">H390</f>
        <v>0</v>
      </c>
      <c r="I389" s="79" t="n">
        <f aca="false">SUM(G389:H389)</f>
        <v>496222</v>
      </c>
      <c r="J389" s="80" t="n">
        <f aca="false">J390</f>
        <v>496222</v>
      </c>
      <c r="K389" s="80" t="n">
        <f aca="false">K390</f>
        <v>0</v>
      </c>
      <c r="L389" s="80" t="n">
        <f aca="false">SUM(J389:K389)</f>
        <v>496222</v>
      </c>
    </row>
    <row r="390" customFormat="false" ht="31.5" hidden="false" customHeight="false" outlineLevel="0" collapsed="false">
      <c r="A390" s="42" t="s">
        <v>30</v>
      </c>
      <c r="B390" s="43" t="s">
        <v>260</v>
      </c>
      <c r="C390" s="43" t="s">
        <v>266</v>
      </c>
      <c r="D390" s="43" t="s">
        <v>25</v>
      </c>
      <c r="E390" s="44" t="s">
        <v>273</v>
      </c>
      <c r="F390" s="45" t="s">
        <v>31</v>
      </c>
      <c r="G390" s="79" t="n">
        <f aca="false">522339-26117</f>
        <v>496222</v>
      </c>
      <c r="H390" s="79"/>
      <c r="I390" s="79" t="n">
        <f aca="false">SUM(G390:H390)</f>
        <v>496222</v>
      </c>
      <c r="J390" s="80" t="n">
        <f aca="false">522339-26117</f>
        <v>496222</v>
      </c>
      <c r="K390" s="80"/>
      <c r="L390" s="80" t="n">
        <f aca="false">SUM(J390:K390)</f>
        <v>496222</v>
      </c>
    </row>
    <row r="391" customFormat="false" ht="33.75" hidden="false" customHeight="true" outlineLevel="0" collapsed="false">
      <c r="A391" s="36" t="s">
        <v>274</v>
      </c>
      <c r="B391" s="37" t="s">
        <v>260</v>
      </c>
      <c r="C391" s="37" t="s">
        <v>266</v>
      </c>
      <c r="D391" s="37" t="s">
        <v>25</v>
      </c>
      <c r="E391" s="38" t="s">
        <v>275</v>
      </c>
      <c r="F391" s="39"/>
      <c r="G391" s="40" t="n">
        <f aca="false">G392+G394+G396</f>
        <v>1697930</v>
      </c>
      <c r="H391" s="40" t="n">
        <f aca="false">H392+H394+H396</f>
        <v>0</v>
      </c>
      <c r="I391" s="40" t="n">
        <f aca="false">SUM(G391:H391)</f>
        <v>1697930</v>
      </c>
      <c r="J391" s="41" t="n">
        <f aca="false">J392+J394+J396</f>
        <v>1697930</v>
      </c>
      <c r="K391" s="41" t="n">
        <f aca="false">K392+K394+K396</f>
        <v>0</v>
      </c>
      <c r="L391" s="41" t="n">
        <f aca="false">SUM(J391:K391)</f>
        <v>1697930</v>
      </c>
    </row>
    <row r="392" customFormat="false" ht="94.5" hidden="false" customHeight="false" outlineLevel="0" collapsed="false">
      <c r="A392" s="42" t="s">
        <v>28</v>
      </c>
      <c r="B392" s="43" t="s">
        <v>260</v>
      </c>
      <c r="C392" s="43" t="s">
        <v>266</v>
      </c>
      <c r="D392" s="43" t="s">
        <v>25</v>
      </c>
      <c r="E392" s="44" t="s">
        <v>275</v>
      </c>
      <c r="F392" s="45" t="s">
        <v>29</v>
      </c>
      <c r="G392" s="46" t="n">
        <f aca="false">G393</f>
        <v>1545486</v>
      </c>
      <c r="H392" s="46" t="n">
        <f aca="false">H393</f>
        <v>0</v>
      </c>
      <c r="I392" s="46" t="n">
        <f aca="false">SUM(G392:H392)</f>
        <v>1545486</v>
      </c>
      <c r="J392" s="47" t="n">
        <f aca="false">J393</f>
        <v>1545486</v>
      </c>
      <c r="K392" s="47" t="n">
        <f aca="false">K393</f>
        <v>0</v>
      </c>
      <c r="L392" s="47" t="n">
        <f aca="false">SUM(J392:K392)</f>
        <v>1545486</v>
      </c>
    </row>
    <row r="393" customFormat="false" ht="31.5" hidden="false" customHeight="false" outlineLevel="0" collapsed="false">
      <c r="A393" s="42" t="s">
        <v>30</v>
      </c>
      <c r="B393" s="43" t="s">
        <v>260</v>
      </c>
      <c r="C393" s="43" t="s">
        <v>266</v>
      </c>
      <c r="D393" s="43" t="s">
        <v>25</v>
      </c>
      <c r="E393" s="44" t="s">
        <v>275</v>
      </c>
      <c r="F393" s="45" t="s">
        <v>31</v>
      </c>
      <c r="G393" s="46" t="n">
        <v>1545486</v>
      </c>
      <c r="H393" s="46"/>
      <c r="I393" s="46" t="n">
        <f aca="false">SUM(G393:H393)</f>
        <v>1545486</v>
      </c>
      <c r="J393" s="47" t="n">
        <v>1545486</v>
      </c>
      <c r="K393" s="47"/>
      <c r="L393" s="47" t="n">
        <f aca="false">SUM(J393:K393)</f>
        <v>1545486</v>
      </c>
    </row>
    <row r="394" customFormat="false" ht="31.5" hidden="false" customHeight="false" outlineLevel="0" collapsed="false">
      <c r="A394" s="42" t="s">
        <v>34</v>
      </c>
      <c r="B394" s="43" t="s">
        <v>260</v>
      </c>
      <c r="C394" s="43" t="s">
        <v>266</v>
      </c>
      <c r="D394" s="43" t="s">
        <v>25</v>
      </c>
      <c r="E394" s="44" t="s">
        <v>275</v>
      </c>
      <c r="F394" s="45" t="s">
        <v>35</v>
      </c>
      <c r="G394" s="46" t="n">
        <f aca="false">G395</f>
        <v>148735</v>
      </c>
      <c r="H394" s="46" t="n">
        <f aca="false">H395</f>
        <v>0</v>
      </c>
      <c r="I394" s="46" t="n">
        <f aca="false">SUM(G394:H394)</f>
        <v>148735</v>
      </c>
      <c r="J394" s="47" t="n">
        <f aca="false">J395</f>
        <v>148735</v>
      </c>
      <c r="K394" s="47" t="n">
        <f aca="false">K395</f>
        <v>0</v>
      </c>
      <c r="L394" s="47" t="n">
        <f aca="false">SUM(J394:K394)</f>
        <v>148735</v>
      </c>
    </row>
    <row r="395" customFormat="false" ht="47.25" hidden="false" customHeight="false" outlineLevel="0" collapsed="false">
      <c r="A395" s="42" t="s">
        <v>36</v>
      </c>
      <c r="B395" s="43" t="s">
        <v>260</v>
      </c>
      <c r="C395" s="43" t="s">
        <v>266</v>
      </c>
      <c r="D395" s="43" t="s">
        <v>25</v>
      </c>
      <c r="E395" s="44" t="s">
        <v>275</v>
      </c>
      <c r="F395" s="45" t="s">
        <v>37</v>
      </c>
      <c r="G395" s="46" t="n">
        <f aca="false">158731+79369-89365</f>
        <v>148735</v>
      </c>
      <c r="H395" s="46"/>
      <c r="I395" s="46" t="n">
        <f aca="false">SUM(G395:H395)</f>
        <v>148735</v>
      </c>
      <c r="J395" s="47" t="n">
        <f aca="false">158731+79369-89365</f>
        <v>148735</v>
      </c>
      <c r="K395" s="47"/>
      <c r="L395" s="47" t="n">
        <f aca="false">SUM(J395:K395)</f>
        <v>148735</v>
      </c>
    </row>
    <row r="396" customFormat="false" ht="15.75" hidden="false" customHeight="false" outlineLevel="0" collapsed="false">
      <c r="A396" s="42" t="s">
        <v>38</v>
      </c>
      <c r="B396" s="43" t="s">
        <v>260</v>
      </c>
      <c r="C396" s="43" t="s">
        <v>266</v>
      </c>
      <c r="D396" s="43" t="s">
        <v>25</v>
      </c>
      <c r="E396" s="44" t="s">
        <v>275</v>
      </c>
      <c r="F396" s="45" t="s">
        <v>39</v>
      </c>
      <c r="G396" s="46" t="n">
        <f aca="false">G397</f>
        <v>3709</v>
      </c>
      <c r="H396" s="46" t="n">
        <f aca="false">H397</f>
        <v>0</v>
      </c>
      <c r="I396" s="46" t="n">
        <f aca="false">SUM(G396:H396)</f>
        <v>3709</v>
      </c>
      <c r="J396" s="47" t="n">
        <f aca="false">J397</f>
        <v>3709</v>
      </c>
      <c r="K396" s="47" t="n">
        <f aca="false">K397</f>
        <v>0</v>
      </c>
      <c r="L396" s="47" t="n">
        <f aca="false">SUM(J396:K396)</f>
        <v>3709</v>
      </c>
    </row>
    <row r="397" s="54" customFormat="true" ht="21.75" hidden="false" customHeight="true" outlineLevel="0" collapsed="false">
      <c r="A397" s="42" t="s">
        <v>40</v>
      </c>
      <c r="B397" s="43" t="s">
        <v>260</v>
      </c>
      <c r="C397" s="43" t="s">
        <v>266</v>
      </c>
      <c r="D397" s="43" t="s">
        <v>25</v>
      </c>
      <c r="E397" s="44" t="s">
        <v>275</v>
      </c>
      <c r="F397" s="45" t="s">
        <v>41</v>
      </c>
      <c r="G397" s="46" t="n">
        <v>3709</v>
      </c>
      <c r="H397" s="46"/>
      <c r="I397" s="46" t="n">
        <f aca="false">SUM(G397:H397)</f>
        <v>3709</v>
      </c>
      <c r="J397" s="47" t="n">
        <v>3709</v>
      </c>
      <c r="K397" s="47"/>
      <c r="L397" s="47" t="n">
        <f aca="false">SUM(J397:K397)</f>
        <v>3709</v>
      </c>
    </row>
    <row r="398" s="69" customFormat="true" ht="40.5" hidden="false" customHeight="true" outlineLevel="0" collapsed="false">
      <c r="A398" s="23" t="s">
        <v>276</v>
      </c>
      <c r="B398" s="24" t="s">
        <v>277</v>
      </c>
      <c r="C398" s="24"/>
      <c r="D398" s="25"/>
      <c r="E398" s="25"/>
      <c r="F398" s="26"/>
      <c r="G398" s="27" t="n">
        <f aca="false">G399</f>
        <v>1866074</v>
      </c>
      <c r="H398" s="27" t="n">
        <f aca="false">H399</f>
        <v>0</v>
      </c>
      <c r="I398" s="27" t="n">
        <f aca="false">SUM(G398:H398)</f>
        <v>1866074</v>
      </c>
      <c r="J398" s="28" t="n">
        <f aca="false">J399</f>
        <v>1866074</v>
      </c>
      <c r="K398" s="28" t="n">
        <f aca="false">K399</f>
        <v>0</v>
      </c>
      <c r="L398" s="28" t="n">
        <f aca="false">SUM(J398:K398)</f>
        <v>1866074</v>
      </c>
    </row>
    <row r="399" s="29" customFormat="true" ht="18.75" hidden="false" customHeight="false" outlineLevel="0" collapsed="false">
      <c r="A399" s="23" t="s">
        <v>22</v>
      </c>
      <c r="B399" s="24" t="s">
        <v>277</v>
      </c>
      <c r="C399" s="24" t="s">
        <v>23</v>
      </c>
      <c r="D399" s="25"/>
      <c r="E399" s="25"/>
      <c r="F399" s="26"/>
      <c r="G399" s="27" t="n">
        <f aca="false">G400+G404</f>
        <v>1866074</v>
      </c>
      <c r="H399" s="27" t="n">
        <f aca="false">H400+H404</f>
        <v>0</v>
      </c>
      <c r="I399" s="27" t="n">
        <f aca="false">SUM(G399:H399)</f>
        <v>1866074</v>
      </c>
      <c r="J399" s="28" t="n">
        <f aca="false">J400+J404</f>
        <v>1866074</v>
      </c>
      <c r="K399" s="28" t="n">
        <f aca="false">K400+K404</f>
        <v>0</v>
      </c>
      <c r="L399" s="28" t="n">
        <f aca="false">SUM(J399:K399)</f>
        <v>1866074</v>
      </c>
    </row>
    <row r="400" customFormat="false" ht="51" hidden="false" customHeight="true" outlineLevel="0" collapsed="false">
      <c r="A400" s="31" t="s">
        <v>278</v>
      </c>
      <c r="B400" s="30" t="s">
        <v>277</v>
      </c>
      <c r="C400" s="30" t="s">
        <v>23</v>
      </c>
      <c r="D400" s="30" t="s">
        <v>59</v>
      </c>
      <c r="E400" s="32"/>
      <c r="F400" s="33"/>
      <c r="G400" s="34" t="n">
        <f aca="false">G401</f>
        <v>1018487</v>
      </c>
      <c r="H400" s="34" t="n">
        <f aca="false">H401</f>
        <v>0</v>
      </c>
      <c r="I400" s="34" t="n">
        <f aca="false">SUM(G400:H400)</f>
        <v>1018487</v>
      </c>
      <c r="J400" s="35" t="n">
        <f aca="false">J401</f>
        <v>1018487</v>
      </c>
      <c r="K400" s="35" t="n">
        <f aca="false">K401</f>
        <v>0</v>
      </c>
      <c r="L400" s="35" t="n">
        <f aca="false">SUM(J400:K400)</f>
        <v>1018487</v>
      </c>
    </row>
    <row r="401" customFormat="false" ht="31.5" hidden="false" customHeight="false" outlineLevel="0" collapsed="false">
      <c r="A401" s="36" t="s">
        <v>279</v>
      </c>
      <c r="B401" s="37" t="s">
        <v>277</v>
      </c>
      <c r="C401" s="37" t="s">
        <v>23</v>
      </c>
      <c r="D401" s="37" t="s">
        <v>59</v>
      </c>
      <c r="E401" s="38" t="s">
        <v>280</v>
      </c>
      <c r="F401" s="39"/>
      <c r="G401" s="40" t="n">
        <f aca="false">G402</f>
        <v>1018487</v>
      </c>
      <c r="H401" s="40" t="n">
        <f aca="false">H402</f>
        <v>0</v>
      </c>
      <c r="I401" s="40" t="n">
        <f aca="false">SUM(G401:H401)</f>
        <v>1018487</v>
      </c>
      <c r="J401" s="41" t="n">
        <f aca="false">J402</f>
        <v>1018487</v>
      </c>
      <c r="K401" s="41" t="n">
        <f aca="false">K402</f>
        <v>0</v>
      </c>
      <c r="L401" s="41" t="n">
        <f aca="false">SUM(J401:K401)</f>
        <v>1018487</v>
      </c>
    </row>
    <row r="402" s="54" customFormat="true" ht="96" hidden="false" customHeight="true" outlineLevel="0" collapsed="false">
      <c r="A402" s="42" t="s">
        <v>28</v>
      </c>
      <c r="B402" s="43" t="s">
        <v>277</v>
      </c>
      <c r="C402" s="43" t="s">
        <v>23</v>
      </c>
      <c r="D402" s="43" t="s">
        <v>59</v>
      </c>
      <c r="E402" s="44" t="s">
        <v>280</v>
      </c>
      <c r="F402" s="45" t="s">
        <v>29</v>
      </c>
      <c r="G402" s="46" t="n">
        <f aca="false">G403</f>
        <v>1018487</v>
      </c>
      <c r="H402" s="46" t="n">
        <f aca="false">H403</f>
        <v>0</v>
      </c>
      <c r="I402" s="46" t="n">
        <f aca="false">SUM(G402:H402)</f>
        <v>1018487</v>
      </c>
      <c r="J402" s="47" t="n">
        <f aca="false">J403</f>
        <v>1018487</v>
      </c>
      <c r="K402" s="47" t="n">
        <f aca="false">K403</f>
        <v>0</v>
      </c>
      <c r="L402" s="47" t="n">
        <f aca="false">SUM(J402:K402)</f>
        <v>1018487</v>
      </c>
    </row>
    <row r="403" s="54" customFormat="true" ht="31.5" hidden="false" customHeight="false" outlineLevel="0" collapsed="false">
      <c r="A403" s="42" t="s">
        <v>30</v>
      </c>
      <c r="B403" s="43" t="s">
        <v>277</v>
      </c>
      <c r="C403" s="43" t="s">
        <v>23</v>
      </c>
      <c r="D403" s="43" t="s">
        <v>59</v>
      </c>
      <c r="E403" s="44" t="s">
        <v>280</v>
      </c>
      <c r="F403" s="45" t="s">
        <v>31</v>
      </c>
      <c r="G403" s="46" t="n">
        <v>1018487</v>
      </c>
      <c r="H403" s="46"/>
      <c r="I403" s="46" t="n">
        <f aca="false">SUM(G403:H403)</f>
        <v>1018487</v>
      </c>
      <c r="J403" s="47" t="n">
        <v>1018487</v>
      </c>
      <c r="K403" s="47"/>
      <c r="L403" s="47" t="n">
        <f aca="false">SUM(J403:K403)</f>
        <v>1018487</v>
      </c>
    </row>
    <row r="404" customFormat="false" ht="91.5" hidden="false" customHeight="true" outlineLevel="0" collapsed="false">
      <c r="A404" s="31" t="s">
        <v>281</v>
      </c>
      <c r="B404" s="30" t="s">
        <v>277</v>
      </c>
      <c r="C404" s="30" t="s">
        <v>23</v>
      </c>
      <c r="D404" s="30" t="s">
        <v>61</v>
      </c>
      <c r="E404" s="32"/>
      <c r="F404" s="33"/>
      <c r="G404" s="34" t="n">
        <f aca="false">G408+G405</f>
        <v>847587</v>
      </c>
      <c r="H404" s="34" t="n">
        <f aca="false">H408+H405</f>
        <v>0</v>
      </c>
      <c r="I404" s="34" t="n">
        <f aca="false">SUM(G404:H404)</f>
        <v>847587</v>
      </c>
      <c r="J404" s="35" t="n">
        <f aca="false">J408+J405</f>
        <v>847587</v>
      </c>
      <c r="K404" s="35" t="n">
        <f aca="false">K408+K405</f>
        <v>0</v>
      </c>
      <c r="L404" s="35" t="n">
        <f aca="false">SUM(J404:K404)</f>
        <v>847587</v>
      </c>
    </row>
    <row r="405" customFormat="false" ht="35.45" hidden="false" customHeight="true" outlineLevel="0" collapsed="false">
      <c r="A405" s="36" t="s">
        <v>282</v>
      </c>
      <c r="B405" s="37" t="s">
        <v>277</v>
      </c>
      <c r="C405" s="37" t="s">
        <v>23</v>
      </c>
      <c r="D405" s="37" t="s">
        <v>61</v>
      </c>
      <c r="E405" s="38" t="s">
        <v>283</v>
      </c>
      <c r="F405" s="39"/>
      <c r="G405" s="40" t="n">
        <f aca="false">G406</f>
        <v>0</v>
      </c>
      <c r="H405" s="40" t="n">
        <f aca="false">H406</f>
        <v>0</v>
      </c>
      <c r="I405" s="40" t="n">
        <f aca="false">SUM(G405:H405)</f>
        <v>0</v>
      </c>
      <c r="J405" s="41" t="n">
        <f aca="false">J406</f>
        <v>0</v>
      </c>
      <c r="K405" s="41" t="n">
        <f aca="false">K406</f>
        <v>0</v>
      </c>
      <c r="L405" s="41" t="n">
        <f aca="false">SUM(J405:K405)</f>
        <v>0</v>
      </c>
    </row>
    <row r="406" customFormat="false" ht="95.45" hidden="false" customHeight="true" outlineLevel="0" collapsed="false">
      <c r="A406" s="42" t="s">
        <v>28</v>
      </c>
      <c r="B406" s="43" t="s">
        <v>277</v>
      </c>
      <c r="C406" s="43" t="s">
        <v>23</v>
      </c>
      <c r="D406" s="43" t="s">
        <v>61</v>
      </c>
      <c r="E406" s="44" t="s">
        <v>283</v>
      </c>
      <c r="F406" s="45" t="s">
        <v>29</v>
      </c>
      <c r="G406" s="46" t="n">
        <f aca="false">G407</f>
        <v>0</v>
      </c>
      <c r="H406" s="46" t="n">
        <f aca="false">H407</f>
        <v>0</v>
      </c>
      <c r="I406" s="46" t="n">
        <f aca="false">SUM(G406:H406)</f>
        <v>0</v>
      </c>
      <c r="J406" s="47" t="n">
        <f aca="false">J407</f>
        <v>0</v>
      </c>
      <c r="K406" s="47" t="n">
        <f aca="false">K407</f>
        <v>0</v>
      </c>
      <c r="L406" s="47" t="n">
        <f aca="false">SUM(J406:K406)</f>
        <v>0</v>
      </c>
    </row>
    <row r="407" customFormat="false" ht="31.9" hidden="false" customHeight="true" outlineLevel="0" collapsed="false">
      <c r="A407" s="42" t="s">
        <v>30</v>
      </c>
      <c r="B407" s="43" t="s">
        <v>277</v>
      </c>
      <c r="C407" s="43" t="s">
        <v>23</v>
      </c>
      <c r="D407" s="43" t="s">
        <v>61</v>
      </c>
      <c r="E407" s="44" t="s">
        <v>283</v>
      </c>
      <c r="F407" s="45" t="s">
        <v>31</v>
      </c>
      <c r="G407" s="46" t="n">
        <v>0</v>
      </c>
      <c r="H407" s="46" t="n">
        <v>0</v>
      </c>
      <c r="I407" s="46" t="n">
        <f aca="false">SUM(G407:H407)</f>
        <v>0</v>
      </c>
      <c r="J407" s="47" t="n">
        <v>0</v>
      </c>
      <c r="K407" s="47" t="n">
        <v>0</v>
      </c>
      <c r="L407" s="47" t="n">
        <f aca="false">SUM(J407:K407)</f>
        <v>0</v>
      </c>
    </row>
    <row r="408" customFormat="false" ht="51" hidden="false" customHeight="true" outlineLevel="0" collapsed="false">
      <c r="A408" s="36" t="s">
        <v>32</v>
      </c>
      <c r="B408" s="37" t="s">
        <v>277</v>
      </c>
      <c r="C408" s="37" t="s">
        <v>23</v>
      </c>
      <c r="D408" s="37" t="s">
        <v>61</v>
      </c>
      <c r="E408" s="38" t="s">
        <v>284</v>
      </c>
      <c r="F408" s="39"/>
      <c r="G408" s="40" t="n">
        <f aca="false">G409+G411+G413</f>
        <v>847587</v>
      </c>
      <c r="H408" s="40" t="n">
        <f aca="false">H409+H411+H413</f>
        <v>0</v>
      </c>
      <c r="I408" s="40" t="n">
        <f aca="false">SUM(G408:H408)</f>
        <v>847587</v>
      </c>
      <c r="J408" s="41" t="n">
        <f aca="false">J409+J411+J413</f>
        <v>847587</v>
      </c>
      <c r="K408" s="41" t="n">
        <f aca="false">K409+K411+K413</f>
        <v>0</v>
      </c>
      <c r="L408" s="41" t="n">
        <f aca="false">SUM(J408:K408)</f>
        <v>847587</v>
      </c>
    </row>
    <row r="409" customFormat="false" ht="94.5" hidden="false" customHeight="false" outlineLevel="0" collapsed="false">
      <c r="A409" s="42" t="s">
        <v>28</v>
      </c>
      <c r="B409" s="43" t="s">
        <v>277</v>
      </c>
      <c r="C409" s="43" t="s">
        <v>23</v>
      </c>
      <c r="D409" s="43" t="s">
        <v>61</v>
      </c>
      <c r="E409" s="44" t="s">
        <v>284</v>
      </c>
      <c r="F409" s="45" t="s">
        <v>29</v>
      </c>
      <c r="G409" s="46" t="n">
        <f aca="false">G410</f>
        <v>580269</v>
      </c>
      <c r="H409" s="46" t="n">
        <f aca="false">H410</f>
        <v>0</v>
      </c>
      <c r="I409" s="46" t="n">
        <f aca="false">SUM(G409:H409)</f>
        <v>580269</v>
      </c>
      <c r="J409" s="47" t="n">
        <f aca="false">J410</f>
        <v>580269</v>
      </c>
      <c r="K409" s="47" t="n">
        <f aca="false">K410</f>
        <v>0</v>
      </c>
      <c r="L409" s="47" t="n">
        <f aca="false">SUM(J409:K409)</f>
        <v>580269</v>
      </c>
    </row>
    <row r="410" customFormat="false" ht="31.5" hidden="false" customHeight="false" outlineLevel="0" collapsed="false">
      <c r="A410" s="42" t="s">
        <v>30</v>
      </c>
      <c r="B410" s="43" t="s">
        <v>277</v>
      </c>
      <c r="C410" s="43" t="s">
        <v>23</v>
      </c>
      <c r="D410" s="43" t="s">
        <v>61</v>
      </c>
      <c r="E410" s="44" t="s">
        <v>284</v>
      </c>
      <c r="F410" s="45" t="s">
        <v>31</v>
      </c>
      <c r="G410" s="46" t="n">
        <v>580269</v>
      </c>
      <c r="H410" s="46"/>
      <c r="I410" s="46" t="n">
        <f aca="false">SUM(G410:H410)</f>
        <v>580269</v>
      </c>
      <c r="J410" s="47" t="n">
        <v>580269</v>
      </c>
      <c r="K410" s="47"/>
      <c r="L410" s="47" t="n">
        <f aca="false">SUM(J410:K410)</f>
        <v>580269</v>
      </c>
    </row>
    <row r="411" customFormat="false" ht="31.5" hidden="false" customHeight="false" outlineLevel="0" collapsed="false">
      <c r="A411" s="42" t="s">
        <v>34</v>
      </c>
      <c r="B411" s="43" t="s">
        <v>277</v>
      </c>
      <c r="C411" s="43" t="s">
        <v>23</v>
      </c>
      <c r="D411" s="43" t="s">
        <v>61</v>
      </c>
      <c r="E411" s="44" t="s">
        <v>284</v>
      </c>
      <c r="F411" s="45" t="s">
        <v>35</v>
      </c>
      <c r="G411" s="46" t="n">
        <f aca="false">G412</f>
        <v>267218</v>
      </c>
      <c r="H411" s="46" t="n">
        <f aca="false">H412</f>
        <v>0</v>
      </c>
      <c r="I411" s="46" t="n">
        <f aca="false">SUM(G411:H411)</f>
        <v>267218</v>
      </c>
      <c r="J411" s="47" t="n">
        <f aca="false">J412</f>
        <v>267218</v>
      </c>
      <c r="K411" s="47" t="n">
        <f aca="false">K412</f>
        <v>0</v>
      </c>
      <c r="L411" s="47" t="n">
        <f aca="false">SUM(J411:K411)</f>
        <v>267218</v>
      </c>
    </row>
    <row r="412" customFormat="false" ht="47.25" hidden="false" customHeight="false" outlineLevel="0" collapsed="false">
      <c r="A412" s="42" t="s">
        <v>36</v>
      </c>
      <c r="B412" s="43" t="s">
        <v>277</v>
      </c>
      <c r="C412" s="43" t="s">
        <v>23</v>
      </c>
      <c r="D412" s="43" t="s">
        <v>61</v>
      </c>
      <c r="E412" s="44" t="s">
        <v>284</v>
      </c>
      <c r="F412" s="45" t="s">
        <v>37</v>
      </c>
      <c r="G412" s="46" t="n">
        <f aca="false">311828-44610</f>
        <v>267218</v>
      </c>
      <c r="H412" s="46"/>
      <c r="I412" s="46" t="n">
        <f aca="false">SUM(G412:H412)</f>
        <v>267218</v>
      </c>
      <c r="J412" s="47" t="n">
        <f aca="false">311828-44610</f>
        <v>267218</v>
      </c>
      <c r="K412" s="47"/>
      <c r="L412" s="47" t="n">
        <f aca="false">SUM(J412:K412)</f>
        <v>267218</v>
      </c>
    </row>
    <row r="413" customFormat="false" ht="15.75" hidden="false" customHeight="false" outlineLevel="0" collapsed="false">
      <c r="A413" s="42" t="s">
        <v>38</v>
      </c>
      <c r="B413" s="43" t="s">
        <v>277</v>
      </c>
      <c r="C413" s="43" t="s">
        <v>23</v>
      </c>
      <c r="D413" s="43" t="s">
        <v>61</v>
      </c>
      <c r="E413" s="44" t="s">
        <v>284</v>
      </c>
      <c r="F413" s="45" t="s">
        <v>39</v>
      </c>
      <c r="G413" s="46" t="n">
        <f aca="false">G414</f>
        <v>100</v>
      </c>
      <c r="H413" s="46" t="n">
        <f aca="false">H414</f>
        <v>0</v>
      </c>
      <c r="I413" s="46" t="n">
        <f aca="false">SUM(G413:H413)</f>
        <v>100</v>
      </c>
      <c r="J413" s="47" t="n">
        <f aca="false">J414</f>
        <v>100</v>
      </c>
      <c r="K413" s="47" t="n">
        <f aca="false">K414</f>
        <v>0</v>
      </c>
      <c r="L413" s="47" t="n">
        <f aca="false">SUM(J413:K413)</f>
        <v>100</v>
      </c>
    </row>
    <row r="414" customFormat="false" ht="18.6" hidden="false" customHeight="true" outlineLevel="0" collapsed="false">
      <c r="A414" s="71" t="s">
        <v>40</v>
      </c>
      <c r="B414" s="43" t="s">
        <v>277</v>
      </c>
      <c r="C414" s="43" t="s">
        <v>23</v>
      </c>
      <c r="D414" s="43" t="s">
        <v>61</v>
      </c>
      <c r="E414" s="44" t="s">
        <v>284</v>
      </c>
      <c r="F414" s="45" t="s">
        <v>41</v>
      </c>
      <c r="G414" s="46" t="n">
        <v>100</v>
      </c>
      <c r="H414" s="46"/>
      <c r="I414" s="46" t="n">
        <f aca="false">SUM(G414:H414)</f>
        <v>100</v>
      </c>
      <c r="J414" s="47" t="n">
        <v>100</v>
      </c>
      <c r="K414" s="47"/>
      <c r="L414" s="47" t="n">
        <f aca="false">SUM(J414:K414)</f>
        <v>100</v>
      </c>
    </row>
    <row r="415" s="69" customFormat="true" ht="40.5" hidden="false" customHeight="true" outlineLevel="0" collapsed="false">
      <c r="A415" s="23" t="s">
        <v>285</v>
      </c>
      <c r="B415" s="24" t="s">
        <v>286</v>
      </c>
      <c r="C415" s="24"/>
      <c r="D415" s="25"/>
      <c r="E415" s="25"/>
      <c r="F415" s="26"/>
      <c r="G415" s="27" t="n">
        <f aca="false">G416</f>
        <v>939299</v>
      </c>
      <c r="H415" s="27" t="n">
        <f aca="false">H416</f>
        <v>0</v>
      </c>
      <c r="I415" s="27" t="n">
        <f aca="false">SUM(G415:H415)</f>
        <v>939299</v>
      </c>
      <c r="J415" s="28" t="n">
        <f aca="false">J416</f>
        <v>939299</v>
      </c>
      <c r="K415" s="28" t="n">
        <f aca="false">K416</f>
        <v>0</v>
      </c>
      <c r="L415" s="28" t="n">
        <f aca="false">SUM(J415:K415)</f>
        <v>939299</v>
      </c>
    </row>
    <row r="416" s="54" customFormat="true" ht="26.25" hidden="false" customHeight="true" outlineLevel="0" collapsed="false">
      <c r="A416" s="23" t="s">
        <v>22</v>
      </c>
      <c r="B416" s="24" t="s">
        <v>286</v>
      </c>
      <c r="C416" s="24" t="s">
        <v>23</v>
      </c>
      <c r="D416" s="44"/>
      <c r="E416" s="44"/>
      <c r="F416" s="45"/>
      <c r="G416" s="34" t="n">
        <f aca="false">G417</f>
        <v>939299</v>
      </c>
      <c r="H416" s="34" t="n">
        <f aca="false">H417</f>
        <v>0</v>
      </c>
      <c r="I416" s="34" t="n">
        <f aca="false">SUM(G416:H416)</f>
        <v>939299</v>
      </c>
      <c r="J416" s="35" t="n">
        <f aca="false">J417</f>
        <v>939299</v>
      </c>
      <c r="K416" s="35" t="n">
        <f aca="false">K417</f>
        <v>0</v>
      </c>
      <c r="L416" s="35" t="n">
        <f aca="false">SUM(J416:K416)</f>
        <v>939299</v>
      </c>
    </row>
    <row r="417" s="70" customFormat="true" ht="64.5" hidden="false" customHeight="true" outlineLevel="0" collapsed="false">
      <c r="A417" s="31" t="s">
        <v>204</v>
      </c>
      <c r="B417" s="30" t="s">
        <v>286</v>
      </c>
      <c r="C417" s="30" t="s">
        <v>23</v>
      </c>
      <c r="D417" s="30" t="s">
        <v>187</v>
      </c>
      <c r="E417" s="32"/>
      <c r="F417" s="33"/>
      <c r="G417" s="34" t="n">
        <f aca="false">G418+G421</f>
        <v>939299</v>
      </c>
      <c r="H417" s="34" t="n">
        <f aca="false">H418+H421</f>
        <v>0</v>
      </c>
      <c r="I417" s="34" t="n">
        <f aca="false">SUM(G417:H417)</f>
        <v>939299</v>
      </c>
      <c r="J417" s="35" t="n">
        <f aca="false">J418+J421</f>
        <v>939299</v>
      </c>
      <c r="K417" s="35" t="n">
        <f aca="false">K418+K421</f>
        <v>0</v>
      </c>
      <c r="L417" s="35" t="n">
        <f aca="false">SUM(J417:K417)</f>
        <v>939299</v>
      </c>
    </row>
    <row r="418" s="54" customFormat="true" ht="52.5" hidden="false" customHeight="true" outlineLevel="0" collapsed="false">
      <c r="A418" s="62" t="s">
        <v>287</v>
      </c>
      <c r="B418" s="37" t="s">
        <v>286</v>
      </c>
      <c r="C418" s="81" t="s">
        <v>23</v>
      </c>
      <c r="D418" s="81" t="s">
        <v>187</v>
      </c>
      <c r="E418" s="38" t="s">
        <v>288</v>
      </c>
      <c r="F418" s="81"/>
      <c r="G418" s="46" t="n">
        <f aca="false">G419</f>
        <v>709388</v>
      </c>
      <c r="H418" s="46" t="n">
        <f aca="false">H419</f>
        <v>0</v>
      </c>
      <c r="I418" s="46" t="n">
        <f aca="false">SUM(G418:H418)</f>
        <v>709388</v>
      </c>
      <c r="J418" s="47" t="n">
        <f aca="false">J419</f>
        <v>709388</v>
      </c>
      <c r="K418" s="47" t="n">
        <f aca="false">K419</f>
        <v>0</v>
      </c>
      <c r="L418" s="47" t="n">
        <f aca="false">SUM(J418:K418)</f>
        <v>709388</v>
      </c>
    </row>
    <row r="419" s="54" customFormat="true" ht="96.6" hidden="false" customHeight="true" outlineLevel="0" collapsed="false">
      <c r="A419" s="42" t="s">
        <v>28</v>
      </c>
      <c r="B419" s="43" t="s">
        <v>286</v>
      </c>
      <c r="C419" s="82" t="s">
        <v>23</v>
      </c>
      <c r="D419" s="82" t="s">
        <v>187</v>
      </c>
      <c r="E419" s="44" t="s">
        <v>288</v>
      </c>
      <c r="F419" s="82" t="s">
        <v>29</v>
      </c>
      <c r="G419" s="46" t="n">
        <f aca="false">G420</f>
        <v>709388</v>
      </c>
      <c r="H419" s="46" t="n">
        <f aca="false">H420</f>
        <v>0</v>
      </c>
      <c r="I419" s="46" t="n">
        <f aca="false">SUM(G419:H419)</f>
        <v>709388</v>
      </c>
      <c r="J419" s="47" t="n">
        <f aca="false">J420</f>
        <v>709388</v>
      </c>
      <c r="K419" s="47" t="n">
        <f aca="false">K420</f>
        <v>0</v>
      </c>
      <c r="L419" s="47" t="n">
        <f aca="false">SUM(J419:K419)</f>
        <v>709388</v>
      </c>
    </row>
    <row r="420" s="54" customFormat="true" ht="37.5" hidden="false" customHeight="true" outlineLevel="0" collapsed="false">
      <c r="A420" s="42" t="s">
        <v>30</v>
      </c>
      <c r="B420" s="43" t="s">
        <v>286</v>
      </c>
      <c r="C420" s="82" t="s">
        <v>23</v>
      </c>
      <c r="D420" s="82" t="s">
        <v>187</v>
      </c>
      <c r="E420" s="44" t="s">
        <v>288</v>
      </c>
      <c r="F420" s="82" t="s">
        <v>31</v>
      </c>
      <c r="G420" s="46" t="n">
        <v>709388</v>
      </c>
      <c r="H420" s="46"/>
      <c r="I420" s="46" t="n">
        <f aca="false">SUM(G420:H420)</f>
        <v>709388</v>
      </c>
      <c r="J420" s="47" t="n">
        <v>709388</v>
      </c>
      <c r="K420" s="47"/>
      <c r="L420" s="47" t="n">
        <f aca="false">SUM(J420:K420)</f>
        <v>709388</v>
      </c>
    </row>
    <row r="421" s="54" customFormat="true" ht="51.75" hidden="false" customHeight="true" outlineLevel="0" collapsed="false">
      <c r="A421" s="36" t="s">
        <v>32</v>
      </c>
      <c r="B421" s="37" t="s">
        <v>286</v>
      </c>
      <c r="C421" s="37" t="s">
        <v>23</v>
      </c>
      <c r="D421" s="37" t="s">
        <v>187</v>
      </c>
      <c r="E421" s="38" t="s">
        <v>284</v>
      </c>
      <c r="F421" s="45"/>
      <c r="G421" s="40" t="n">
        <f aca="false">G422+G424</f>
        <v>229911</v>
      </c>
      <c r="H421" s="40" t="n">
        <f aca="false">H422+H424</f>
        <v>0</v>
      </c>
      <c r="I421" s="40" t="n">
        <f aca="false">SUM(G421:H421)</f>
        <v>229911</v>
      </c>
      <c r="J421" s="41" t="n">
        <f aca="false">J422+J424</f>
        <v>229911</v>
      </c>
      <c r="K421" s="41" t="n">
        <f aca="false">K422+K424</f>
        <v>0</v>
      </c>
      <c r="L421" s="41" t="n">
        <f aca="false">SUM(J421:K421)</f>
        <v>229911</v>
      </c>
    </row>
    <row r="422" customFormat="false" ht="94.5" hidden="false" customHeight="false" outlineLevel="0" collapsed="false">
      <c r="A422" s="42" t="s">
        <v>28</v>
      </c>
      <c r="B422" s="43" t="s">
        <v>286</v>
      </c>
      <c r="C422" s="43" t="s">
        <v>23</v>
      </c>
      <c r="D422" s="43" t="s">
        <v>187</v>
      </c>
      <c r="E422" s="44" t="s">
        <v>284</v>
      </c>
      <c r="F422" s="45" t="s">
        <v>29</v>
      </c>
      <c r="G422" s="46" t="n">
        <f aca="false">G423</f>
        <v>201830</v>
      </c>
      <c r="H422" s="46" t="n">
        <f aca="false">H423</f>
        <v>0</v>
      </c>
      <c r="I422" s="46" t="n">
        <f aca="false">SUM(G422:H422)</f>
        <v>201830</v>
      </c>
      <c r="J422" s="47" t="n">
        <f aca="false">J423</f>
        <v>201830</v>
      </c>
      <c r="K422" s="47" t="n">
        <f aca="false">K423</f>
        <v>0</v>
      </c>
      <c r="L422" s="47" t="n">
        <f aca="false">SUM(J422:K422)</f>
        <v>201830</v>
      </c>
    </row>
    <row r="423" customFormat="false" ht="33" hidden="false" customHeight="true" outlineLevel="0" collapsed="false">
      <c r="A423" s="42" t="s">
        <v>30</v>
      </c>
      <c r="B423" s="43" t="s">
        <v>286</v>
      </c>
      <c r="C423" s="43" t="s">
        <v>23</v>
      </c>
      <c r="D423" s="43" t="s">
        <v>187</v>
      </c>
      <c r="E423" s="44" t="s">
        <v>284</v>
      </c>
      <c r="F423" s="45" t="s">
        <v>31</v>
      </c>
      <c r="G423" s="46" t="n">
        <v>201830</v>
      </c>
      <c r="H423" s="46"/>
      <c r="I423" s="46" t="n">
        <f aca="false">SUM(G423:H423)</f>
        <v>201830</v>
      </c>
      <c r="J423" s="47" t="n">
        <v>201830</v>
      </c>
      <c r="K423" s="47"/>
      <c r="L423" s="47" t="n">
        <f aca="false">SUM(J423:K423)</f>
        <v>201830</v>
      </c>
    </row>
    <row r="424" customFormat="false" ht="31.5" hidden="false" customHeight="false" outlineLevel="0" collapsed="false">
      <c r="A424" s="42" t="s">
        <v>34</v>
      </c>
      <c r="B424" s="43" t="s">
        <v>286</v>
      </c>
      <c r="C424" s="43" t="s">
        <v>23</v>
      </c>
      <c r="D424" s="43" t="s">
        <v>187</v>
      </c>
      <c r="E424" s="44" t="s">
        <v>284</v>
      </c>
      <c r="F424" s="45" t="s">
        <v>35</v>
      </c>
      <c r="G424" s="46" t="n">
        <f aca="false">G425</f>
        <v>28081</v>
      </c>
      <c r="H424" s="46" t="n">
        <f aca="false">H425</f>
        <v>0</v>
      </c>
      <c r="I424" s="46" t="n">
        <f aca="false">SUM(G424:H424)</f>
        <v>28081</v>
      </c>
      <c r="J424" s="47" t="n">
        <f aca="false">J425</f>
        <v>28081</v>
      </c>
      <c r="K424" s="47" t="n">
        <f aca="false">K425</f>
        <v>0</v>
      </c>
      <c r="L424" s="47" t="n">
        <f aca="false">SUM(J424:K424)</f>
        <v>28081</v>
      </c>
    </row>
    <row r="425" customFormat="false" ht="47.25" hidden="false" customHeight="false" outlineLevel="0" collapsed="false">
      <c r="A425" s="42" t="s">
        <v>36</v>
      </c>
      <c r="B425" s="43" t="s">
        <v>286</v>
      </c>
      <c r="C425" s="43" t="s">
        <v>23</v>
      </c>
      <c r="D425" s="43" t="s">
        <v>187</v>
      </c>
      <c r="E425" s="44" t="s">
        <v>284</v>
      </c>
      <c r="F425" s="45" t="s">
        <v>37</v>
      </c>
      <c r="G425" s="46" t="n">
        <v>28081</v>
      </c>
      <c r="H425" s="46"/>
      <c r="I425" s="46" t="n">
        <f aca="false">SUM(G425:H425)</f>
        <v>28081</v>
      </c>
      <c r="J425" s="47" t="n">
        <v>28081</v>
      </c>
      <c r="K425" s="47"/>
      <c r="L425" s="47" t="n">
        <f aca="false">SUM(J425:K425)</f>
        <v>28081</v>
      </c>
    </row>
    <row r="426" customFormat="false" ht="22.15" hidden="false" customHeight="true" outlineLevel="0" collapsed="false">
      <c r="A426" s="31" t="s">
        <v>289</v>
      </c>
      <c r="B426" s="30"/>
      <c r="C426" s="30"/>
      <c r="D426" s="32"/>
      <c r="E426" s="32"/>
      <c r="F426" s="51"/>
      <c r="G426" s="34" t="n">
        <f aca="false">G12+G231+G254+G344+G398+G415</f>
        <v>203388268</v>
      </c>
      <c r="H426" s="34" t="n">
        <f aca="false">H12+H231+H254+H344+H398+H415</f>
        <v>6130206</v>
      </c>
      <c r="I426" s="34" t="n">
        <f aca="false">I12+I231+I254+I344+I398+I415</f>
        <v>209518474</v>
      </c>
      <c r="J426" s="35" t="n">
        <f aca="false">J12+J231+J254+J344+J398+J415</f>
        <v>207295201</v>
      </c>
      <c r="K426" s="35" t="n">
        <f aca="false">K12+K231+K254+K344+K398+K415</f>
        <v>504000</v>
      </c>
      <c r="L426" s="35" t="n">
        <f aca="false">L12+L231+L254+L344+L398+L415</f>
        <v>207799201</v>
      </c>
    </row>
    <row r="427" customFormat="false" ht="12.6" hidden="false" customHeight="true" outlineLevel="0" collapsed="false">
      <c r="A427" s="124" t="s">
        <v>290</v>
      </c>
      <c r="B427" s="125"/>
      <c r="C427" s="125"/>
      <c r="D427" s="126"/>
      <c r="E427" s="126"/>
      <c r="F427" s="126"/>
      <c r="G427" s="127" t="n">
        <f aca="false">G194+G200</f>
        <v>6021018</v>
      </c>
      <c r="H427" s="127" t="n">
        <f aca="false">H194+H200</f>
        <v>0</v>
      </c>
      <c r="I427" s="127" t="n">
        <f aca="false">I194+I200</f>
        <v>6021018</v>
      </c>
      <c r="J427" s="127" t="n">
        <f aca="false">J194+J200</f>
        <v>6044818</v>
      </c>
      <c r="K427" s="128" t="n">
        <f aca="false">K194+K200</f>
        <v>0</v>
      </c>
      <c r="L427" s="129" t="n">
        <f aca="false">L194+L200</f>
        <v>6044818</v>
      </c>
    </row>
  </sheetData>
  <autoFilter ref="B11:G427"/>
  <mergeCells count="8">
    <mergeCell ref="G1:L1"/>
    <mergeCell ref="G2:L2"/>
    <mergeCell ref="G3:L3"/>
    <mergeCell ref="E4:L4"/>
    <mergeCell ref="E5:L5"/>
    <mergeCell ref="F6:L6"/>
    <mergeCell ref="A7:M7"/>
    <mergeCell ref="M8:V8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0T06:29:59Z</dcterms:created>
  <dc:creator>user</dc:creator>
  <dc:description/>
  <dc:language>en-US</dc:language>
  <cp:lastModifiedBy>Администратор</cp:lastModifiedBy>
  <cp:lastPrinted>2015-03-15T20:38:40Z</cp:lastPrinted>
  <dcterms:modified xsi:type="dcterms:W3CDTF">2016-01-09T18:49:01Z</dcterms:modified>
  <cp:revision>0</cp:revision>
  <dc:subject/>
  <dc:title/>
</cp:coreProperties>
</file>