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G$11</definedName>
    <definedName function="false" hidden="false" localSheetId="0" name="_xlnm.Print_Titles" vbProcedure="false">'2021-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  поступления в местный бюджет государственной пошлины </t>
  </si>
  <si>
    <t xml:space="preserve">тыс. рублей</t>
  </si>
  <si>
    <t xml:space="preserve">Наименование госпошлины</t>
  </si>
  <si>
    <t xml:space="preserve">Факт 2019 года</t>
  </si>
  <si>
    <t xml:space="preserve">Факт на 01.11.2020</t>
  </si>
  <si>
    <t xml:space="preserve">Оценка 2020 года</t>
  </si>
  <si>
    <t xml:space="preserve">Прогноз на 2021 год</t>
  </si>
  <si>
    <t xml:space="preserve">Прогноз на 2022 год</t>
  </si>
  <si>
    <t xml:space="preserve">Прогноз на 2023 год</t>
  </si>
  <si>
    <t xml:space="preserve">000 1 08 03010 01 0000 110</t>
  </si>
  <si>
    <t xml:space="preserve">«Государственная пошлина по делам, рассматриваемым в судах общей юрисдикции, мировыми судьями (за исключением Верховного Суда Российской Федерации)"</t>
  </si>
  <si>
    <t xml:space="preserve">УФНС</t>
  </si>
  <si>
    <t xml:space="preserve">000 1 08 07150 01 0000 110</t>
  </si>
  <si>
    <t xml:space="preserve">«Государственная пошлина за выдачу разрешения на установку рекламной конструкции»</t>
  </si>
  <si>
    <t xml:space="preserve">Администрация города Сельцо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8" xfId="21"/>
    <cellStyle name="xl39" xfId="22"/>
    <cellStyle name="xl56" xfId="23"/>
    <cellStyle name="Обычный 2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17.55"/>
    <col collapsed="false" customWidth="true" hidden="false" outlineLevel="0" max="3" min="3" style="0" width="17.32"/>
    <col collapsed="false" customWidth="true" hidden="false" outlineLevel="0" max="5" min="4" style="0" width="15.87"/>
    <col collapsed="false" customWidth="true" hidden="false" outlineLevel="0" max="6" min="6" style="0" width="14.66"/>
    <col collapsed="false" customWidth="true" hidden="false" outlineLevel="0" max="7" min="7" style="0" width="18.33"/>
    <col collapsed="false" customWidth="true" hidden="false" outlineLevel="0" max="8" min="8" style="0" width="51.43"/>
    <col collapsed="false" customWidth="true" hidden="false" outlineLevel="0" max="10" min="10" style="0" width="16.43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60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18" hidden="false" customHeight="false" outlineLevel="0" collapsed="false">
      <c r="A4" s="4" t="n">
        <v>1</v>
      </c>
      <c r="B4" s="5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</row>
    <row r="5" customFormat="false" ht="21" hidden="false" customHeight="true" outlineLevel="0" collapsed="false">
      <c r="A5" s="7" t="s">
        <v>9</v>
      </c>
      <c r="B5" s="8" t="n">
        <v>1362.8</v>
      </c>
      <c r="C5" s="8" t="n">
        <v>1263.3</v>
      </c>
      <c r="D5" s="8" t="n">
        <v>1492</v>
      </c>
      <c r="E5" s="8" t="n">
        <v>1532</v>
      </c>
      <c r="F5" s="8" t="n">
        <v>1618</v>
      </c>
      <c r="G5" s="8" t="n">
        <v>1701</v>
      </c>
    </row>
    <row r="6" customFormat="false" ht="96.75" hidden="false" customHeight="true" outlineLevel="0" collapsed="false">
      <c r="A6" s="9" t="s">
        <v>10</v>
      </c>
      <c r="B6" s="8"/>
      <c r="C6" s="8"/>
      <c r="D6" s="8"/>
      <c r="E6" s="8"/>
      <c r="F6" s="8"/>
      <c r="G6" s="8"/>
      <c r="H6" s="10"/>
    </row>
    <row r="7" customFormat="false" ht="26.25" hidden="false" customHeight="true" outlineLevel="0" collapsed="false">
      <c r="A7" s="11" t="s">
        <v>11</v>
      </c>
      <c r="B7" s="8" t="n">
        <f aca="false">B5</f>
        <v>1362.8</v>
      </c>
      <c r="C7" s="8" t="n">
        <f aca="false">C5</f>
        <v>1263.3</v>
      </c>
      <c r="D7" s="12" t="n">
        <f aca="false">D5</f>
        <v>1492</v>
      </c>
      <c r="E7" s="12" t="n">
        <f aca="false">E5</f>
        <v>1532</v>
      </c>
      <c r="F7" s="12" t="n">
        <f aca="false">F5</f>
        <v>1618</v>
      </c>
      <c r="G7" s="12" t="n">
        <f aca="false">G5</f>
        <v>1701</v>
      </c>
    </row>
    <row r="8" customFormat="false" ht="24" hidden="false" customHeight="true" outlineLevel="0" collapsed="false">
      <c r="A8" s="7" t="s">
        <v>12</v>
      </c>
      <c r="B8" s="8" t="n">
        <v>30</v>
      </c>
      <c r="C8" s="8" t="n">
        <v>0</v>
      </c>
      <c r="D8" s="8" t="n">
        <v>5</v>
      </c>
      <c r="E8" s="8" t="n">
        <v>5</v>
      </c>
      <c r="F8" s="8" t="n">
        <v>5</v>
      </c>
      <c r="G8" s="8" t="n">
        <v>5</v>
      </c>
    </row>
    <row r="9" customFormat="false" ht="54" hidden="false" customHeight="true" outlineLevel="0" collapsed="false">
      <c r="A9" s="9" t="s">
        <v>13</v>
      </c>
      <c r="B9" s="8"/>
      <c r="C9" s="8"/>
      <c r="D9" s="8"/>
      <c r="E9" s="8"/>
      <c r="F9" s="8"/>
      <c r="G9" s="8"/>
    </row>
    <row r="10" customFormat="false" ht="24" hidden="false" customHeight="true" outlineLevel="0" collapsed="false">
      <c r="A10" s="11" t="s">
        <v>14</v>
      </c>
      <c r="B10" s="8" t="n">
        <f aca="false">B8</f>
        <v>30</v>
      </c>
      <c r="C10" s="8" t="n">
        <f aca="false">C8</f>
        <v>0</v>
      </c>
      <c r="D10" s="8" t="n">
        <f aca="false">D8</f>
        <v>5</v>
      </c>
      <c r="E10" s="8" t="n">
        <f aca="false">E8</f>
        <v>5</v>
      </c>
      <c r="F10" s="8" t="n">
        <f aca="false">F8</f>
        <v>5</v>
      </c>
      <c r="G10" s="8" t="n">
        <f aca="false">G8</f>
        <v>5</v>
      </c>
    </row>
    <row r="11" customFormat="false" ht="42.75" hidden="false" customHeight="true" outlineLevel="0" collapsed="false">
      <c r="A11" s="13" t="s">
        <v>15</v>
      </c>
      <c r="B11" s="14" t="n">
        <f aca="false">B5+B8</f>
        <v>1392.8</v>
      </c>
      <c r="C11" s="14" t="n">
        <f aca="false">C5+C8</f>
        <v>1263.3</v>
      </c>
      <c r="D11" s="14" t="n">
        <f aca="false">D5+D8</f>
        <v>1497</v>
      </c>
      <c r="E11" s="14" t="n">
        <f aca="false">E5+E8</f>
        <v>1537</v>
      </c>
      <c r="F11" s="14" t="n">
        <f aca="false">F5+F8</f>
        <v>1623</v>
      </c>
      <c r="G11" s="14" t="n">
        <f aca="false">G5+G8</f>
        <v>1706</v>
      </c>
    </row>
    <row r="12" customFormat="false" ht="15" hidden="false" customHeight="true" outlineLevel="0" collapsed="false"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/>
    <row r="14" customFormat="false" ht="15" hidden="false" customHeight="true" outlineLevel="0" collapsed="false"/>
  </sheetData>
  <mergeCells count="13">
    <mergeCell ref="A1:G1"/>
    <mergeCell ref="B5:B6"/>
    <mergeCell ref="C5:C6"/>
    <mergeCell ref="D5:D6"/>
    <mergeCell ref="E5:E6"/>
    <mergeCell ref="F5:F6"/>
    <mergeCell ref="G5:G6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1.25972222222222" right="0.157638888888889" top="0.43333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3:51:58Z</dcterms:created>
  <dc:creator>Гузненок</dc:creator>
  <dc:description/>
  <dc:language>en-US</dc:language>
  <cp:lastModifiedBy>User</cp:lastModifiedBy>
  <cp:lastPrinted>2020-11-12T13:17:10Z</cp:lastPrinted>
  <dcterms:modified xsi:type="dcterms:W3CDTF">2020-11-12T13:17:28Z</dcterms:modified>
  <cp:revision>0</cp:revision>
  <dc:subject/>
  <dc:title/>
</cp:coreProperties>
</file>