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огноз_" sheetId="1" state="visible" r:id="rId2"/>
    <sheet name="Расчет доли" sheetId="2" state="visible" r:id="rId3"/>
  </sheets>
  <definedNames>
    <definedName function="false" hidden="false" localSheetId="0" name="_xlnm.Print_Titles" vbProcedure="false">прогноз_!$5:$5</definedName>
    <definedName function="false" hidden="false" localSheetId="1" name="_xlnm.Print_Area" vbProcedure="false">'Расчет доли'!$A$1:$H$34</definedName>
    <definedName function="false" hidden="false" localSheetId="1" name="_xlnm.Print_Titles" vbProcedure="false">'Расчет дол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ПРОГНОЗ ОСНОВНЫХ ХАРАКТЕРИСТИК БЮДЖЕТА СЕЛЬЦОВСКОГО ГОРОДСКОГО ОКРУГА БРЯНСКОЙ ОБЛАСТИ НА 2021 ГОД И НА ПЛАНОВЫЙ ПЕРИОД 2022 И 2023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Доля в общем объеме доходов/расходов</t>
  </si>
  <si>
    <t xml:space="preserve">в т.ч. Социально-значи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2" activeCellId="0" sqref="A32:IV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20.7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9.7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  <c r="C4" s="4"/>
      <c r="D4" s="4" t="s">
        <v>1</v>
      </c>
      <c r="E4" s="4"/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117061883</v>
      </c>
      <c r="D7" s="10" t="n">
        <f aca="false">D8+D9+D10+D11+D12+D13+D14+D15+D16+D17+D18</f>
        <v>106226494</v>
      </c>
      <c r="E7" s="10" t="n">
        <f aca="false">E8+E9+E10+E11+E12+E13+E14+E15+E16+E17+E18</f>
        <v>105489521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v>67488000</v>
      </c>
      <c r="D8" s="12" t="n">
        <v>66577000</v>
      </c>
      <c r="E8" s="12" t="n">
        <v>65720000</v>
      </c>
    </row>
    <row r="9" customFormat="false" ht="84.75" hidden="false" customHeight="true" outlineLevel="0" collapsed="false">
      <c r="A9" s="11" t="s">
        <v>11</v>
      </c>
      <c r="B9" s="11" t="s">
        <v>12</v>
      </c>
      <c r="C9" s="12" t="n">
        <v>2879500</v>
      </c>
      <c r="D9" s="12" t="n">
        <v>3034000</v>
      </c>
      <c r="E9" s="12" t="n">
        <v>3056700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v>4392000</v>
      </c>
      <c r="D10" s="12" t="n">
        <v>3866000</v>
      </c>
      <c r="E10" s="12" t="n">
        <v>4021000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v>27914542</v>
      </c>
      <c r="D11" s="12" t="n">
        <v>28013542</v>
      </c>
      <c r="E11" s="12" t="n">
        <v>28122542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v>1537000</v>
      </c>
      <c r="D12" s="12" t="n">
        <v>1623000</v>
      </c>
      <c r="E12" s="12" t="n">
        <v>1706000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v>3166770</v>
      </c>
      <c r="D13" s="12" t="n">
        <v>2672395</v>
      </c>
      <c r="E13" s="12" t="n">
        <v>2425064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v>68340</v>
      </c>
      <c r="D14" s="12" t="n">
        <v>68340</v>
      </c>
      <c r="E14" s="12" t="n">
        <v>68340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v>19704</v>
      </c>
      <c r="D15" s="12" t="n">
        <v>15043</v>
      </c>
      <c r="E15" s="12" t="n">
        <v>12701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v>9388853</v>
      </c>
      <c r="D16" s="12" t="n">
        <v>150000</v>
      </c>
      <c r="E16" s="12" t="n">
        <v>150000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v>207174</v>
      </c>
      <c r="D17" s="12" t="n">
        <v>207174</v>
      </c>
      <c r="E17" s="12" t="n">
        <v>207174</v>
      </c>
    </row>
    <row r="18" s="13" customFormat="true" ht="58.15" hidden="true" customHeight="true" outlineLevel="0" collapsed="false">
      <c r="A18" s="11" t="s">
        <v>29</v>
      </c>
      <c r="B18" s="11" t="s">
        <v>30</v>
      </c>
      <c r="C18" s="12" t="n">
        <v>0</v>
      </c>
      <c r="D18" s="12" t="n">
        <v>0</v>
      </c>
      <c r="E18" s="12" t="n">
        <v>0</v>
      </c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v>195481895.27</v>
      </c>
      <c r="D19" s="10" t="n">
        <v>197612615.1</v>
      </c>
      <c r="E19" s="10" t="n">
        <v>192034029.21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312543778.27</v>
      </c>
      <c r="D20" s="16" t="n">
        <f aca="false">D7+D19</f>
        <v>303839109.1</v>
      </c>
      <c r="E20" s="16" t="n">
        <f aca="false">E7+E19</f>
        <v>297523550.21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v>27037850</v>
      </c>
      <c r="D22" s="19" t="n">
        <v>30151079</v>
      </c>
      <c r="E22" s="19" t="n">
        <v>32621448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v>888358</v>
      </c>
      <c r="D23" s="19" t="n">
        <v>897244</v>
      </c>
      <c r="E23" s="19" t="n">
        <v>931538</v>
      </c>
    </row>
    <row r="24" customFormat="false" ht="71.25" hidden="false" customHeight="true" outlineLevel="0" collapsed="false">
      <c r="A24" s="18" t="s">
        <v>39</v>
      </c>
      <c r="B24" s="11" t="s">
        <v>40</v>
      </c>
      <c r="C24" s="19" t="n">
        <v>4087645</v>
      </c>
      <c r="D24" s="19" t="n">
        <v>4037245</v>
      </c>
      <c r="E24" s="19" t="n">
        <v>4037245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v>12041916</v>
      </c>
      <c r="D25" s="19" t="n">
        <v>9899256.31</v>
      </c>
      <c r="E25" s="19" t="n">
        <v>14011595.55</v>
      </c>
    </row>
    <row r="26" s="21" customFormat="true" ht="45" hidden="false" customHeight="true" outlineLevel="0" collapsed="false">
      <c r="A26" s="20" t="s">
        <v>43</v>
      </c>
      <c r="B26" s="11" t="s">
        <v>44</v>
      </c>
      <c r="C26" s="19" t="n">
        <v>19283845.56</v>
      </c>
      <c r="D26" s="19" t="n">
        <v>17965956.98</v>
      </c>
      <c r="E26" s="19" t="n">
        <v>26388870.45</v>
      </c>
    </row>
    <row r="27" customFormat="false" ht="23.25" hidden="false" customHeight="true" outlineLevel="0" collapsed="false">
      <c r="A27" s="18" t="s">
        <v>45</v>
      </c>
      <c r="B27" s="11" t="s">
        <v>46</v>
      </c>
      <c r="C27" s="19" t="n">
        <v>174543521.73</v>
      </c>
      <c r="D27" s="19" t="n">
        <v>168715844.91</v>
      </c>
      <c r="E27" s="19" t="n">
        <v>157767331.13</v>
      </c>
    </row>
    <row r="28" customFormat="false" ht="36" hidden="false" customHeight="true" outlineLevel="0" collapsed="false">
      <c r="A28" s="18" t="s">
        <v>47</v>
      </c>
      <c r="B28" s="11" t="s">
        <v>48</v>
      </c>
      <c r="C28" s="19" t="n">
        <v>29801917</v>
      </c>
      <c r="D28" s="19" t="n">
        <v>28116112.82</v>
      </c>
      <c r="E28" s="19" t="n">
        <v>21208367</v>
      </c>
    </row>
    <row r="29" customFormat="false" ht="18.75" hidden="false" customHeight="true" outlineLevel="0" collapsed="false">
      <c r="A29" s="18" t="s">
        <v>49</v>
      </c>
      <c r="B29" s="11" t="s">
        <v>50</v>
      </c>
      <c r="C29" s="19" t="n">
        <v>27251802.76</v>
      </c>
      <c r="D29" s="19" t="n">
        <v>27695741.08</v>
      </c>
      <c r="E29" s="19" t="n">
        <v>28056241.08</v>
      </c>
    </row>
    <row r="30" customFormat="false" ht="36" hidden="false" customHeight="true" outlineLevel="0" collapsed="false">
      <c r="A30" s="18" t="s">
        <v>51</v>
      </c>
      <c r="B30" s="11" t="s">
        <v>52</v>
      </c>
      <c r="C30" s="19" t="n">
        <v>17070914</v>
      </c>
      <c r="D30" s="19" t="n">
        <v>15800629</v>
      </c>
      <c r="E30" s="19" t="n">
        <v>11940914</v>
      </c>
    </row>
    <row r="31" customFormat="false" ht="52.5" hidden="false" customHeight="true" outlineLevel="0" collapsed="false">
      <c r="A31" s="18" t="s">
        <v>53</v>
      </c>
      <c r="B31" s="11" t="s">
        <v>54</v>
      </c>
      <c r="C31" s="19" t="n">
        <v>536008.22</v>
      </c>
      <c r="D31" s="19" t="n">
        <v>560000</v>
      </c>
      <c r="E31" s="19" t="n">
        <v>560000</v>
      </c>
    </row>
    <row r="32" customFormat="false" ht="52.5" hidden="true" customHeight="true" outlineLevel="0" collapsed="false">
      <c r="A32" s="20" t="n">
        <v>9900</v>
      </c>
      <c r="B32" s="11" t="s">
        <v>55</v>
      </c>
      <c r="C32" s="19" t="n">
        <v>0</v>
      </c>
      <c r="D32" s="19" t="n">
        <v>0</v>
      </c>
      <c r="E32" s="19" t="n">
        <v>0</v>
      </c>
    </row>
    <row r="33" customFormat="false" ht="20.25" hidden="false" customHeight="true" outlineLevel="0" collapsed="false">
      <c r="A33" s="15" t="s">
        <v>56</v>
      </c>
      <c r="B33" s="15"/>
      <c r="C33" s="16" t="n">
        <f aca="false">SUM(C22:C32)</f>
        <v>312543778.27</v>
      </c>
      <c r="D33" s="16" t="n">
        <f aca="false">SUM(D22:D32)</f>
        <v>303839109.1</v>
      </c>
      <c r="E33" s="16" t="n">
        <f aca="false">SUM(E22:E32)</f>
        <v>297523550.21</v>
      </c>
    </row>
    <row r="34" customFormat="false" ht="25.5" hidden="false" customHeight="true" outlineLevel="0" collapsed="false">
      <c r="A34" s="14" t="s">
        <v>57</v>
      </c>
      <c r="B34" s="14"/>
      <c r="C34" s="10" t="n">
        <f aca="false">C20-C33</f>
        <v>0</v>
      </c>
      <c r="D34" s="10" t="n">
        <f aca="false">D20-D33</f>
        <v>0</v>
      </c>
      <c r="E34" s="10" t="n">
        <f aca="false">E20-E33</f>
        <v>0</v>
      </c>
    </row>
    <row r="35" customFormat="false" ht="15.75" hidden="false" customHeight="false" outlineLevel="0" collapsed="false">
      <c r="D35" s="22"/>
    </row>
  </sheetData>
  <mergeCells count="6">
    <mergeCell ref="A1:E3"/>
    <mergeCell ref="D4:E4"/>
    <mergeCell ref="A20:B20"/>
    <mergeCell ref="A21:E21"/>
    <mergeCell ref="A33:B33"/>
    <mergeCell ref="A34:B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7" min="3" style="1" width="20.7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B4" s="3"/>
      <c r="C4" s="4"/>
      <c r="D4" s="4"/>
      <c r="F4" s="23"/>
      <c r="G4" s="23"/>
      <c r="H4" s="23" t="s">
        <v>1</v>
      </c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8</v>
      </c>
      <c r="E5" s="6" t="s">
        <v>5</v>
      </c>
      <c r="F5" s="6" t="s">
        <v>58</v>
      </c>
      <c r="G5" s="6" t="s">
        <v>6</v>
      </c>
      <c r="H5" s="1" t="s">
        <v>58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7" t="n">
        <v>5</v>
      </c>
      <c r="F6" s="7" t="n">
        <v>6</v>
      </c>
      <c r="G6" s="8" t="n">
        <v>7</v>
      </c>
      <c r="H6" s="8" t="n">
        <v>8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117061883</v>
      </c>
      <c r="D7" s="24" t="n">
        <f aca="false">C7/C20</f>
        <v>0.374545555339363</v>
      </c>
      <c r="E7" s="10" t="n">
        <f aca="false">E8+E9+E10+E11+E12+E13+E14+E15+E16+E17+E18</f>
        <v>106226494</v>
      </c>
      <c r="F7" s="24" t="n">
        <f aca="false">E7/E20</f>
        <v>0.349614288676178</v>
      </c>
      <c r="G7" s="10" t="n">
        <f aca="false">G8+G9+G10+G11+G12+G13+G14+G15+G16+G17+G18</f>
        <v>105489521</v>
      </c>
      <c r="H7" s="24" t="n">
        <f aca="false">G7/G20</f>
        <v>0.354558558223518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v>67488000</v>
      </c>
      <c r="D8" s="25" t="n">
        <f aca="false">C8/C20</f>
        <v>0.215931350076976</v>
      </c>
      <c r="E8" s="12" t="n">
        <v>66577000</v>
      </c>
      <c r="F8" s="25" t="n">
        <f aca="false">E8/E20</f>
        <v>0.219119257547876</v>
      </c>
      <c r="G8" s="12" t="n">
        <v>65720000</v>
      </c>
      <c r="H8" s="26" t="n">
        <f aca="false">G8/G20</f>
        <v>0.220890077285019</v>
      </c>
    </row>
    <row r="9" customFormat="false" ht="84.75" hidden="false" customHeight="true" outlineLevel="0" collapsed="false">
      <c r="A9" s="11" t="s">
        <v>11</v>
      </c>
      <c r="B9" s="11" t="s">
        <v>12</v>
      </c>
      <c r="C9" s="12" t="n">
        <v>2879500</v>
      </c>
      <c r="D9" s="25" t="n">
        <f aca="false">C9/C20</f>
        <v>0.00921310933123891</v>
      </c>
      <c r="E9" s="12" t="n">
        <v>3034000</v>
      </c>
      <c r="F9" s="25" t="n">
        <f aca="false">E9/E20</f>
        <v>0.00998554797302754</v>
      </c>
      <c r="G9" s="12" t="n">
        <v>3056700</v>
      </c>
      <c r="H9" s="26" t="n">
        <f aca="false">G9/G20</f>
        <v>0.0102738085702544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v>4392000</v>
      </c>
      <c r="D10" s="25" t="n">
        <f aca="false">C10/C20</f>
        <v>0.0140524313883665</v>
      </c>
      <c r="E10" s="12" t="n">
        <v>3866000</v>
      </c>
      <c r="F10" s="25" t="n">
        <f aca="false">E10/E20</f>
        <v>0.012723839309072</v>
      </c>
      <c r="G10" s="12" t="n">
        <v>4021000</v>
      </c>
      <c r="H10" s="26" t="n">
        <f aca="false">G10/G20</f>
        <v>0.0135148965423472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v>27914542</v>
      </c>
      <c r="D11" s="25" t="n">
        <f aca="false">C11/C20</f>
        <v>0.0893140223571663</v>
      </c>
      <c r="E11" s="12" t="n">
        <v>28013542</v>
      </c>
      <c r="F11" s="25" t="n">
        <f aca="false">E11/E20</f>
        <v>0.0921986049886032</v>
      </c>
      <c r="G11" s="12" t="n">
        <v>28122542</v>
      </c>
      <c r="H11" s="26" t="n">
        <f aca="false">G11/G20</f>
        <v>0.0945220705391233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v>1537000</v>
      </c>
      <c r="D12" s="25" t="n">
        <f aca="false">C12/C20</f>
        <v>0.00491771107557361</v>
      </c>
      <c r="E12" s="12" t="n">
        <v>1623000</v>
      </c>
      <c r="F12" s="25" t="n">
        <f aca="false">E12/E20</f>
        <v>0.00534164283461559</v>
      </c>
      <c r="G12" s="12" t="n">
        <v>1706000</v>
      </c>
      <c r="H12" s="26" t="n">
        <f aca="false">G12/G20</f>
        <v>0.00573399987596229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v>3166770</v>
      </c>
      <c r="D13" s="25" t="n">
        <f aca="false">C13/C20</f>
        <v>0.0101322445691569</v>
      </c>
      <c r="E13" s="12" t="n">
        <v>2672395</v>
      </c>
      <c r="F13" s="25" t="n">
        <f aca="false">E13/E20</f>
        <v>0.00879542797474586</v>
      </c>
      <c r="G13" s="12" t="n">
        <v>2425064</v>
      </c>
      <c r="H13" s="26" t="n">
        <f aca="false">G13/G20</f>
        <v>0.00815083040750329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v>68340</v>
      </c>
      <c r="D14" s="25" t="n">
        <f aca="false">C14/C20</f>
        <v>0.000218657368187834</v>
      </c>
      <c r="E14" s="12" t="n">
        <v>68340</v>
      </c>
      <c r="F14" s="25" t="n">
        <f aca="false">E14/E20</f>
        <v>0.00022492167055923</v>
      </c>
      <c r="G14" s="12" t="n">
        <v>68340</v>
      </c>
      <c r="H14" s="26" t="n">
        <f aca="false">G14/G20</f>
        <v>0.000229696102885852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v>19704</v>
      </c>
      <c r="D15" s="25" t="n">
        <f aca="false">C15/C20</f>
        <v>6.30439681412507E-005</v>
      </c>
      <c r="E15" s="12" t="n">
        <v>15043</v>
      </c>
      <c r="F15" s="25" t="n">
        <f aca="false">E15/E20</f>
        <v>4.95097554905252E-005</v>
      </c>
      <c r="G15" s="12" t="n">
        <v>12701</v>
      </c>
      <c r="H15" s="26" t="n">
        <f aca="false">G15/G20</f>
        <v>4.26890576931987E-005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v>9388853</v>
      </c>
      <c r="D16" s="25" t="n">
        <f aca="false">C16/C20</f>
        <v>0.0300401212654733</v>
      </c>
      <c r="E16" s="12" t="n">
        <v>150000</v>
      </c>
      <c r="F16" s="25" t="n">
        <f aca="false">E16/E20</f>
        <v>0.000493682332219556</v>
      </c>
      <c r="G16" s="12" t="n">
        <v>150000</v>
      </c>
      <c r="H16" s="26" t="n">
        <f aca="false">G16/G20</f>
        <v>0.000504161771040061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v>207174</v>
      </c>
      <c r="D17" s="25" t="n">
        <f aca="false">C17/C20</f>
        <v>0.000662863939083205</v>
      </c>
      <c r="E17" s="12" t="n">
        <v>207174</v>
      </c>
      <c r="F17" s="25" t="n">
        <f aca="false">E17/E20</f>
        <v>0.000681854289968361</v>
      </c>
      <c r="G17" s="12" t="n">
        <v>207174</v>
      </c>
      <c r="H17" s="26" t="n">
        <f aca="false">G17/G20</f>
        <v>0.00069632807168969</v>
      </c>
    </row>
    <row r="18" s="13" customFormat="true" ht="58.15" hidden="true" customHeight="true" outlineLevel="0" collapsed="false">
      <c r="A18" s="11" t="s">
        <v>29</v>
      </c>
      <c r="B18" s="11" t="s">
        <v>30</v>
      </c>
      <c r="C18" s="12" t="n">
        <v>0</v>
      </c>
      <c r="D18" s="25" t="n">
        <f aca="false">C18/C20</f>
        <v>0</v>
      </c>
      <c r="E18" s="12" t="n">
        <v>0</v>
      </c>
      <c r="F18" s="25" t="n">
        <f aca="false">E18/E20</f>
        <v>0</v>
      </c>
      <c r="G18" s="12" t="n">
        <v>0</v>
      </c>
      <c r="H18" s="26" t="n">
        <f aca="false">G18/G20</f>
        <v>0</v>
      </c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v>195481895.27</v>
      </c>
      <c r="D19" s="24" t="n">
        <f aca="false">C19/C20</f>
        <v>0.625454444660637</v>
      </c>
      <c r="E19" s="10" t="n">
        <v>197612615.1</v>
      </c>
      <c r="F19" s="24" t="n">
        <f aca="false">E19/E20</f>
        <v>0.650385711323822</v>
      </c>
      <c r="G19" s="10" t="n">
        <v>192034029.21</v>
      </c>
      <c r="H19" s="24" t="n">
        <f aca="false">G19/G20</f>
        <v>0.645441441776482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312543778.27</v>
      </c>
      <c r="D20" s="27" t="n">
        <f aca="false">D7+D19</f>
        <v>1</v>
      </c>
      <c r="E20" s="16" t="n">
        <f aca="false">E7+E19</f>
        <v>303839109.1</v>
      </c>
      <c r="F20" s="27" t="n">
        <f aca="false">F7+F19</f>
        <v>1</v>
      </c>
      <c r="G20" s="16" t="n">
        <f aca="false">G7+G19</f>
        <v>297523550.21</v>
      </c>
      <c r="H20" s="27" t="n">
        <f aca="false">H7+H19</f>
        <v>1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v>27037850</v>
      </c>
      <c r="D22" s="28" t="n">
        <f aca="false">C22/C33</f>
        <v>0.0865090009139218</v>
      </c>
      <c r="E22" s="19" t="n">
        <v>30151079</v>
      </c>
      <c r="F22" s="28" t="n">
        <f aca="false">E22/E33</f>
        <v>0.0992336999977071</v>
      </c>
      <c r="G22" s="19" t="n">
        <v>32621448</v>
      </c>
      <c r="H22" s="28" t="n">
        <f aca="false">G22/G33</f>
        <v>0.109643246650475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v>888358</v>
      </c>
      <c r="D23" s="28" t="n">
        <f aca="false">C23/C33</f>
        <v>0.00284234741423189</v>
      </c>
      <c r="E23" s="19" t="n">
        <v>897244</v>
      </c>
      <c r="F23" s="28" t="n">
        <f aca="false">E23/E33</f>
        <v>0.00295302340326669</v>
      </c>
      <c r="G23" s="19" t="n">
        <v>931538</v>
      </c>
      <c r="H23" s="28" t="n">
        <f aca="false">G23/G33</f>
        <v>0.00313097231914077</v>
      </c>
    </row>
    <row r="24" customFormat="false" ht="71.25" hidden="false" customHeight="true" outlineLevel="0" collapsed="false">
      <c r="A24" s="18" t="s">
        <v>39</v>
      </c>
      <c r="B24" s="11" t="s">
        <v>40</v>
      </c>
      <c r="C24" s="19" t="n">
        <v>4087645</v>
      </c>
      <c r="D24" s="28" t="n">
        <f aca="false">C24/C33</f>
        <v>0.0130786318084015</v>
      </c>
      <c r="E24" s="19" t="n">
        <v>4037245</v>
      </c>
      <c r="F24" s="28" t="n">
        <f aca="false">E24/E33</f>
        <v>0.0132874435156116</v>
      </c>
      <c r="G24" s="19" t="n">
        <v>4037245</v>
      </c>
      <c r="H24" s="28" t="n">
        <f aca="false">G24/G33</f>
        <v>0.0135694972621509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v>12041916</v>
      </c>
      <c r="D25" s="28" t="n">
        <f aca="false">C25/C33</f>
        <v>0.0385287336918198</v>
      </c>
      <c r="E25" s="19" t="n">
        <v>9899256.31</v>
      </c>
      <c r="F25" s="28" t="n">
        <f aca="false">E25/E33</f>
        <v>0.0325805862823997</v>
      </c>
      <c r="G25" s="19" t="n">
        <v>14011595.55</v>
      </c>
      <c r="H25" s="28" t="n">
        <f aca="false">G25/G33</f>
        <v>0.0470940721839002</v>
      </c>
    </row>
    <row r="26" s="21" customFormat="true" ht="45" hidden="false" customHeight="true" outlineLevel="0" collapsed="false">
      <c r="A26" s="18" t="s">
        <v>43</v>
      </c>
      <c r="B26" s="11" t="s">
        <v>44</v>
      </c>
      <c r="C26" s="19" t="n">
        <v>19283845.56</v>
      </c>
      <c r="D26" s="28" t="n">
        <f aca="false">C26/C33</f>
        <v>0.0616996622576857</v>
      </c>
      <c r="E26" s="19" t="n">
        <v>17965956.98</v>
      </c>
      <c r="F26" s="28" t="n">
        <f aca="false">E26/E33</f>
        <v>0.0591298369496174</v>
      </c>
      <c r="G26" s="19" t="n">
        <v>26388870.45</v>
      </c>
      <c r="H26" s="28" t="n">
        <f aca="false">G26/G33</f>
        <v>0.0886950644121248</v>
      </c>
    </row>
    <row r="27" customFormat="false" ht="23.25" hidden="false" customHeight="true" outlineLevel="0" collapsed="false">
      <c r="A27" s="18" t="s">
        <v>45</v>
      </c>
      <c r="B27" s="11" t="s">
        <v>46</v>
      </c>
      <c r="C27" s="19" t="n">
        <v>174543521.73</v>
      </c>
      <c r="D27" s="28" t="n">
        <f aca="false">C27/C33</f>
        <v>0.558461034470555</v>
      </c>
      <c r="E27" s="19" t="n">
        <v>168715844.91</v>
      </c>
      <c r="F27" s="28" t="n">
        <f aca="false">E27/E33</f>
        <v>0.555280211983744</v>
      </c>
      <c r="G27" s="19" t="n">
        <v>157767331.13</v>
      </c>
      <c r="H27" s="28" t="n">
        <f aca="false">G27/G33</f>
        <v>0.53026838049843</v>
      </c>
    </row>
    <row r="28" customFormat="false" ht="36" hidden="false" customHeight="true" outlineLevel="0" collapsed="false">
      <c r="A28" s="18" t="s">
        <v>47</v>
      </c>
      <c r="B28" s="11" t="s">
        <v>48</v>
      </c>
      <c r="C28" s="19" t="n">
        <v>29801917</v>
      </c>
      <c r="D28" s="28" t="n">
        <f aca="false">C28/C33</f>
        <v>0.0953527763853125</v>
      </c>
      <c r="E28" s="19" t="n">
        <v>28116112.82</v>
      </c>
      <c r="F28" s="28" t="n">
        <f aca="false">E28/E33</f>
        <v>0.0925361876661716</v>
      </c>
      <c r="G28" s="19" t="n">
        <v>21208367</v>
      </c>
      <c r="H28" s="28" t="n">
        <f aca="false">G28/G33</f>
        <v>0.0712829857839172</v>
      </c>
    </row>
    <row r="29" customFormat="false" ht="18.75" hidden="false" customHeight="true" outlineLevel="0" collapsed="false">
      <c r="A29" s="18" t="s">
        <v>49</v>
      </c>
      <c r="B29" s="11" t="s">
        <v>50</v>
      </c>
      <c r="C29" s="19" t="n">
        <v>27251802.76</v>
      </c>
      <c r="D29" s="28" t="n">
        <f aca="false">C29/C33</f>
        <v>0.0871935538465838</v>
      </c>
      <c r="E29" s="19" t="n">
        <v>27695741.08</v>
      </c>
      <c r="F29" s="28" t="n">
        <f aca="false">E29/E33</f>
        <v>0.091152653659489</v>
      </c>
      <c r="G29" s="19" t="n">
        <v>28056241.08</v>
      </c>
      <c r="H29" s="28" t="n">
        <f aca="false">G29/G33</f>
        <v>0.0942992279441314</v>
      </c>
    </row>
    <row r="30" customFormat="false" ht="36" hidden="false" customHeight="true" outlineLevel="0" collapsed="false">
      <c r="A30" s="18" t="s">
        <v>51</v>
      </c>
      <c r="B30" s="11" t="s">
        <v>52</v>
      </c>
      <c r="C30" s="19" t="n">
        <v>17070914</v>
      </c>
      <c r="D30" s="28" t="n">
        <f aca="false">C30/C33</f>
        <v>0.0546192731606796</v>
      </c>
      <c r="E30" s="19" t="n">
        <v>15800629</v>
      </c>
      <c r="F30" s="28" t="n">
        <f aca="false">E30/E33</f>
        <v>0.0520032758350396</v>
      </c>
      <c r="G30" s="19" t="n">
        <v>11940914</v>
      </c>
      <c r="H30" s="28" t="n">
        <f aca="false">G30/G33</f>
        <v>0.0401343490005137</v>
      </c>
    </row>
    <row r="31" customFormat="false" ht="52.5" hidden="false" customHeight="true" outlineLevel="0" collapsed="false">
      <c r="A31" s="18" t="s">
        <v>53</v>
      </c>
      <c r="B31" s="11" t="s">
        <v>54</v>
      </c>
      <c r="C31" s="19" t="n">
        <v>536008.22</v>
      </c>
      <c r="D31" s="28" t="n">
        <f aca="false">C31/C33</f>
        <v>0.00171498605080839</v>
      </c>
      <c r="E31" s="19" t="n">
        <v>560000</v>
      </c>
      <c r="F31" s="28" t="n">
        <f aca="false">E31/E33</f>
        <v>0.00184308070695301</v>
      </c>
      <c r="G31" s="19" t="n">
        <v>560000</v>
      </c>
      <c r="H31" s="28" t="n">
        <f aca="false">G31/G33</f>
        <v>0.00188220394521623</v>
      </c>
    </row>
    <row r="32" customFormat="false" ht="52.5" hidden="true" customHeight="true" outlineLevel="0" collapsed="false">
      <c r="A32" s="20"/>
      <c r="B32" s="11" t="s">
        <v>55</v>
      </c>
      <c r="C32" s="19" t="n">
        <v>0</v>
      </c>
      <c r="D32" s="28" t="e">
        <f aca="false">C32/C34</f>
        <v>#DIV/0!</v>
      </c>
      <c r="E32" s="19" t="n">
        <v>0</v>
      </c>
      <c r="F32" s="28" t="n">
        <f aca="false">E32/E33</f>
        <v>0</v>
      </c>
      <c r="G32" s="19" t="n">
        <v>0</v>
      </c>
      <c r="H32" s="28" t="n">
        <f aca="false">G32/G33</f>
        <v>0</v>
      </c>
    </row>
    <row r="33" customFormat="false" ht="20.25" hidden="false" customHeight="true" outlineLevel="0" collapsed="false">
      <c r="A33" s="15" t="s">
        <v>56</v>
      </c>
      <c r="B33" s="15"/>
      <c r="C33" s="16" t="n">
        <f aca="false">SUM(C22:C32)</f>
        <v>312543778.27</v>
      </c>
      <c r="D33" s="27" t="n">
        <f aca="false">SUM(D22:D31)</f>
        <v>1</v>
      </c>
      <c r="E33" s="16" t="n">
        <f aca="false">SUM(E22:E32)</f>
        <v>303839109.1</v>
      </c>
      <c r="F33" s="27" t="n">
        <f aca="false">SUM(F22:F31)</f>
        <v>1</v>
      </c>
      <c r="G33" s="16" t="n">
        <f aca="false">SUM(G22:G32)</f>
        <v>297523550.21</v>
      </c>
      <c r="H33" s="27" t="n">
        <f aca="false">SUM(H22:H31)</f>
        <v>1</v>
      </c>
    </row>
    <row r="34" customFormat="false" ht="25.5" hidden="false" customHeight="true" outlineLevel="0" collapsed="false">
      <c r="A34" s="14" t="s">
        <v>57</v>
      </c>
      <c r="B34" s="14"/>
      <c r="C34" s="10" t="n">
        <f aca="false">C20-C33</f>
        <v>0</v>
      </c>
      <c r="D34" s="10"/>
      <c r="E34" s="10" t="n">
        <f aca="false">E20-E33</f>
        <v>0</v>
      </c>
      <c r="F34" s="10"/>
      <c r="G34" s="10" t="n">
        <f aca="false">G20-G33</f>
        <v>0</v>
      </c>
      <c r="H34" s="10"/>
    </row>
    <row r="35" customFormat="false" ht="31.5" hidden="false" customHeight="false" outlineLevel="0" collapsed="false">
      <c r="B35" s="29" t="s">
        <v>59</v>
      </c>
      <c r="C35" s="30" t="n">
        <f aca="false">C27+C28+C29+C30</f>
        <v>248668155.49</v>
      </c>
      <c r="D35" s="28" t="n">
        <f aca="false">C35/C33</f>
        <v>0.795626637863131</v>
      </c>
      <c r="E35" s="31" t="n">
        <f aca="false">E27+E28+E29+E30</f>
        <v>240328327.81</v>
      </c>
      <c r="F35" s="28" t="n">
        <f aca="false">E35/E33</f>
        <v>0.790972329144445</v>
      </c>
      <c r="G35" s="31" t="n">
        <f aca="false">G27+G28+G29+G30</f>
        <v>218972853.21</v>
      </c>
      <c r="H35" s="28" t="n">
        <f aca="false">G35/G33</f>
        <v>0.735984943226992</v>
      </c>
    </row>
  </sheetData>
  <mergeCells count="5">
    <mergeCell ref="A1:H3"/>
    <mergeCell ref="A20:B20"/>
    <mergeCell ref="A21:G21"/>
    <mergeCell ref="A33:B33"/>
    <mergeCell ref="A34:B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3T07:42:45Z</cp:lastPrinted>
  <dcterms:modified xsi:type="dcterms:W3CDTF">2020-11-05T11:48:25Z</dcterms:modified>
  <cp:revision>0</cp:revision>
  <dc:subject/>
  <dc:title/>
</cp:coreProperties>
</file>