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512</definedName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247">
  <si>
    <t xml:space="preserve">Приложение2
к постановлению администрации города Сельцо</t>
  </si>
  <si>
    <t xml:space="preserve">Приложение N 8</t>
  </si>
  <si>
    <t xml:space="preserve">к муниципальной программе </t>
  </si>
  <si>
    <t xml:space="preserve">Развитие культуры и сохранение культурного наследия Сельцовского городского округа</t>
  </si>
  <si>
    <t xml:space="preserve"> Проект плана реализации муниципальной программы </t>
  </si>
  <si>
    <t xml:space="preserve">№</t>
  </si>
  <si>
    <t xml:space="preserve">Подпрограмма, направление расходов, основное мероприятие, мероприятие (проект)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2023 год, рублей</t>
  </si>
  <si>
    <t xml:space="preserve">2024 год, рублей</t>
  </si>
  <si>
    <t xml:space="preserve">Отдел культуры, молодежной политики и спорта администрации города Сельцо Брянской области.                                                                                  Соисполнители: Администрация города Сельцо Брянской области, Отдел образования администрации г. Сельцо</t>
  </si>
  <si>
    <t xml:space="preserve">средства местного бюджета</t>
  </si>
  <si>
    <t xml:space="preserve">004</t>
  </si>
  <si>
    <t xml:space="preserve">04</t>
  </si>
  <si>
    <t xml:space="preserve">1</t>
  </si>
  <si>
    <t xml:space="preserve">11</t>
  </si>
  <si>
    <t xml:space="preserve">80040</t>
  </si>
  <si>
    <t xml:space="preserve">80720</t>
  </si>
  <si>
    <t xml:space="preserve">2</t>
  </si>
  <si>
    <t xml:space="preserve">21</t>
  </si>
  <si>
    <t xml:space="preserve">80450</t>
  </si>
  <si>
    <t xml:space="preserve">80480</t>
  </si>
  <si>
    <t xml:space="preserve">82400</t>
  </si>
  <si>
    <t xml:space="preserve">82530</t>
  </si>
  <si>
    <t xml:space="preserve">L4670</t>
  </si>
  <si>
    <t xml:space="preserve">S4240</t>
  </si>
  <si>
    <t xml:space="preserve">001</t>
  </si>
  <si>
    <t xml:space="preserve">3</t>
  </si>
  <si>
    <t xml:space="preserve">31</t>
  </si>
  <si>
    <t xml:space="preserve">S7640</t>
  </si>
  <si>
    <t xml:space="preserve">P5</t>
  </si>
  <si>
    <t xml:space="preserve">52280</t>
  </si>
  <si>
    <t xml:space="preserve">80320</t>
  </si>
  <si>
    <t xml:space="preserve">А1</t>
  </si>
  <si>
    <t xml:space="preserve">55190</t>
  </si>
  <si>
    <t xml:space="preserve">61</t>
  </si>
  <si>
    <t xml:space="preserve">S7680</t>
  </si>
  <si>
    <t xml:space="preserve">S1310</t>
  </si>
  <si>
    <t xml:space="preserve">S4850</t>
  </si>
  <si>
    <t xml:space="preserve">4</t>
  </si>
  <si>
    <t xml:space="preserve">41</t>
  </si>
  <si>
    <t xml:space="preserve">81130</t>
  </si>
  <si>
    <t xml:space="preserve">51</t>
  </si>
  <si>
    <t xml:space="preserve">82360</t>
  </si>
  <si>
    <t xml:space="preserve">81150</t>
  </si>
  <si>
    <t xml:space="preserve">003</t>
  </si>
  <si>
    <t xml:space="preserve">82370</t>
  </si>
  <si>
    <t xml:space="preserve">поступления из федерального бюджета</t>
  </si>
  <si>
    <t xml:space="preserve">А3</t>
  </si>
  <si>
    <t xml:space="preserve">54530</t>
  </si>
  <si>
    <t xml:space="preserve">поступления из областного бюджета</t>
  </si>
  <si>
    <t xml:space="preserve">внебюджетные источники</t>
  </si>
  <si>
    <t xml:space="preserve">Итого </t>
  </si>
  <si>
    <t xml:space="preserve">Подпрограмма "Управление в сфере культуры и искусства, дополнительного образования "
</t>
  </si>
  <si>
    <t xml:space="preserve">Отдел культуры, молодежной политики и спорта  администрации города Сельцо Брянской области</t>
  </si>
  <si>
    <t xml:space="preserve">Создание условий для участия граждан в культурной жизни  </t>
  </si>
  <si>
    <t xml:space="preserve">ОКМС 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Показатель №1</t>
  </si>
  <si>
    <t xml:space="preserve">1.2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Предоставление услуг в сфере культуры и искусства"
</t>
  </si>
  <si>
    <t xml:space="preserve">Отдел культуры, молодежной политики и спорта  администрации города Сельцо Брянской области                   Соисполнители: Администрация г. Сельцо Брянской области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ОКМС, Администрация г. Сельцо Брянской области</t>
  </si>
  <si>
    <t xml:space="preserve">2.1</t>
  </si>
  <si>
    <t xml:space="preserve">Библиотеки</t>
  </si>
  <si>
    <t xml:space="preserve">Показатели № 6,7,8,9,10</t>
  </si>
  <si>
    <t xml:space="preserve">2.1.1</t>
  </si>
  <si>
    <t xml:space="preserve">Региональный проект "Цифровая культура"                                                                                                                                                    Создание виртуальных концертных залов</t>
  </si>
  <si>
    <t xml:space="preserve">ОКМС</t>
  </si>
  <si>
    <t xml:space="preserve">2.2</t>
  </si>
  <si>
    <t xml:space="preserve">Дворцы и дома культуры, клубы, выставочные залы</t>
  </si>
  <si>
    <t xml:space="preserve">Показатели № 2,3,4,5,10</t>
  </si>
  <si>
    <t xml:space="preserve">2.3</t>
  </si>
  <si>
    <t xml:space="preserve">Мероприятия по развитию культуры</t>
  </si>
  <si>
    <t xml:space="preserve">ОКМС, Администрация г.Сельцо</t>
  </si>
  <si>
    <t xml:space="preserve">2.4</t>
  </si>
  <si>
    <t xml:space="preserve">Организация и проведение праздничных и других мероприятий по вопросам местного значения</t>
  </si>
  <si>
    <t xml:space="preserve">2.5.</t>
  </si>
  <si>
    <t xml:space="preserve">Обеспечение развития и укрепление- материально-технической базы  домов культуры в населенных пунктах с числом жителей до 50,0 тысяч человек</t>
  </si>
  <si>
    <t xml:space="preserve">Показатель №27</t>
  </si>
  <si>
    <t xml:space="preserve">2.6.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оздание виртуальных концертных залов в городах РФ</t>
  </si>
  <si>
    <t xml:space="preserve">3.1</t>
  </si>
  <si>
    <t xml:space="preserve">Региональный проект "Цифровая культура"                                                                                                                                                    </t>
  </si>
  <si>
    <t xml:space="preserve">3.1.1</t>
  </si>
  <si>
    <t xml:space="preserve">Создание виртуальных концертных залов</t>
  </si>
  <si>
    <t xml:space="preserve">Показатель №34</t>
  </si>
  <si>
    <t xml:space="preserve">Подпрограмма "Развитие дополнительного образования на территории Сельцовского городского округа"
</t>
  </si>
  <si>
    <t xml:space="preserve">Показатели № 14,15,16,26,28.1,28.2,29,30,31,32,33</t>
  </si>
  <si>
    <t xml:space="preserve">Повышение доступности и качества предоставления дополнительного образования детей</t>
  </si>
  <si>
    <t xml:space="preserve">Показатели № 14,15,16,26,28.1,28.2,29,30,31,32,34</t>
  </si>
  <si>
    <t xml:space="preserve">4.1</t>
  </si>
  <si>
    <t xml:space="preserve">Организации дополнительного образования</t>
  </si>
  <si>
    <t xml:space="preserve">4.2</t>
  </si>
  <si>
    <t xml:space="preserve">Мероприятия по работе с семьей, детьми и молодежью</t>
  </si>
  <si>
    <t xml:space="preserve">Показатель №14</t>
  </si>
  <si>
    <t xml:space="preserve">4.3</t>
  </si>
  <si>
    <t xml:space="preserve">Отдельные мероприятия по развитию спорта</t>
  </si>
  <si>
    <t xml:space="preserve">Показатель №28.1, 28.2</t>
  </si>
  <si>
    <t xml:space="preserve">3.5.</t>
  </si>
  <si>
    <t xml:space="preserve">Капитальный ремонт кровель муниципальных образовательных организаций Брянской области</t>
  </si>
  <si>
    <t xml:space="preserve">3.6.</t>
  </si>
  <si>
    <t xml:space="preserve">Оснащение объектов спортивной инфраструктуры спортивно-технологическим оборудованием </t>
  </si>
  <si>
    <t xml:space="preserve"> Ремонт детского городка</t>
  </si>
  <si>
    <t xml:space="preserve">4.4.</t>
  </si>
  <si>
    <t xml:space="preserve">4.5.</t>
  </si>
  <si>
    <t xml:space="preserve">Развитие инфраструктуры сферы физической культуры и спорта</t>
  </si>
  <si>
    <t xml:space="preserve">5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5.1</t>
  </si>
  <si>
    <t xml:space="preserve">Реализация проекта "Культурная среда"</t>
  </si>
  <si>
    <t xml:space="preserve">Показатель №26</t>
  </si>
  <si>
    <t xml:space="preserve">5.1.1</t>
  </si>
  <si>
    <t xml:space="preserve">Государственная поддержка отрасли культура</t>
  </si>
  <si>
    <t xml:space="preserve">Подпрограмма "Молодежь"
</t>
  </si>
  <si>
    <t xml:space="preserve">Отдел культуры, молодежной политики и спорта  администрации города Сельцо Брянской области.                   Соисполнители: Отдел образования администрации г. Сельцо, Администрация г.Сельцо</t>
  </si>
  <si>
    <t xml:space="preserve">Показатель №22,17,18,19,20,21,23,24,25</t>
  </si>
  <si>
    <t xml:space="preserve"> в том числе по ГРБС </t>
  </si>
  <si>
    <t xml:space="preserve">ГОО</t>
  </si>
  <si>
    <t xml:space="preserve">Администрация г.Сельцо </t>
  </si>
  <si>
    <t xml:space="preserve">6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ОКМС. </t>
  </si>
  <si>
    <t xml:space="preserve">6.1.</t>
  </si>
  <si>
    <t xml:space="preserve">Совершенствование системы профилактики правонарушений и усиление борьбы с преступностью</t>
  </si>
  <si>
    <t xml:space="preserve">ОКМС. ГОО, Админ</t>
  </si>
  <si>
    <t xml:space="preserve">Показатель №22</t>
  </si>
  <si>
    <t xml:space="preserve">6.1.1</t>
  </si>
  <si>
    <t xml:space="preserve"> Проведение городских  походов, туристических слетов,  фестивалей  молодежи</t>
  </si>
  <si>
    <t xml:space="preserve">ОКМС, Админ.</t>
  </si>
  <si>
    <t xml:space="preserve">6.1.2</t>
  </si>
  <si>
    <t xml:space="preserve"> Организация волонтерского движения</t>
  </si>
  <si>
    <t xml:space="preserve">6.1.3</t>
  </si>
  <si>
    <t xml:space="preserve"> Создание городского туристического клуба, организация его деятельности.</t>
  </si>
  <si>
    <t xml:space="preserve">6.1.4</t>
  </si>
  <si>
    <t xml:space="preserve"> Участие в мероприятиях по программе «Школа безопасности».</t>
  </si>
  <si>
    <t xml:space="preserve">6.1.5</t>
  </si>
  <si>
    <t xml:space="preserve">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6.1.6</t>
  </si>
  <si>
    <t xml:space="preserve">Профилактика и противодействие распространения экстремизма (проведение информационных часов по экстремистским молодежныи организациям, выпуск информационных листовок по вопросам противодействия экстремизму, круглый стол "Толерантная и интолерантная личность)</t>
  </si>
  <si>
    <t xml:space="preserve">ОКМС, ГОО</t>
  </si>
  <si>
    <t xml:space="preserve">6.2.</t>
  </si>
  <si>
    <t xml:space="preserve">Противодействие злоупотреблению наркотиками и их незаконному обороту</t>
  </si>
  <si>
    <t xml:space="preserve">Показатель №25</t>
  </si>
  <si>
    <t xml:space="preserve">6.2.1</t>
  </si>
  <si>
    <t xml:space="preserve"> Проведение ежегодной встречи руководителей города с молодежью «Здоровый город»</t>
  </si>
  <si>
    <t xml:space="preserve">6.2.2</t>
  </si>
  <si>
    <t xml:space="preserve">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6.2.3</t>
  </si>
  <si>
    <t xml:space="preserve">Проведение выездных межведомственных акций «Мы выбираем жизнь!» для старшеклассников</t>
  </si>
  <si>
    <t xml:space="preserve">6.2.4</t>
  </si>
  <si>
    <t xml:space="preserve"> Проведение городской акции, посвященной Дню борьбы со СПИДом</t>
  </si>
  <si>
    <t xml:space="preserve">6.2.5</t>
  </si>
  <si>
    <t xml:space="preserve">   Изготовление календарей, листовок профилактической направленности для подростков</t>
  </si>
  <si>
    <t xml:space="preserve">6.2.6</t>
  </si>
  <si>
    <t xml:space="preserve">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6.2.7</t>
  </si>
  <si>
    <t xml:space="preserve">Организация постояннодействующего семинара-практикума для педагогов по проблемам профилактичской работы с учащимися </t>
  </si>
  <si>
    <t xml:space="preserve">6.2.8</t>
  </si>
  <si>
    <t xml:space="preserve"> Подготовка и изготовление листовок для родителей "Как уберечь ребенка от беды?"</t>
  </si>
  <si>
    <t xml:space="preserve">7</t>
  </si>
  <si>
    <t xml:space="preserve">Создание условий успешной социализации и эффективной самореализации молодежи</t>
  </si>
  <si>
    <t xml:space="preserve">Показатель №20,23</t>
  </si>
  <si>
    <t xml:space="preserve">7.1.</t>
  </si>
  <si>
    <t xml:space="preserve">7.1.1</t>
  </si>
  <si>
    <t xml:space="preserve">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 ГОО</t>
  </si>
  <si>
    <t xml:space="preserve">7.1.2</t>
  </si>
  <si>
    <t xml:space="preserve">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Показатель №17</t>
  </si>
  <si>
    <t xml:space="preserve">7.1.3</t>
  </si>
  <si>
    <t xml:space="preserve"> Организация и проведение мероприятий в связи с памятными датами истории России и Брянщины
 ( 9 мая, 17 сентября, 12 декабря, 22 июня, 22 августа и др.)
</t>
  </si>
  <si>
    <t xml:space="preserve">Показатель №17,25</t>
  </si>
  <si>
    <t xml:space="preserve">7.1.4</t>
  </si>
  <si>
    <t xml:space="preserve"> Проведение конкурсов социальных проектов.
«Я – гражданин России»
</t>
  </si>
  <si>
    <t xml:space="preserve">7.1.5</t>
  </si>
  <si>
    <t xml:space="preserve"> Проведение патриотических акций «Любимый город»</t>
  </si>
  <si>
    <t xml:space="preserve">7.1.6</t>
  </si>
  <si>
    <t xml:space="preserve"> Работа с допризывной и призывной молодежью</t>
  </si>
  <si>
    <t xml:space="preserve">7.1.7</t>
  </si>
  <si>
    <t xml:space="preserve"> Подготовка и проведение городских слетов, конкурсов, соревнований, акций детских и молодежных объединений.</t>
  </si>
  <si>
    <t xml:space="preserve">7.1.8</t>
  </si>
  <si>
    <t xml:space="preserve"> Участие в областных фестивалях молодежных объединений и организаций.</t>
  </si>
  <si>
    <t xml:space="preserve">7.1.9</t>
  </si>
  <si>
    <t xml:space="preserve">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Показатель №19</t>
  </si>
  <si>
    <t xml:space="preserve">7.1.10</t>
  </si>
  <si>
    <t xml:space="preserve">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Показатель №18</t>
  </si>
  <si>
    <t xml:space="preserve">7.1.11</t>
  </si>
  <si>
    <t xml:space="preserve">Организация деятельности городского Совета старшеклассников</t>
  </si>
  <si>
    <t xml:space="preserve">7.1.12</t>
  </si>
  <si>
    <t xml:space="preserve">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7.1.13</t>
  </si>
  <si>
    <t xml:space="preserve"> Проведение коммунарских сборов</t>
  </si>
  <si>
    <t xml:space="preserve">Показатель №21</t>
  </si>
  <si>
    <t xml:space="preserve">7.1.14</t>
  </si>
  <si>
    <t xml:space="preserve">Организация временного трудоустройства несовершеннолетних граждан в возрасте от 14 до 18 лет
</t>
  </si>
  <si>
    <t xml:space="preserve">7.1.15</t>
  </si>
  <si>
    <t xml:space="preserve">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Показатель №20</t>
  </si>
  <si>
    <t xml:space="preserve">7.1.16</t>
  </si>
  <si>
    <t xml:space="preserve"> Реализация проекта «Великолепная 10»</t>
  </si>
  <si>
    <t xml:space="preserve">Показатель №24</t>
  </si>
  <si>
    <t xml:space="preserve">7.1.17</t>
  </si>
  <si>
    <t xml:space="preserve"> Реализация проектов «Успех года», «Общественная признательность» </t>
  </si>
  <si>
    <t xml:space="preserve">Показатель №18,24</t>
  </si>
  <si>
    <t xml:space="preserve">7.1.18</t>
  </si>
  <si>
    <t xml:space="preserve"> Реализация проекта "Город семей- город детей"</t>
  </si>
  <si>
    <t xml:space="preserve">ОКМС,  ГОО</t>
  </si>
  <si>
    <t xml:space="preserve">Показатель №18,20,23,24</t>
  </si>
  <si>
    <t xml:space="preserve">7.1.19</t>
  </si>
  <si>
    <t xml:space="preserve"> Организация работы «Клуба веселых и находчивых»</t>
  </si>
  <si>
    <t xml:space="preserve">7.1.20</t>
  </si>
  <si>
    <t xml:space="preserve"> Проведение смотров-конкурсов художественной самодеятельности среди школьников</t>
  </si>
  <si>
    <t xml:space="preserve">7.1.21</t>
  </si>
  <si>
    <t xml:space="preserve"> 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7.1.22</t>
  </si>
  <si>
    <t xml:space="preserve"> Проведение смотров художественной самодеятельности среди студентов и работающей молодежи</t>
  </si>
  <si>
    <t xml:space="preserve">Показатель №,25</t>
  </si>
  <si>
    <t xml:space="preserve">7.1.23</t>
  </si>
  <si>
    <t xml:space="preserve"> Проведение «круглых столов» с участием  СМИ, посвященные проблемам молодежи</t>
  </si>
  <si>
    <t xml:space="preserve">7.1.24</t>
  </si>
  <si>
    <t xml:space="preserve"> Прибретение почетных грамот, создание фотохроники</t>
  </si>
  <si>
    <t xml:space="preserve">Показатель №17,18,19,20,21,23,24,25</t>
  </si>
  <si>
    <t xml:space="preserve">7.1.25</t>
  </si>
  <si>
    <t xml:space="preserve">Организация работы общественного молодежного совета при Главе города. В т.ч интернет-приемную (оснащение компьютерной техникой)</t>
  </si>
  <si>
    <t xml:space="preserve">7.1.26</t>
  </si>
  <si>
    <t xml:space="preserve">Создание детско-юношеского Всероссийского военно-патриотического движения "Юнармия"</t>
  </si>
  <si>
    <t xml:space="preserve">7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р_.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521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O52" activeCellId="0" sqref="O52"/>
    </sheetView>
  </sheetViews>
  <sheetFormatPr defaultColWidth="2.66015625" defaultRowHeight="2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9.1"/>
    <col collapsed="false" customWidth="true" hidden="false" outlineLevel="0" max="3" min="3" style="1" width="29.66"/>
    <col collapsed="false" customWidth="true" hidden="false" outlineLevel="0" max="4" min="4" style="1" width="24.99"/>
    <col collapsed="false" customWidth="true" hidden="false" outlineLevel="0" max="5" min="5" style="1" width="8.66"/>
    <col collapsed="false" customWidth="true" hidden="false" outlineLevel="0" max="6" min="6" style="1" width="7.66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13.55"/>
    <col collapsed="false" customWidth="true" hidden="false" outlineLevel="0" max="10" min="10" style="2" width="19.55"/>
    <col collapsed="false" customWidth="true" hidden="false" outlineLevel="0" max="11" min="11" style="3" width="20.43"/>
    <col collapsed="false" customWidth="true" hidden="false" outlineLevel="0" max="12" min="12" style="3" width="19.1"/>
    <col collapsed="false" customWidth="true" hidden="true" outlineLevel="0" max="13" min="13" style="3" width="21.99"/>
    <col collapsed="false" customWidth="true" hidden="false" outlineLevel="0" max="14" min="14" style="3" width="21.99"/>
    <col collapsed="false" customWidth="true" hidden="false" outlineLevel="0" max="15" min="15" style="3" width="21.77"/>
    <col collapsed="false" customWidth="true" hidden="true" outlineLevel="0" max="16" min="16" style="3" width="21.99"/>
    <col collapsed="false" customWidth="true" hidden="false" outlineLevel="0" max="17" min="17" style="1" width="29.32"/>
    <col collapsed="false" customWidth="true" hidden="false" outlineLevel="0" max="18" min="18" style="1" width="18.43"/>
    <col collapsed="false" customWidth="false" hidden="false" outlineLevel="0" max="21" min="19" style="1" width="2.66"/>
    <col collapsed="false" customWidth="true" hidden="false" outlineLevel="0" max="22" min="22" style="1" width="7.99"/>
    <col collapsed="false" customWidth="false" hidden="false" outlineLevel="0" max="257" min="23" style="1" width="2.66"/>
  </cols>
  <sheetData>
    <row r="1" customFormat="false" ht="19.2" hidden="false" customHeight="true" outlineLevel="0" collapsed="false">
      <c r="D1" s="4"/>
      <c r="E1" s="4"/>
      <c r="F1" s="4"/>
      <c r="G1" s="4"/>
    </row>
    <row r="2" customFormat="false" ht="54.75" hidden="false" customHeight="true" outlineLevel="0" collapsed="false">
      <c r="D2" s="5"/>
      <c r="E2" s="5"/>
      <c r="F2" s="5"/>
      <c r="G2" s="5"/>
      <c r="H2" s="6"/>
      <c r="L2" s="7" t="s">
        <v>0</v>
      </c>
      <c r="M2" s="7"/>
      <c r="N2" s="7"/>
      <c r="O2" s="7"/>
      <c r="P2" s="7"/>
      <c r="Q2" s="7"/>
    </row>
    <row r="3" customFormat="false" ht="19.2" hidden="false" customHeight="true" outlineLevel="0" collapsed="false">
      <c r="D3" s="4"/>
      <c r="E3" s="4"/>
      <c r="F3" s="4"/>
      <c r="G3" s="4"/>
      <c r="H3" s="8"/>
      <c r="K3" s="9"/>
      <c r="L3" s="9"/>
      <c r="M3" s="9"/>
      <c r="N3" s="9"/>
      <c r="O3" s="9"/>
      <c r="P3" s="9"/>
      <c r="Q3" s="9"/>
    </row>
    <row r="4" customFormat="false" ht="19.2" hidden="false" customHeight="true" outlineLevel="0" collapsed="false">
      <c r="D4" s="4"/>
      <c r="E4" s="4"/>
      <c r="F4" s="4"/>
      <c r="G4" s="4"/>
      <c r="H4" s="8"/>
      <c r="K4" s="4"/>
      <c r="L4" s="4"/>
      <c r="M4" s="4"/>
      <c r="N4" s="4"/>
      <c r="O4" s="4"/>
      <c r="P4" s="4"/>
    </row>
    <row r="5" customFormat="false" ht="24" hidden="false" customHeight="true" outlineLevel="0" collapsed="false">
      <c r="K5" s="10"/>
      <c r="L5" s="10"/>
      <c r="M5" s="10"/>
      <c r="N5" s="10"/>
      <c r="O5" s="10"/>
      <c r="P5" s="10"/>
      <c r="Q5" s="11" t="s">
        <v>1</v>
      </c>
    </row>
    <row r="6" customFormat="false" ht="24" hidden="false" customHeight="true" outlineLevel="0" collapsed="false">
      <c r="K6" s="10"/>
      <c r="L6" s="10"/>
      <c r="M6" s="10"/>
      <c r="N6" s="10"/>
      <c r="O6" s="10"/>
      <c r="P6" s="10"/>
      <c r="Q6" s="11" t="s">
        <v>2</v>
      </c>
    </row>
    <row r="7" customFormat="false" ht="24" hidden="false" customHeight="true" outlineLevel="0" collapsed="false">
      <c r="K7" s="12" t="s">
        <v>3</v>
      </c>
      <c r="L7" s="12"/>
      <c r="M7" s="12"/>
      <c r="N7" s="12"/>
      <c r="O7" s="12"/>
      <c r="P7" s="12"/>
      <c r="Q7" s="12"/>
    </row>
    <row r="8" customFormat="false" ht="24" hidden="false" customHeight="true" outlineLevel="0" collapsed="false">
      <c r="K8" s="12"/>
      <c r="L8" s="12"/>
      <c r="M8" s="12"/>
      <c r="N8" s="12"/>
      <c r="O8" s="12"/>
      <c r="P8" s="12"/>
      <c r="Q8" s="12"/>
    </row>
    <row r="9" customFormat="false" ht="24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4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24" hidden="false" customHeight="true" outlineLevel="0" collapsed="false">
      <c r="A11" s="14" t="s">
        <v>5</v>
      </c>
      <c r="B11" s="15" t="s">
        <v>6</v>
      </c>
      <c r="C11" s="15" t="s">
        <v>7</v>
      </c>
      <c r="D11" s="15" t="s">
        <v>8</v>
      </c>
      <c r="E11" s="15" t="s">
        <v>9</v>
      </c>
      <c r="F11" s="15"/>
      <c r="G11" s="15"/>
      <c r="H11" s="15"/>
      <c r="I11" s="15"/>
      <c r="J11" s="16" t="s">
        <v>10</v>
      </c>
      <c r="K11" s="16"/>
      <c r="L11" s="16"/>
      <c r="M11" s="16"/>
      <c r="N11" s="17"/>
      <c r="O11" s="17"/>
      <c r="P11" s="17"/>
      <c r="Q11" s="18" t="s">
        <v>11</v>
      </c>
    </row>
    <row r="12" customFormat="false" ht="108.75" hidden="false" customHeight="true" outlineLevel="0" collapsed="false">
      <c r="A12" s="14"/>
      <c r="B12" s="15"/>
      <c r="C12" s="15"/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5" t="s">
        <v>16</v>
      </c>
      <c r="J12" s="19" t="s">
        <v>17</v>
      </c>
      <c r="K12" s="19" t="s">
        <v>18</v>
      </c>
      <c r="L12" s="19" t="s">
        <v>19</v>
      </c>
      <c r="M12" s="19" t="s">
        <v>20</v>
      </c>
      <c r="N12" s="19" t="s">
        <v>20</v>
      </c>
      <c r="O12" s="19" t="s">
        <v>21</v>
      </c>
      <c r="P12" s="19" t="s">
        <v>22</v>
      </c>
      <c r="Q12" s="18"/>
    </row>
    <row r="13" customFormat="false" ht="30" hidden="false" customHeight="true" outlineLevel="0" collapsed="false">
      <c r="A13" s="20"/>
      <c r="B13" s="21" t="s">
        <v>3</v>
      </c>
      <c r="C13" s="22" t="s">
        <v>23</v>
      </c>
      <c r="D13" s="23" t="s">
        <v>24</v>
      </c>
      <c r="E13" s="24" t="s">
        <v>25</v>
      </c>
      <c r="F13" s="24" t="s">
        <v>26</v>
      </c>
      <c r="G13" s="24" t="s">
        <v>27</v>
      </c>
      <c r="H13" s="24" t="s">
        <v>28</v>
      </c>
      <c r="I13" s="24" t="s">
        <v>29</v>
      </c>
      <c r="J13" s="25" t="n">
        <f aca="false">J52</f>
        <v>936159</v>
      </c>
      <c r="K13" s="25" t="n">
        <f aca="false">K52</f>
        <v>1300275</v>
      </c>
      <c r="L13" s="25" t="n">
        <f aca="false">L52</f>
        <v>1419180</v>
      </c>
      <c r="M13" s="25" t="n">
        <f aca="false">M52</f>
        <v>1434877</v>
      </c>
      <c r="N13" s="25" t="n">
        <f aca="false">N52</f>
        <v>1419180</v>
      </c>
      <c r="O13" s="25" t="n">
        <f aca="false">O52</f>
        <v>1419180</v>
      </c>
      <c r="P13" s="25" t="n">
        <f aca="false">P52</f>
        <v>1300275</v>
      </c>
      <c r="Q13" s="26"/>
    </row>
    <row r="14" customFormat="false" ht="30" hidden="false" customHeight="true" outlineLevel="0" collapsed="false">
      <c r="A14" s="20"/>
      <c r="B14" s="21"/>
      <c r="C14" s="22"/>
      <c r="D14" s="23"/>
      <c r="E14" s="24" t="s">
        <v>25</v>
      </c>
      <c r="F14" s="24" t="s">
        <v>26</v>
      </c>
      <c r="G14" s="24" t="s">
        <v>27</v>
      </c>
      <c r="H14" s="24" t="s">
        <v>28</v>
      </c>
      <c r="I14" s="24" t="s">
        <v>30</v>
      </c>
      <c r="J14" s="25" t="n">
        <f aca="false">J53</f>
        <v>7903603.83</v>
      </c>
      <c r="K14" s="25" t="n">
        <f aca="false">K53</f>
        <v>8954587.66</v>
      </c>
      <c r="L14" s="25" t="n">
        <f aca="false">L53</f>
        <v>9352902</v>
      </c>
      <c r="M14" s="25" t="n">
        <f aca="false">M53</f>
        <v>9383965</v>
      </c>
      <c r="N14" s="25" t="n">
        <f aca="false">N53</f>
        <v>8556086</v>
      </c>
      <c r="O14" s="25" t="n">
        <f aca="false">O53</f>
        <v>6652902</v>
      </c>
      <c r="P14" s="25" t="n">
        <f aca="false">P53</f>
        <v>9383965</v>
      </c>
      <c r="Q14" s="26"/>
    </row>
    <row r="15" customFormat="false" ht="30" hidden="false" customHeight="true" outlineLevel="0" collapsed="false">
      <c r="A15" s="20"/>
      <c r="B15" s="21"/>
      <c r="C15" s="22"/>
      <c r="D15" s="23"/>
      <c r="E15" s="27" t="s">
        <v>25</v>
      </c>
      <c r="F15" s="27" t="s">
        <v>26</v>
      </c>
      <c r="G15" s="27" t="s">
        <v>31</v>
      </c>
      <c r="H15" s="27" t="s">
        <v>32</v>
      </c>
      <c r="I15" s="27" t="s">
        <v>33</v>
      </c>
      <c r="J15" s="28" t="n">
        <f aca="false">J74</f>
        <v>5585434.14</v>
      </c>
      <c r="K15" s="28" t="n">
        <f aca="false">K74</f>
        <v>6082441.47</v>
      </c>
      <c r="L15" s="28" t="n">
        <f aca="false">L74</f>
        <v>6103622</v>
      </c>
      <c r="M15" s="28" t="n">
        <f aca="false">M74</f>
        <v>5496630</v>
      </c>
      <c r="N15" s="28" t="n">
        <f aca="false">N74</f>
        <v>5457775</v>
      </c>
      <c r="O15" s="28" t="n">
        <f aca="false">O74</f>
        <v>4333622</v>
      </c>
      <c r="P15" s="28" t="n">
        <f aca="false">P74</f>
        <v>5589502</v>
      </c>
      <c r="Q15" s="26"/>
    </row>
    <row r="16" customFormat="false" ht="30" hidden="false" customHeight="true" outlineLevel="0" collapsed="false">
      <c r="A16" s="20"/>
      <c r="B16" s="21"/>
      <c r="C16" s="22"/>
      <c r="D16" s="23"/>
      <c r="E16" s="27" t="s">
        <v>25</v>
      </c>
      <c r="F16" s="27" t="s">
        <v>26</v>
      </c>
      <c r="G16" s="27" t="s">
        <v>31</v>
      </c>
      <c r="H16" s="27" t="s">
        <v>32</v>
      </c>
      <c r="I16" s="27" t="s">
        <v>34</v>
      </c>
      <c r="J16" s="28" t="n">
        <f aca="false">J75</f>
        <v>11943643.6</v>
      </c>
      <c r="K16" s="28" t="n">
        <f aca="false">K75</f>
        <v>12288559.18</v>
      </c>
      <c r="L16" s="28" t="n">
        <f aca="false">L75</f>
        <v>12502663</v>
      </c>
      <c r="M16" s="28" t="n">
        <f aca="false">M75</f>
        <v>12478067.38</v>
      </c>
      <c r="N16" s="28" t="n">
        <f aca="false">N75</f>
        <v>11607803</v>
      </c>
      <c r="O16" s="28" t="n">
        <f aca="false">O75</f>
        <v>8802663</v>
      </c>
      <c r="P16" s="28" t="n">
        <f aca="false">P75</f>
        <v>12478067.38</v>
      </c>
      <c r="Q16" s="26"/>
    </row>
    <row r="17" customFormat="false" ht="30" hidden="false" customHeight="true" outlineLevel="0" collapsed="false">
      <c r="A17" s="20"/>
      <c r="B17" s="21"/>
      <c r="C17" s="22"/>
      <c r="D17" s="23"/>
      <c r="E17" s="27" t="s">
        <v>25</v>
      </c>
      <c r="F17" s="27" t="s">
        <v>26</v>
      </c>
      <c r="G17" s="27" t="s">
        <v>31</v>
      </c>
      <c r="H17" s="27" t="s">
        <v>32</v>
      </c>
      <c r="I17" s="27" t="s">
        <v>35</v>
      </c>
      <c r="J17" s="28" t="n">
        <f aca="false">J76</f>
        <v>45250</v>
      </c>
      <c r="K17" s="28" t="n">
        <f aca="false">K76</f>
        <v>0</v>
      </c>
      <c r="L17" s="28" t="n">
        <f aca="false">L76</f>
        <v>42250</v>
      </c>
      <c r="M17" s="28" t="n">
        <f aca="false">M76</f>
        <v>45250</v>
      </c>
      <c r="N17" s="28" t="n">
        <f aca="false">N76</f>
        <v>0</v>
      </c>
      <c r="O17" s="28" t="n">
        <f aca="false">O76</f>
        <v>0</v>
      </c>
      <c r="P17" s="28" t="n">
        <f aca="false">P76</f>
        <v>0</v>
      </c>
      <c r="Q17" s="26"/>
    </row>
    <row r="18" customFormat="false" ht="30" hidden="false" customHeight="true" outlineLevel="0" collapsed="false">
      <c r="A18" s="20"/>
      <c r="B18" s="21"/>
      <c r="C18" s="22"/>
      <c r="D18" s="23"/>
      <c r="E18" s="27" t="s">
        <v>25</v>
      </c>
      <c r="F18" s="27" t="s">
        <v>26</v>
      </c>
      <c r="G18" s="27" t="s">
        <v>31</v>
      </c>
      <c r="H18" s="27" t="s">
        <v>32</v>
      </c>
      <c r="I18" s="27" t="s">
        <v>36</v>
      </c>
      <c r="J18" s="28" t="n">
        <f aca="false">J77</f>
        <v>852070.57</v>
      </c>
      <c r="K18" s="28" t="n">
        <f aca="false">K77</f>
        <v>553301.41</v>
      </c>
      <c r="L18" s="28" t="n">
        <f aca="false">L77</f>
        <v>356300</v>
      </c>
      <c r="M18" s="28" t="n">
        <f aca="false">M77</f>
        <v>553300</v>
      </c>
      <c r="N18" s="28" t="n">
        <f aca="false">N77</f>
        <v>0</v>
      </c>
      <c r="O18" s="28" t="n">
        <f aca="false">O77</f>
        <v>0</v>
      </c>
      <c r="P18" s="28" t="n">
        <f aca="false">P77</f>
        <v>0</v>
      </c>
      <c r="Q18" s="26"/>
    </row>
    <row r="19" customFormat="false" ht="30" hidden="false" customHeight="true" outlineLevel="0" collapsed="false">
      <c r="A19" s="20"/>
      <c r="B19" s="21"/>
      <c r="C19" s="22"/>
      <c r="D19" s="23"/>
      <c r="E19" s="27" t="s">
        <v>25</v>
      </c>
      <c r="F19" s="27" t="s">
        <v>26</v>
      </c>
      <c r="G19" s="27" t="s">
        <v>31</v>
      </c>
      <c r="H19" s="27" t="s">
        <v>32</v>
      </c>
      <c r="I19" s="27" t="s">
        <v>37</v>
      </c>
      <c r="J19" s="28" t="n">
        <f aca="false">J78</f>
        <v>86957</v>
      </c>
      <c r="K19" s="28" t="n">
        <f aca="false">K78</f>
        <v>0</v>
      </c>
      <c r="L19" s="28" t="n">
        <f aca="false">L78</f>
        <v>0</v>
      </c>
      <c r="M19" s="28" t="n">
        <f aca="false">M78</f>
        <v>0</v>
      </c>
      <c r="N19" s="28" t="n">
        <f aca="false">N78</f>
        <v>75268.82</v>
      </c>
      <c r="O19" s="28" t="n">
        <f aca="false">O78</f>
        <v>0</v>
      </c>
      <c r="P19" s="28" t="n">
        <f aca="false">P78</f>
        <v>0</v>
      </c>
      <c r="Q19" s="26"/>
    </row>
    <row r="20" customFormat="false" ht="30" hidden="false" customHeight="true" outlineLevel="0" collapsed="false">
      <c r="A20" s="20"/>
      <c r="B20" s="21"/>
      <c r="C20" s="22"/>
      <c r="D20" s="23"/>
      <c r="E20" s="27" t="s">
        <v>25</v>
      </c>
      <c r="F20" s="27" t="s">
        <v>26</v>
      </c>
      <c r="G20" s="27" t="s">
        <v>31</v>
      </c>
      <c r="H20" s="27" t="s">
        <v>32</v>
      </c>
      <c r="I20" s="27" t="s">
        <v>38</v>
      </c>
      <c r="J20" s="28" t="n">
        <f aca="false">J79</f>
        <v>9856</v>
      </c>
      <c r="K20" s="28" t="n">
        <f aca="false">K79</f>
        <v>75269</v>
      </c>
      <c r="L20" s="28" t="n">
        <f aca="false">L79</f>
        <v>0</v>
      </c>
      <c r="M20" s="28" t="n">
        <f aca="false">M79</f>
        <v>0</v>
      </c>
      <c r="N20" s="28" t="n">
        <f aca="false">N79</f>
        <v>0</v>
      </c>
      <c r="O20" s="28" t="n">
        <f aca="false">O79</f>
        <v>0</v>
      </c>
      <c r="P20" s="28" t="n">
        <f aca="false">P79</f>
        <v>0</v>
      </c>
      <c r="Q20" s="26"/>
    </row>
    <row r="21" customFormat="false" ht="30" hidden="false" customHeight="true" outlineLevel="0" collapsed="false">
      <c r="A21" s="20"/>
      <c r="B21" s="21"/>
      <c r="C21" s="22"/>
      <c r="D21" s="23"/>
      <c r="E21" s="27" t="s">
        <v>39</v>
      </c>
      <c r="F21" s="27" t="s">
        <v>26</v>
      </c>
      <c r="G21" s="27" t="s">
        <v>31</v>
      </c>
      <c r="H21" s="27" t="s">
        <v>32</v>
      </c>
      <c r="I21" s="27" t="s">
        <v>35</v>
      </c>
      <c r="J21" s="28" t="n">
        <f aca="false">J80</f>
        <v>15000</v>
      </c>
      <c r="K21" s="28" t="n">
        <f aca="false">K80</f>
        <v>30000</v>
      </c>
      <c r="L21" s="28" t="n">
        <f aca="false">L80</f>
        <v>25000</v>
      </c>
      <c r="M21" s="28" t="n">
        <f aca="false">M80</f>
        <v>0</v>
      </c>
      <c r="N21" s="28" t="n">
        <f aca="false">N80</f>
        <v>0</v>
      </c>
      <c r="O21" s="28" t="n">
        <f aca="false">O80</f>
        <v>0</v>
      </c>
      <c r="P21" s="28" t="n">
        <f aca="false">P80</f>
        <v>0</v>
      </c>
      <c r="Q21" s="26"/>
    </row>
    <row r="22" customFormat="false" ht="30" hidden="false" customHeight="true" outlineLevel="0" collapsed="false">
      <c r="A22" s="20"/>
      <c r="B22" s="21"/>
      <c r="C22" s="22"/>
      <c r="D22" s="23"/>
      <c r="E22" s="29" t="s">
        <v>25</v>
      </c>
      <c r="F22" s="29" t="s">
        <v>26</v>
      </c>
      <c r="G22" s="29" t="s">
        <v>40</v>
      </c>
      <c r="H22" s="29" t="s">
        <v>41</v>
      </c>
      <c r="I22" s="29" t="s">
        <v>42</v>
      </c>
      <c r="J22" s="30" t="n">
        <f aca="false">J154</f>
        <v>67543</v>
      </c>
      <c r="K22" s="30" t="n">
        <f aca="false">K154</f>
        <v>0</v>
      </c>
      <c r="L22" s="30" t="n">
        <f aca="false">L154</f>
        <v>0</v>
      </c>
      <c r="M22" s="30" t="n">
        <f aca="false">M154</f>
        <v>0</v>
      </c>
      <c r="N22" s="30" t="n">
        <f aca="false">N154</f>
        <v>0</v>
      </c>
      <c r="O22" s="30" t="n">
        <f aca="false">O154</f>
        <v>0</v>
      </c>
      <c r="P22" s="30" t="n">
        <f aca="false">P154</f>
        <v>0</v>
      </c>
      <c r="Q22" s="26"/>
    </row>
    <row r="23" customFormat="false" ht="29.4" hidden="false" customHeight="true" outlineLevel="0" collapsed="false">
      <c r="A23" s="20"/>
      <c r="B23" s="21"/>
      <c r="C23" s="22"/>
      <c r="D23" s="23"/>
      <c r="E23" s="31" t="s">
        <v>25</v>
      </c>
      <c r="F23" s="31" t="s">
        <v>26</v>
      </c>
      <c r="G23" s="31" t="s">
        <v>40</v>
      </c>
      <c r="H23" s="31" t="s">
        <v>43</v>
      </c>
      <c r="I23" s="31" t="s">
        <v>44</v>
      </c>
      <c r="J23" s="30" t="n">
        <f aca="false">J156</f>
        <v>0</v>
      </c>
      <c r="K23" s="30" t="n">
        <f aca="false">K156</f>
        <v>0</v>
      </c>
      <c r="L23" s="30" t="n">
        <f aca="false">L156</f>
        <v>0</v>
      </c>
      <c r="M23" s="30" t="n">
        <f aca="false">M156</f>
        <v>0</v>
      </c>
      <c r="N23" s="30" t="n">
        <f aca="false">N156</f>
        <v>0</v>
      </c>
      <c r="O23" s="30" t="n">
        <f aca="false">O156</f>
        <v>0</v>
      </c>
      <c r="P23" s="30" t="n">
        <f aca="false">P156</f>
        <v>0</v>
      </c>
      <c r="Q23" s="26"/>
    </row>
    <row r="24" customFormat="false" ht="30" hidden="false" customHeight="true" outlineLevel="0" collapsed="false">
      <c r="A24" s="20"/>
      <c r="B24" s="21"/>
      <c r="C24" s="22"/>
      <c r="D24" s="23"/>
      <c r="E24" s="31" t="s">
        <v>25</v>
      </c>
      <c r="F24" s="31" t="s">
        <v>26</v>
      </c>
      <c r="G24" s="31" t="s">
        <v>40</v>
      </c>
      <c r="H24" s="31" t="s">
        <v>41</v>
      </c>
      <c r="I24" s="31" t="s">
        <v>45</v>
      </c>
      <c r="J24" s="30" t="n">
        <f aca="false">J150</f>
        <v>17745421.74</v>
      </c>
      <c r="K24" s="30" t="n">
        <f aca="false">K150</f>
        <v>28273316.85</v>
      </c>
      <c r="L24" s="30" t="n">
        <f aca="false">L150</f>
        <v>12311740</v>
      </c>
      <c r="M24" s="30" t="n">
        <f aca="false">M150</f>
        <v>27582070</v>
      </c>
      <c r="N24" s="30" t="n">
        <f aca="false">N150</f>
        <v>11467145</v>
      </c>
      <c r="O24" s="30" t="n">
        <f aca="false">O150</f>
        <v>8741740</v>
      </c>
      <c r="P24" s="30" t="n">
        <f aca="false">P150</f>
        <v>12344347</v>
      </c>
      <c r="Q24" s="26"/>
    </row>
    <row r="25" customFormat="false" ht="33" hidden="true" customHeight="true" outlineLevel="0" collapsed="false">
      <c r="A25" s="20"/>
      <c r="B25" s="21"/>
      <c r="C25" s="22"/>
      <c r="D25" s="23"/>
      <c r="E25" s="31" t="s">
        <v>25</v>
      </c>
      <c r="F25" s="31" t="s">
        <v>26</v>
      </c>
      <c r="G25" s="31" t="s">
        <v>40</v>
      </c>
      <c r="H25" s="31" t="s">
        <v>41</v>
      </c>
      <c r="I25" s="31" t="s">
        <v>45</v>
      </c>
      <c r="J25" s="30" t="n">
        <f aca="false">J151</f>
        <v>0</v>
      </c>
      <c r="K25" s="30" t="n">
        <f aca="false">K152</f>
        <v>0</v>
      </c>
      <c r="L25" s="30" t="n">
        <f aca="false">L152</f>
        <v>0</v>
      </c>
      <c r="M25" s="30" t="n">
        <f aca="false">M152</f>
        <v>0</v>
      </c>
      <c r="N25" s="30"/>
      <c r="O25" s="30"/>
      <c r="P25" s="30"/>
      <c r="Q25" s="26"/>
    </row>
    <row r="26" customFormat="false" ht="30" hidden="false" customHeight="true" outlineLevel="0" collapsed="false">
      <c r="A26" s="20"/>
      <c r="B26" s="21"/>
      <c r="C26" s="22"/>
      <c r="D26" s="23"/>
      <c r="E26" s="31" t="s">
        <v>25</v>
      </c>
      <c r="F26" s="31" t="s">
        <v>26</v>
      </c>
      <c r="G26" s="31" t="s">
        <v>40</v>
      </c>
      <c r="H26" s="31" t="s">
        <v>46</v>
      </c>
      <c r="I26" s="31" t="s">
        <v>47</v>
      </c>
      <c r="J26" s="30" t="n">
        <f aca="false">J152</f>
        <v>22385</v>
      </c>
      <c r="K26" s="30" t="n">
        <f aca="false">K152</f>
        <v>0</v>
      </c>
      <c r="L26" s="30" t="n">
        <f aca="false">L152</f>
        <v>0</v>
      </c>
      <c r="M26" s="30" t="n">
        <f aca="false">M152</f>
        <v>0</v>
      </c>
      <c r="N26" s="30" t="n">
        <f aca="false">N152</f>
        <v>0</v>
      </c>
      <c r="O26" s="30" t="n">
        <f aca="false">O152</f>
        <v>0</v>
      </c>
      <c r="P26" s="30" t="n">
        <f aca="false">P152</f>
        <v>0</v>
      </c>
      <c r="Q26" s="26"/>
    </row>
    <row r="27" customFormat="false" ht="30" hidden="false" customHeight="true" outlineLevel="0" collapsed="false">
      <c r="A27" s="20"/>
      <c r="B27" s="21"/>
      <c r="C27" s="22"/>
      <c r="D27" s="23"/>
      <c r="E27" s="29" t="s">
        <v>25</v>
      </c>
      <c r="F27" s="29" t="s">
        <v>26</v>
      </c>
      <c r="G27" s="29" t="s">
        <v>40</v>
      </c>
      <c r="H27" s="29" t="s">
        <v>48</v>
      </c>
      <c r="I27" s="29" t="s">
        <v>49</v>
      </c>
      <c r="J27" s="30" t="n">
        <f aca="false">J157</f>
        <v>0</v>
      </c>
      <c r="K27" s="30" t="n">
        <f aca="false">K157</f>
        <v>0</v>
      </c>
      <c r="L27" s="32" t="n">
        <f aca="false">L157</f>
        <v>0</v>
      </c>
      <c r="M27" s="32" t="n">
        <f aca="false">M157</f>
        <v>0</v>
      </c>
      <c r="N27" s="32" t="n">
        <f aca="false">N157</f>
        <v>0</v>
      </c>
      <c r="O27" s="32" t="n">
        <f aca="false">O157</f>
        <v>0</v>
      </c>
      <c r="P27" s="32" t="n">
        <f aca="false">P157</f>
        <v>0</v>
      </c>
      <c r="Q27" s="26"/>
    </row>
    <row r="28" customFormat="false" ht="28.8" hidden="false" customHeight="true" outlineLevel="0" collapsed="false">
      <c r="A28" s="20"/>
      <c r="B28" s="21"/>
      <c r="C28" s="22"/>
      <c r="D28" s="23"/>
      <c r="E28" s="31" t="s">
        <v>25</v>
      </c>
      <c r="F28" s="31" t="s">
        <v>26</v>
      </c>
      <c r="G28" s="31" t="s">
        <v>40</v>
      </c>
      <c r="H28" s="31" t="s">
        <v>41</v>
      </c>
      <c r="I28" s="31" t="s">
        <v>50</v>
      </c>
      <c r="J28" s="30" t="n">
        <f aca="false">J153</f>
        <v>4000</v>
      </c>
      <c r="K28" s="30" t="n">
        <f aca="false">K153</f>
        <v>0</v>
      </c>
      <c r="L28" s="30" t="n">
        <f aca="false">L153</f>
        <v>0</v>
      </c>
      <c r="M28" s="30" t="n">
        <f aca="false">M153</f>
        <v>0</v>
      </c>
      <c r="N28" s="30" t="n">
        <f aca="false">N153</f>
        <v>0</v>
      </c>
      <c r="O28" s="30" t="n">
        <f aca="false">O153</f>
        <v>0</v>
      </c>
      <c r="P28" s="30" t="n">
        <f aca="false">P153</f>
        <v>0</v>
      </c>
      <c r="Q28" s="26"/>
    </row>
    <row r="29" customFormat="false" ht="27" hidden="true" customHeight="true" outlineLevel="0" collapsed="false">
      <c r="A29" s="20"/>
      <c r="B29" s="21"/>
      <c r="C29" s="22"/>
      <c r="D29" s="23"/>
      <c r="E29" s="29" t="s">
        <v>25</v>
      </c>
      <c r="F29" s="29" t="s">
        <v>26</v>
      </c>
      <c r="G29" s="29" t="s">
        <v>40</v>
      </c>
      <c r="H29" s="29" t="s">
        <v>41</v>
      </c>
      <c r="I29" s="29" t="s">
        <v>51</v>
      </c>
      <c r="J29" s="30" t="n">
        <f aca="false">J155</f>
        <v>0</v>
      </c>
      <c r="K29" s="30" t="n">
        <f aca="false">K155</f>
        <v>0</v>
      </c>
      <c r="L29" s="30" t="n">
        <f aca="false">L155</f>
        <v>0</v>
      </c>
      <c r="M29" s="30" t="n">
        <f aca="false">M155</f>
        <v>0</v>
      </c>
      <c r="N29" s="30"/>
      <c r="O29" s="30"/>
      <c r="P29" s="30"/>
      <c r="Q29" s="26"/>
    </row>
    <row r="30" customFormat="false" ht="30" hidden="false" customHeight="true" outlineLevel="0" collapsed="false">
      <c r="A30" s="20"/>
      <c r="B30" s="21"/>
      <c r="C30" s="22"/>
      <c r="D30" s="23"/>
      <c r="E30" s="33" t="s">
        <v>25</v>
      </c>
      <c r="F30" s="33" t="s">
        <v>26</v>
      </c>
      <c r="G30" s="33" t="s">
        <v>52</v>
      </c>
      <c r="H30" s="33" t="s">
        <v>53</v>
      </c>
      <c r="I30" s="33" t="s">
        <v>54</v>
      </c>
      <c r="J30" s="34" t="n">
        <f aca="false">J238</f>
        <v>31000</v>
      </c>
      <c r="K30" s="34" t="n">
        <f aca="false">K238</f>
        <v>31000</v>
      </c>
      <c r="L30" s="34" t="n">
        <f aca="false">L238</f>
        <v>31000</v>
      </c>
      <c r="M30" s="34" t="n">
        <f aca="false">M238</f>
        <v>31000</v>
      </c>
      <c r="N30" s="34" t="n">
        <f aca="false">N238</f>
        <v>0</v>
      </c>
      <c r="O30" s="34" t="n">
        <f aca="false">O238</f>
        <v>0</v>
      </c>
      <c r="P30" s="34" t="n">
        <f aca="false">P238</f>
        <v>31000</v>
      </c>
      <c r="Q30" s="26"/>
    </row>
    <row r="31" customFormat="false" ht="30" hidden="false" customHeight="true" outlineLevel="0" collapsed="false">
      <c r="A31" s="20"/>
      <c r="B31" s="21"/>
      <c r="C31" s="22"/>
      <c r="D31" s="23"/>
      <c r="E31" s="33" t="s">
        <v>25</v>
      </c>
      <c r="F31" s="33" t="s">
        <v>26</v>
      </c>
      <c r="G31" s="33" t="s">
        <v>52</v>
      </c>
      <c r="H31" s="33" t="s">
        <v>55</v>
      </c>
      <c r="I31" s="33" t="s">
        <v>56</v>
      </c>
      <c r="J31" s="34" t="n">
        <f aca="false">J239</f>
        <v>791379.58</v>
      </c>
      <c r="K31" s="34" t="n">
        <f aca="false">K239</f>
        <v>183350</v>
      </c>
      <c r="L31" s="34" t="n">
        <f aca="false">L239</f>
        <v>183350</v>
      </c>
      <c r="M31" s="34" t="n">
        <f aca="false">M239</f>
        <v>183350</v>
      </c>
      <c r="N31" s="34" t="n">
        <f aca="false">N239</f>
        <v>0</v>
      </c>
      <c r="O31" s="34" t="n">
        <f aca="false">O239</f>
        <v>0</v>
      </c>
      <c r="P31" s="34" t="n">
        <f aca="false">P239</f>
        <v>183350</v>
      </c>
      <c r="Q31" s="26"/>
    </row>
    <row r="32" customFormat="false" ht="32.4" hidden="false" customHeight="true" outlineLevel="0" collapsed="false">
      <c r="A32" s="20"/>
      <c r="B32" s="21"/>
      <c r="C32" s="22"/>
      <c r="D32" s="23"/>
      <c r="E32" s="33" t="s">
        <v>25</v>
      </c>
      <c r="F32" s="33" t="s">
        <v>26</v>
      </c>
      <c r="G32" s="33" t="s">
        <v>52</v>
      </c>
      <c r="H32" s="33" t="s">
        <v>53</v>
      </c>
      <c r="I32" s="33" t="s">
        <v>57</v>
      </c>
      <c r="J32" s="34" t="n">
        <f aca="false">J240</f>
        <v>50000</v>
      </c>
      <c r="K32" s="34" t="n">
        <f aca="false">K240</f>
        <v>15000</v>
      </c>
      <c r="L32" s="34" t="n">
        <f aca="false">L240</f>
        <v>15000</v>
      </c>
      <c r="M32" s="34" t="n">
        <f aca="false">M240</f>
        <v>15000</v>
      </c>
      <c r="N32" s="34" t="n">
        <f aca="false">N240</f>
        <v>0</v>
      </c>
      <c r="O32" s="34" t="n">
        <f aca="false">O240</f>
        <v>0</v>
      </c>
      <c r="P32" s="34" t="n">
        <f aca="false">P240</f>
        <v>15000</v>
      </c>
      <c r="Q32" s="26"/>
    </row>
    <row r="33" customFormat="false" ht="39.6" hidden="true" customHeight="true" outlineLevel="0" collapsed="false">
      <c r="A33" s="20"/>
      <c r="B33" s="21"/>
      <c r="C33" s="22"/>
      <c r="D33" s="23"/>
      <c r="E33" s="33" t="s">
        <v>58</v>
      </c>
      <c r="F33" s="33" t="s">
        <v>26</v>
      </c>
      <c r="G33" s="33" t="s">
        <v>52</v>
      </c>
      <c r="H33" s="33" t="s">
        <v>53</v>
      </c>
      <c r="I33" s="33" t="s">
        <v>57</v>
      </c>
      <c r="J33" s="34" t="n">
        <f aca="false">J242</f>
        <v>0</v>
      </c>
      <c r="K33" s="34" t="n">
        <f aca="false">K242</f>
        <v>0</v>
      </c>
      <c r="L33" s="34" t="n">
        <f aca="false">L242</f>
        <v>0</v>
      </c>
      <c r="M33" s="34" t="n">
        <f aca="false">M242</f>
        <v>0</v>
      </c>
      <c r="N33" s="34"/>
      <c r="O33" s="34"/>
      <c r="P33" s="34"/>
      <c r="Q33" s="26"/>
    </row>
    <row r="34" customFormat="false" ht="30" hidden="false" customHeight="true" outlineLevel="0" collapsed="false">
      <c r="A34" s="20"/>
      <c r="B34" s="21"/>
      <c r="C34" s="22"/>
      <c r="D34" s="23"/>
      <c r="E34" s="33" t="s">
        <v>58</v>
      </c>
      <c r="F34" s="33" t="s">
        <v>26</v>
      </c>
      <c r="G34" s="33" t="s">
        <v>52</v>
      </c>
      <c r="H34" s="33" t="s">
        <v>53</v>
      </c>
      <c r="I34" s="33" t="s">
        <v>54</v>
      </c>
      <c r="J34" s="34" t="n">
        <f aca="false">J243</f>
        <v>15000</v>
      </c>
      <c r="K34" s="34" t="n">
        <f aca="false">K243</f>
        <v>35000</v>
      </c>
      <c r="L34" s="34" t="n">
        <f aca="false">L243</f>
        <v>35000</v>
      </c>
      <c r="M34" s="34" t="n">
        <f aca="false">M243</f>
        <v>35000</v>
      </c>
      <c r="N34" s="34" t="n">
        <f aca="false">N243</f>
        <v>0</v>
      </c>
      <c r="O34" s="34" t="n">
        <f aca="false">O243</f>
        <v>0</v>
      </c>
      <c r="P34" s="34" t="n">
        <f aca="false">P243</f>
        <v>0</v>
      </c>
      <c r="Q34" s="26"/>
    </row>
    <row r="35" customFormat="false" ht="30" hidden="false" customHeight="true" outlineLevel="0" collapsed="false">
      <c r="A35" s="20"/>
      <c r="B35" s="21"/>
      <c r="C35" s="22"/>
      <c r="D35" s="23"/>
      <c r="E35" s="33" t="s">
        <v>25</v>
      </c>
      <c r="F35" s="33" t="s">
        <v>26</v>
      </c>
      <c r="G35" s="33" t="s">
        <v>52</v>
      </c>
      <c r="H35" s="33" t="s">
        <v>55</v>
      </c>
      <c r="I35" s="33" t="s">
        <v>59</v>
      </c>
      <c r="J35" s="34" t="n">
        <f aca="false">J241</f>
        <v>71089.2</v>
      </c>
      <c r="K35" s="34" t="n">
        <f aca="false">K241</f>
        <v>71993.88</v>
      </c>
      <c r="L35" s="34" t="n">
        <f aca="false">L241</f>
        <v>0</v>
      </c>
      <c r="M35" s="34" t="n">
        <f aca="false">M241</f>
        <v>72000</v>
      </c>
      <c r="N35" s="34" t="n">
        <f aca="false">N241</f>
        <v>0</v>
      </c>
      <c r="O35" s="34" t="n">
        <f aca="false">O241</f>
        <v>0</v>
      </c>
      <c r="P35" s="34" t="n">
        <f aca="false">P241</f>
        <v>0</v>
      </c>
      <c r="Q35" s="26"/>
    </row>
    <row r="36" customFormat="false" ht="30" hidden="false" customHeight="true" outlineLevel="0" collapsed="false">
      <c r="A36" s="20"/>
      <c r="B36" s="21"/>
      <c r="C36" s="22"/>
      <c r="D36" s="23"/>
      <c r="E36" s="33" t="s">
        <v>58</v>
      </c>
      <c r="F36" s="33" t="s">
        <v>26</v>
      </c>
      <c r="G36" s="33" t="s">
        <v>52</v>
      </c>
      <c r="H36" s="33" t="s">
        <v>55</v>
      </c>
      <c r="I36" s="33" t="s">
        <v>56</v>
      </c>
      <c r="J36" s="34" t="n">
        <f aca="false">J244</f>
        <v>35000</v>
      </c>
      <c r="K36" s="34" t="n">
        <f aca="false">K244</f>
        <v>50000</v>
      </c>
      <c r="L36" s="34" t="n">
        <f aca="false">L244</f>
        <v>50000</v>
      </c>
      <c r="M36" s="34" t="n">
        <f aca="false">M244</f>
        <v>50000</v>
      </c>
      <c r="N36" s="34" t="n">
        <f aca="false">N244</f>
        <v>0</v>
      </c>
      <c r="O36" s="34" t="n">
        <f aca="false">O244</f>
        <v>0</v>
      </c>
      <c r="P36" s="34" t="n">
        <f aca="false">P244</f>
        <v>0</v>
      </c>
      <c r="Q36" s="26"/>
    </row>
    <row r="37" customFormat="false" ht="30" hidden="false" customHeight="true" outlineLevel="0" collapsed="false">
      <c r="A37" s="20"/>
      <c r="B37" s="21"/>
      <c r="C37" s="22"/>
      <c r="D37" s="23"/>
      <c r="E37" s="33" t="s">
        <v>39</v>
      </c>
      <c r="F37" s="33" t="s">
        <v>26</v>
      </c>
      <c r="G37" s="33" t="s">
        <v>52</v>
      </c>
      <c r="H37" s="33" t="s">
        <v>53</v>
      </c>
      <c r="I37" s="33" t="s">
        <v>54</v>
      </c>
      <c r="J37" s="34" t="n">
        <f aca="false">J245</f>
        <v>10000</v>
      </c>
      <c r="K37" s="34" t="n">
        <f aca="false">K245</f>
        <v>0</v>
      </c>
      <c r="L37" s="34" t="n">
        <f aca="false">L245</f>
        <v>0</v>
      </c>
      <c r="M37" s="34" t="n">
        <f aca="false">M245</f>
        <v>0</v>
      </c>
      <c r="N37" s="34" t="n">
        <f aca="false">N245</f>
        <v>0</v>
      </c>
      <c r="O37" s="34" t="n">
        <f aca="false">O245</f>
        <v>0</v>
      </c>
      <c r="P37" s="34" t="n">
        <f aca="false">P245</f>
        <v>0</v>
      </c>
      <c r="Q37" s="26"/>
    </row>
    <row r="38" customFormat="false" ht="30" hidden="false" customHeight="true" outlineLevel="0" collapsed="false">
      <c r="A38" s="20"/>
      <c r="B38" s="21"/>
      <c r="C38" s="22"/>
      <c r="D38" s="22" t="s">
        <v>60</v>
      </c>
      <c r="E38" s="27" t="s">
        <v>25</v>
      </c>
      <c r="F38" s="27" t="s">
        <v>26</v>
      </c>
      <c r="G38" s="27" t="s">
        <v>31</v>
      </c>
      <c r="H38" s="27" t="s">
        <v>32</v>
      </c>
      <c r="I38" s="27" t="s">
        <v>37</v>
      </c>
      <c r="J38" s="35" t="n">
        <f aca="false">J82</f>
        <v>920000</v>
      </c>
      <c r="K38" s="35" t="n">
        <f aca="false">K82</f>
        <v>0</v>
      </c>
      <c r="L38" s="35" t="n">
        <f aca="false">L82</f>
        <v>0</v>
      </c>
      <c r="M38" s="35" t="n">
        <f aca="false">M82</f>
        <v>0</v>
      </c>
      <c r="N38" s="35" t="n">
        <f aca="false">N82</f>
        <v>920000</v>
      </c>
      <c r="O38" s="35" t="n">
        <f aca="false">O82</f>
        <v>0</v>
      </c>
      <c r="P38" s="35" t="n">
        <f aca="false">P82</f>
        <v>0</v>
      </c>
      <c r="Q38" s="26"/>
    </row>
    <row r="39" customFormat="false" ht="30" hidden="false" customHeight="true" outlineLevel="0" collapsed="false">
      <c r="A39" s="20"/>
      <c r="B39" s="21"/>
      <c r="C39" s="22"/>
      <c r="D39" s="22"/>
      <c r="E39" s="36" t="s">
        <v>25</v>
      </c>
      <c r="F39" s="36" t="s">
        <v>26</v>
      </c>
      <c r="G39" s="36" t="s">
        <v>31</v>
      </c>
      <c r="H39" s="36" t="s">
        <v>61</v>
      </c>
      <c r="I39" s="36" t="s">
        <v>62</v>
      </c>
      <c r="J39" s="37" t="n">
        <v>0</v>
      </c>
      <c r="K39" s="37" t="n">
        <v>30000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26"/>
    </row>
    <row r="40" customFormat="false" ht="30" hidden="false" customHeight="true" outlineLevel="0" collapsed="false">
      <c r="A40" s="20"/>
      <c r="B40" s="21"/>
      <c r="C40" s="22"/>
      <c r="D40" s="22"/>
      <c r="E40" s="29" t="s">
        <v>25</v>
      </c>
      <c r="F40" s="29" t="s">
        <v>26</v>
      </c>
      <c r="G40" s="29" t="s">
        <v>40</v>
      </c>
      <c r="H40" s="29" t="s">
        <v>46</v>
      </c>
      <c r="I40" s="29" t="s">
        <v>47</v>
      </c>
      <c r="J40" s="38" t="n">
        <f aca="false">J158</f>
        <v>2193924.89</v>
      </c>
      <c r="K40" s="38" t="n">
        <f aca="false">K158</f>
        <v>0</v>
      </c>
      <c r="L40" s="38" t="n">
        <f aca="false">L158</f>
        <v>0</v>
      </c>
      <c r="M40" s="38" t="n">
        <f aca="false">M158</f>
        <v>0</v>
      </c>
      <c r="N40" s="38" t="n">
        <f aca="false">N158</f>
        <v>0</v>
      </c>
      <c r="O40" s="38" t="n">
        <f aca="false">O158</f>
        <v>0</v>
      </c>
      <c r="P40" s="38" t="n">
        <f aca="false">P158</f>
        <v>0</v>
      </c>
      <c r="Q40" s="26"/>
    </row>
    <row r="41" customFormat="false" ht="30" hidden="false" customHeight="true" outlineLevel="0" collapsed="false">
      <c r="A41" s="20"/>
      <c r="B41" s="21"/>
      <c r="C41" s="22"/>
      <c r="D41" s="39" t="s">
        <v>63</v>
      </c>
      <c r="E41" s="27" t="s">
        <v>25</v>
      </c>
      <c r="F41" s="27" t="s">
        <v>26</v>
      </c>
      <c r="G41" s="27" t="s">
        <v>31</v>
      </c>
      <c r="H41" s="27" t="s">
        <v>32</v>
      </c>
      <c r="I41" s="27" t="s">
        <v>37</v>
      </c>
      <c r="J41" s="35" t="n">
        <f aca="false">J83</f>
        <v>80000</v>
      </c>
      <c r="K41" s="35" t="n">
        <f aca="false">K83</f>
        <v>0</v>
      </c>
      <c r="L41" s="35" t="n">
        <f aca="false">L83</f>
        <v>0</v>
      </c>
      <c r="M41" s="35" t="n">
        <f aca="false">M83</f>
        <v>0</v>
      </c>
      <c r="N41" s="35" t="n">
        <f aca="false">N83</f>
        <v>80000</v>
      </c>
      <c r="O41" s="35" t="n">
        <f aca="false">O83</f>
        <v>0</v>
      </c>
      <c r="P41" s="35" t="n">
        <f aca="false">P83</f>
        <v>0</v>
      </c>
      <c r="Q41" s="26"/>
    </row>
    <row r="42" customFormat="false" ht="45.6" hidden="false" customHeight="true" outlineLevel="0" collapsed="false">
      <c r="A42" s="20"/>
      <c r="B42" s="21"/>
      <c r="C42" s="22"/>
      <c r="D42" s="39"/>
      <c r="E42" s="27" t="s">
        <v>25</v>
      </c>
      <c r="F42" s="27" t="s">
        <v>26</v>
      </c>
      <c r="G42" s="27" t="s">
        <v>31</v>
      </c>
      <c r="H42" s="27" t="s">
        <v>32</v>
      </c>
      <c r="I42" s="27" t="s">
        <v>38</v>
      </c>
      <c r="J42" s="35" t="n">
        <f aca="false">J84</f>
        <v>122040</v>
      </c>
      <c r="K42" s="35" t="n">
        <f aca="false">K84</f>
        <v>1000000</v>
      </c>
      <c r="L42" s="35" t="n">
        <f aca="false">L84</f>
        <v>0</v>
      </c>
      <c r="M42" s="35" t="n">
        <f aca="false">M84</f>
        <v>0</v>
      </c>
      <c r="N42" s="35" t="n">
        <f aca="false">N84</f>
        <v>0</v>
      </c>
      <c r="O42" s="35" t="n">
        <f aca="false">O84</f>
        <v>0</v>
      </c>
      <c r="P42" s="35" t="n">
        <f aca="false">P84</f>
        <v>0</v>
      </c>
      <c r="Q42" s="26"/>
    </row>
    <row r="43" customFormat="false" ht="0.6" hidden="false" customHeight="true" outlineLevel="0" collapsed="false">
      <c r="A43" s="20"/>
      <c r="B43" s="21"/>
      <c r="C43" s="22"/>
      <c r="D43" s="39"/>
      <c r="E43" s="29" t="s">
        <v>25</v>
      </c>
      <c r="F43" s="29" t="s">
        <v>26</v>
      </c>
      <c r="G43" s="29" t="s">
        <v>40</v>
      </c>
      <c r="H43" s="29" t="s">
        <v>41</v>
      </c>
      <c r="I43" s="29" t="s">
        <v>51</v>
      </c>
      <c r="J43" s="38" t="n">
        <f aca="false">J159</f>
        <v>0</v>
      </c>
      <c r="K43" s="38" t="n">
        <f aca="false">K159</f>
        <v>0</v>
      </c>
      <c r="L43" s="38" t="n">
        <f aca="false">L159</f>
        <v>0</v>
      </c>
      <c r="M43" s="38" t="n">
        <f aca="false">M159</f>
        <v>0</v>
      </c>
      <c r="N43" s="38"/>
      <c r="O43" s="38"/>
      <c r="P43" s="38"/>
      <c r="Q43" s="26"/>
    </row>
    <row r="44" s="41" customFormat="true" ht="25.8" hidden="true" customHeight="true" outlineLevel="0" collapsed="false">
      <c r="A44" s="40"/>
      <c r="B44" s="21"/>
      <c r="C44" s="22"/>
      <c r="D44" s="39"/>
      <c r="E44" s="29" t="s">
        <v>25</v>
      </c>
      <c r="F44" s="29" t="s">
        <v>26</v>
      </c>
      <c r="G44" s="29" t="s">
        <v>40</v>
      </c>
      <c r="H44" s="29" t="s">
        <v>43</v>
      </c>
      <c r="I44" s="29" t="s">
        <v>44</v>
      </c>
      <c r="J44" s="38" t="n">
        <f aca="false">J164</f>
        <v>0</v>
      </c>
      <c r="K44" s="38" t="n">
        <f aca="false">K164</f>
        <v>0</v>
      </c>
      <c r="L44" s="38" t="n">
        <v>0</v>
      </c>
      <c r="M44" s="38" t="n">
        <f aca="false">M164</f>
        <v>0</v>
      </c>
      <c r="N44" s="38"/>
      <c r="O44" s="38"/>
      <c r="P44" s="38"/>
      <c r="Q44" s="26"/>
    </row>
    <row r="45" s="41" customFormat="true" ht="30" hidden="false" customHeight="true" outlineLevel="0" collapsed="false">
      <c r="A45" s="40"/>
      <c r="B45" s="21"/>
      <c r="C45" s="22"/>
      <c r="D45" s="39"/>
      <c r="E45" s="29" t="s">
        <v>25</v>
      </c>
      <c r="F45" s="29" t="s">
        <v>26</v>
      </c>
      <c r="G45" s="29" t="s">
        <v>40</v>
      </c>
      <c r="H45" s="29" t="s">
        <v>46</v>
      </c>
      <c r="I45" s="29" t="s">
        <v>47</v>
      </c>
      <c r="J45" s="38" t="n">
        <f aca="false">J161</f>
        <v>22161.11</v>
      </c>
      <c r="K45" s="38" t="n">
        <f aca="false">K161</f>
        <v>0</v>
      </c>
      <c r="L45" s="38" t="n">
        <f aca="false">L161</f>
        <v>0</v>
      </c>
      <c r="M45" s="38" t="n">
        <f aca="false">M161</f>
        <v>0</v>
      </c>
      <c r="N45" s="38" t="n">
        <f aca="false">N161</f>
        <v>0</v>
      </c>
      <c r="O45" s="38" t="n">
        <f aca="false">O161</f>
        <v>0</v>
      </c>
      <c r="P45" s="38" t="n">
        <f aca="false">P161</f>
        <v>0</v>
      </c>
      <c r="Q45" s="26"/>
    </row>
    <row r="46" s="41" customFormat="true" ht="30" hidden="false" customHeight="true" outlineLevel="0" collapsed="false">
      <c r="A46" s="40"/>
      <c r="B46" s="21"/>
      <c r="C46" s="22"/>
      <c r="D46" s="39"/>
      <c r="E46" s="29" t="s">
        <v>25</v>
      </c>
      <c r="F46" s="29" t="s">
        <v>26</v>
      </c>
      <c r="G46" s="29" t="s">
        <v>40</v>
      </c>
      <c r="H46" s="29" t="s">
        <v>41</v>
      </c>
      <c r="I46" s="29" t="s">
        <v>51</v>
      </c>
      <c r="J46" s="38" t="n">
        <f aca="false">J160</f>
        <v>0</v>
      </c>
      <c r="K46" s="38" t="n">
        <f aca="false">K160</f>
        <v>0</v>
      </c>
      <c r="L46" s="38" t="n">
        <f aca="false">L160</f>
        <v>0</v>
      </c>
      <c r="M46" s="38" t="n">
        <f aca="false">M160</f>
        <v>0</v>
      </c>
      <c r="N46" s="38" t="n">
        <f aca="false">N160</f>
        <v>0</v>
      </c>
      <c r="O46" s="38" t="n">
        <f aca="false">O160</f>
        <v>0</v>
      </c>
      <c r="P46" s="38" t="n">
        <f aca="false">P160</f>
        <v>0</v>
      </c>
      <c r="Q46" s="26"/>
    </row>
    <row r="47" customFormat="false" ht="30" hidden="false" customHeight="true" outlineLevel="0" collapsed="false">
      <c r="A47" s="20"/>
      <c r="B47" s="21"/>
      <c r="C47" s="22"/>
      <c r="D47" s="39"/>
      <c r="E47" s="29" t="s">
        <v>25</v>
      </c>
      <c r="F47" s="29" t="s">
        <v>26</v>
      </c>
      <c r="G47" s="29" t="s">
        <v>40</v>
      </c>
      <c r="H47" s="29" t="s">
        <v>41</v>
      </c>
      <c r="I47" s="29" t="s">
        <v>50</v>
      </c>
      <c r="J47" s="38" t="n">
        <f aca="false">J162</f>
        <v>19200</v>
      </c>
      <c r="K47" s="38" t="n">
        <f aca="false">K162</f>
        <v>0</v>
      </c>
      <c r="L47" s="38" t="n">
        <f aca="false">L162</f>
        <v>0</v>
      </c>
      <c r="M47" s="38" t="n">
        <f aca="false">M162</f>
        <v>0</v>
      </c>
      <c r="N47" s="38" t="n">
        <f aca="false">N162</f>
        <v>0</v>
      </c>
      <c r="O47" s="38" t="n">
        <f aca="false">O162</f>
        <v>0</v>
      </c>
      <c r="P47" s="38" t="n">
        <f aca="false">P162</f>
        <v>0</v>
      </c>
      <c r="Q47" s="26"/>
    </row>
    <row r="48" customFormat="false" ht="30" hidden="false" customHeight="true" outlineLevel="0" collapsed="false">
      <c r="A48" s="20"/>
      <c r="B48" s="21"/>
      <c r="C48" s="22"/>
      <c r="D48" s="39"/>
      <c r="E48" s="29" t="s">
        <v>25</v>
      </c>
      <c r="F48" s="29" t="s">
        <v>26</v>
      </c>
      <c r="G48" s="29" t="s">
        <v>40</v>
      </c>
      <c r="H48" s="29" t="s">
        <v>48</v>
      </c>
      <c r="I48" s="29" t="s">
        <v>49</v>
      </c>
      <c r="J48" s="38" t="n">
        <v>0</v>
      </c>
      <c r="K48" s="38" t="n">
        <v>0</v>
      </c>
      <c r="L48" s="42" t="n">
        <f aca="false">L164</f>
        <v>0</v>
      </c>
      <c r="M48" s="42" t="n">
        <f aca="false">M164</f>
        <v>0</v>
      </c>
      <c r="N48" s="42" t="n">
        <f aca="false">N164</f>
        <v>0</v>
      </c>
      <c r="O48" s="42" t="n">
        <f aca="false">O164</f>
        <v>0</v>
      </c>
      <c r="P48" s="42" t="n">
        <f aca="false">P164</f>
        <v>0</v>
      </c>
      <c r="Q48" s="26"/>
    </row>
    <row r="49" customFormat="false" ht="30" hidden="false" customHeight="true" outlineLevel="0" collapsed="false">
      <c r="A49" s="20"/>
      <c r="B49" s="21"/>
      <c r="C49" s="22"/>
      <c r="D49" s="39"/>
      <c r="E49" s="29" t="s">
        <v>25</v>
      </c>
      <c r="F49" s="29" t="s">
        <v>26</v>
      </c>
      <c r="G49" s="29" t="s">
        <v>40</v>
      </c>
      <c r="H49" s="29" t="s">
        <v>41</v>
      </c>
      <c r="I49" s="29" t="s">
        <v>42</v>
      </c>
      <c r="J49" s="38" t="n">
        <f aca="false">J163</f>
        <v>787993</v>
      </c>
      <c r="K49" s="38" t="n">
        <f aca="false">K163</f>
        <v>0</v>
      </c>
      <c r="L49" s="38" t="n">
        <f aca="false">L163</f>
        <v>0</v>
      </c>
      <c r="M49" s="38" t="n">
        <f aca="false">M163</f>
        <v>0</v>
      </c>
      <c r="N49" s="38" t="n">
        <f aca="false">N163</f>
        <v>0</v>
      </c>
      <c r="O49" s="38" t="n">
        <f aca="false">O163</f>
        <v>0</v>
      </c>
      <c r="P49" s="38" t="n">
        <f aca="false">P163</f>
        <v>0</v>
      </c>
      <c r="Q49" s="26"/>
    </row>
    <row r="50" customFormat="false" ht="30" hidden="false" customHeight="true" outlineLevel="0" collapsed="false">
      <c r="A50" s="20"/>
      <c r="B50" s="21"/>
      <c r="C50" s="22"/>
      <c r="D50" s="22" t="s">
        <v>64</v>
      </c>
      <c r="E50" s="43"/>
      <c r="F50" s="43"/>
      <c r="G50" s="43"/>
      <c r="H50" s="43"/>
      <c r="I50" s="43"/>
      <c r="J50" s="44" t="n">
        <f aca="false">J85+J165</f>
        <v>5984059</v>
      </c>
      <c r="K50" s="44" t="n">
        <f aca="false">K85+K165</f>
        <v>7112933</v>
      </c>
      <c r="L50" s="44" t="n">
        <f aca="false">L85+L165</f>
        <v>4399300</v>
      </c>
      <c r="M50" s="44" t="n">
        <f aca="false">M85+M165</f>
        <v>4399300</v>
      </c>
      <c r="N50" s="44" t="n">
        <f aca="false">N85+N165</f>
        <v>4399300</v>
      </c>
      <c r="O50" s="44" t="n">
        <f aca="false">O85+O165</f>
        <v>4399300</v>
      </c>
      <c r="P50" s="44" t="n">
        <f aca="false">P85+P165</f>
        <v>4399300</v>
      </c>
      <c r="Q50" s="26"/>
    </row>
    <row r="51" customFormat="false" ht="30" hidden="false" customHeight="true" outlineLevel="0" collapsed="false">
      <c r="A51" s="20"/>
      <c r="B51" s="21"/>
      <c r="C51" s="22"/>
      <c r="D51" s="45" t="s">
        <v>65</v>
      </c>
      <c r="E51" s="39"/>
      <c r="F51" s="39"/>
      <c r="G51" s="39"/>
      <c r="H51" s="39"/>
      <c r="I51" s="39"/>
      <c r="J51" s="46" t="n">
        <f aca="false">SUM(J13:J50)</f>
        <v>56350170.66</v>
      </c>
      <c r="K51" s="46" t="n">
        <f aca="false">SUM(K13:K50)</f>
        <v>66357027.45</v>
      </c>
      <c r="L51" s="46" t="n">
        <f aca="false">SUM(L13:L50)</f>
        <v>46827307</v>
      </c>
      <c r="M51" s="46" t="n">
        <f aca="false">SUM(M13:M50)</f>
        <v>61759809.38</v>
      </c>
      <c r="N51" s="46" t="n">
        <f aca="false">SUM(N13:N50)</f>
        <v>43982557.82</v>
      </c>
      <c r="O51" s="46" t="n">
        <f aca="false">SUM(O13:O50)</f>
        <v>34349407</v>
      </c>
      <c r="P51" s="46" t="n">
        <f aca="false">SUM(P13:P50)</f>
        <v>45724806.38</v>
      </c>
      <c r="Q51" s="26"/>
    </row>
    <row r="52" customFormat="false" ht="30" hidden="false" customHeight="true" outlineLevel="0" collapsed="false">
      <c r="A52" s="47"/>
      <c r="B52" s="48" t="s">
        <v>66</v>
      </c>
      <c r="C52" s="49" t="s">
        <v>67</v>
      </c>
      <c r="D52" s="49" t="s">
        <v>24</v>
      </c>
      <c r="E52" s="24" t="s">
        <v>25</v>
      </c>
      <c r="F52" s="24" t="s">
        <v>26</v>
      </c>
      <c r="G52" s="24" t="s">
        <v>27</v>
      </c>
      <c r="H52" s="24" t="s">
        <v>28</v>
      </c>
      <c r="I52" s="24" t="s">
        <v>29</v>
      </c>
      <c r="J52" s="25" t="n">
        <f aca="false">J58</f>
        <v>936159</v>
      </c>
      <c r="K52" s="50" t="n">
        <f aca="false">K58</f>
        <v>1300275</v>
      </c>
      <c r="L52" s="50" t="n">
        <f aca="false">L58</f>
        <v>1419180</v>
      </c>
      <c r="M52" s="50" t="n">
        <f aca="false">M58</f>
        <v>1434877</v>
      </c>
      <c r="N52" s="50" t="n">
        <f aca="false">N58</f>
        <v>1419180</v>
      </c>
      <c r="O52" s="50" t="n">
        <f aca="false">O58</f>
        <v>1419180</v>
      </c>
      <c r="P52" s="50" t="n">
        <f aca="false">P58</f>
        <v>1300275</v>
      </c>
      <c r="Q52" s="49"/>
    </row>
    <row r="53" customFormat="false" ht="30" hidden="false" customHeight="true" outlineLevel="0" collapsed="false">
      <c r="A53" s="47"/>
      <c r="B53" s="48"/>
      <c r="C53" s="49"/>
      <c r="D53" s="49"/>
      <c r="E53" s="24" t="s">
        <v>25</v>
      </c>
      <c r="F53" s="24" t="s">
        <v>26</v>
      </c>
      <c r="G53" s="24" t="s">
        <v>27</v>
      </c>
      <c r="H53" s="24" t="s">
        <v>28</v>
      </c>
      <c r="I53" s="24" t="s">
        <v>30</v>
      </c>
      <c r="J53" s="25" t="n">
        <f aca="false">J59</f>
        <v>7903603.83</v>
      </c>
      <c r="K53" s="50" t="n">
        <f aca="false">K59</f>
        <v>8954587.66</v>
      </c>
      <c r="L53" s="50" t="n">
        <f aca="false">L59</f>
        <v>9352902</v>
      </c>
      <c r="M53" s="50" t="n">
        <f aca="false">M59</f>
        <v>9383965</v>
      </c>
      <c r="N53" s="50" t="n">
        <f aca="false">N59</f>
        <v>8556086</v>
      </c>
      <c r="O53" s="50" t="n">
        <f aca="false">O59</f>
        <v>6652902</v>
      </c>
      <c r="P53" s="50" t="n">
        <f aca="false">P59</f>
        <v>9383965</v>
      </c>
      <c r="Q53" s="49"/>
    </row>
    <row r="54" customFormat="false" ht="30" hidden="false" customHeight="true" outlineLevel="0" collapsed="false">
      <c r="A54" s="47"/>
      <c r="B54" s="48"/>
      <c r="C54" s="49"/>
      <c r="D54" s="49" t="s">
        <v>60</v>
      </c>
      <c r="E54" s="24"/>
      <c r="F54" s="24"/>
      <c r="G54" s="24"/>
      <c r="H54" s="24"/>
      <c r="I54" s="24"/>
      <c r="J54" s="25" t="n">
        <v>0</v>
      </c>
      <c r="K54" s="50" t="n">
        <f aca="false">K65+K70</f>
        <v>0</v>
      </c>
      <c r="L54" s="50" t="n">
        <f aca="false">L65+L70</f>
        <v>0</v>
      </c>
      <c r="M54" s="50" t="n">
        <f aca="false">M65+M70</f>
        <v>0</v>
      </c>
      <c r="N54" s="50" t="n">
        <f aca="false">N65+N70</f>
        <v>0</v>
      </c>
      <c r="O54" s="50" t="n">
        <f aca="false">O65+O70</f>
        <v>0</v>
      </c>
      <c r="P54" s="50" t="n">
        <f aca="false">P65+P70</f>
        <v>0</v>
      </c>
      <c r="Q54" s="49"/>
    </row>
    <row r="55" customFormat="false" ht="30" hidden="false" customHeight="true" outlineLevel="0" collapsed="false">
      <c r="A55" s="47"/>
      <c r="B55" s="48"/>
      <c r="C55" s="49"/>
      <c r="D55" s="49" t="s">
        <v>63</v>
      </c>
      <c r="E55" s="24"/>
      <c r="F55" s="24"/>
      <c r="G55" s="24"/>
      <c r="H55" s="24"/>
      <c r="I55" s="24"/>
      <c r="J55" s="25" t="n">
        <v>0</v>
      </c>
      <c r="K55" s="50" t="n">
        <f aca="false">K66+K71</f>
        <v>0</v>
      </c>
      <c r="L55" s="50" t="n">
        <f aca="false">L66+L71</f>
        <v>0</v>
      </c>
      <c r="M55" s="50" t="n">
        <f aca="false">M66+M71</f>
        <v>0</v>
      </c>
      <c r="N55" s="50" t="n">
        <f aca="false">N66+N71</f>
        <v>0</v>
      </c>
      <c r="O55" s="50" t="n">
        <f aca="false">O66+O71</f>
        <v>0</v>
      </c>
      <c r="P55" s="50" t="n">
        <f aca="false">P66+P71</f>
        <v>0</v>
      </c>
      <c r="Q55" s="49"/>
    </row>
    <row r="56" customFormat="false" ht="30" hidden="false" customHeight="true" outlineLevel="0" collapsed="false">
      <c r="A56" s="47"/>
      <c r="B56" s="48"/>
      <c r="C56" s="49"/>
      <c r="D56" s="49" t="s">
        <v>64</v>
      </c>
      <c r="E56" s="24"/>
      <c r="F56" s="24"/>
      <c r="G56" s="24"/>
      <c r="H56" s="24"/>
      <c r="I56" s="24"/>
      <c r="J56" s="25" t="n">
        <v>0</v>
      </c>
      <c r="K56" s="50" t="n">
        <f aca="false">K67+K72</f>
        <v>0</v>
      </c>
      <c r="L56" s="50" t="n">
        <f aca="false">L67+L72</f>
        <v>0</v>
      </c>
      <c r="M56" s="50" t="n">
        <f aca="false">M67+M72</f>
        <v>0</v>
      </c>
      <c r="N56" s="50" t="n">
        <f aca="false">N67+N72</f>
        <v>0</v>
      </c>
      <c r="O56" s="50" t="n">
        <f aca="false">O67+O72</f>
        <v>0</v>
      </c>
      <c r="P56" s="50" t="n">
        <f aca="false">P67+P72</f>
        <v>0</v>
      </c>
      <c r="Q56" s="49"/>
    </row>
    <row r="57" customFormat="false" ht="30" hidden="false" customHeight="true" outlineLevel="0" collapsed="false">
      <c r="A57" s="47"/>
      <c r="B57" s="48"/>
      <c r="C57" s="49"/>
      <c r="D57" s="51" t="s">
        <v>65</v>
      </c>
      <c r="E57" s="52"/>
      <c r="F57" s="52"/>
      <c r="G57" s="52"/>
      <c r="H57" s="52"/>
      <c r="I57" s="52"/>
      <c r="J57" s="53" t="n">
        <f aca="false">SUM(J52:J56)</f>
        <v>8839762.83</v>
      </c>
      <c r="K57" s="54" t="n">
        <f aca="false">K52+K53+K54+K55+K56</f>
        <v>10254862.66</v>
      </c>
      <c r="L57" s="54" t="n">
        <f aca="false">L52+L53+L54+L55+L56</f>
        <v>10772082</v>
      </c>
      <c r="M57" s="54" t="n">
        <f aca="false">M52+M53+M54+M55+M56</f>
        <v>10818842</v>
      </c>
      <c r="N57" s="54" t="n">
        <f aca="false">N52+N53+N54+N55+N56</f>
        <v>9975266</v>
      </c>
      <c r="O57" s="54" t="n">
        <f aca="false">O52+O53+O54+O55+O56</f>
        <v>8072082</v>
      </c>
      <c r="P57" s="54" t="n">
        <f aca="false">P52+P53+P54+P55+P56</f>
        <v>10684240</v>
      </c>
      <c r="Q57" s="49"/>
    </row>
    <row r="58" customFormat="false" ht="30" hidden="false" customHeight="true" outlineLevel="0" collapsed="false">
      <c r="A58" s="55" t="n">
        <v>1</v>
      </c>
      <c r="B58" s="21" t="s">
        <v>68</v>
      </c>
      <c r="C58" s="22" t="s">
        <v>69</v>
      </c>
      <c r="D58" s="22" t="s">
        <v>24</v>
      </c>
      <c r="E58" s="56" t="s">
        <v>25</v>
      </c>
      <c r="F58" s="56" t="s">
        <v>26</v>
      </c>
      <c r="G58" s="56" t="s">
        <v>27</v>
      </c>
      <c r="H58" s="56" t="s">
        <v>28</v>
      </c>
      <c r="I58" s="56" t="s">
        <v>29</v>
      </c>
      <c r="J58" s="44" t="n">
        <f aca="false">J64</f>
        <v>936159</v>
      </c>
      <c r="K58" s="57" t="n">
        <f aca="false">K64</f>
        <v>1300275</v>
      </c>
      <c r="L58" s="57" t="n">
        <f aca="false">L64</f>
        <v>1419180</v>
      </c>
      <c r="M58" s="57" t="n">
        <f aca="false">M64</f>
        <v>1434877</v>
      </c>
      <c r="N58" s="57" t="n">
        <f aca="false">N64</f>
        <v>1419180</v>
      </c>
      <c r="O58" s="57" t="n">
        <f aca="false">O64</f>
        <v>1419180</v>
      </c>
      <c r="P58" s="57" t="n">
        <f aca="false">P64</f>
        <v>1300275</v>
      </c>
      <c r="Q58" s="58"/>
    </row>
    <row r="59" customFormat="false" ht="30" hidden="false" customHeight="true" outlineLevel="0" collapsed="false">
      <c r="A59" s="55"/>
      <c r="B59" s="21"/>
      <c r="C59" s="22"/>
      <c r="D59" s="22"/>
      <c r="E59" s="56" t="s">
        <v>25</v>
      </c>
      <c r="F59" s="56" t="s">
        <v>26</v>
      </c>
      <c r="G59" s="56" t="s">
        <v>27</v>
      </c>
      <c r="H59" s="56" t="s">
        <v>28</v>
      </c>
      <c r="I59" s="56" t="s">
        <v>30</v>
      </c>
      <c r="J59" s="44" t="n">
        <f aca="false">J69</f>
        <v>7903603.83</v>
      </c>
      <c r="K59" s="57" t="n">
        <f aca="false">K69</f>
        <v>8954587.66</v>
      </c>
      <c r="L59" s="57" t="n">
        <f aca="false">L69</f>
        <v>9352902</v>
      </c>
      <c r="M59" s="57" t="n">
        <f aca="false">M69</f>
        <v>9383965</v>
      </c>
      <c r="N59" s="57" t="n">
        <f aca="false">N69</f>
        <v>8556086</v>
      </c>
      <c r="O59" s="57" t="n">
        <f aca="false">O69</f>
        <v>6652902</v>
      </c>
      <c r="P59" s="57" t="n">
        <f aca="false">P69</f>
        <v>9383965</v>
      </c>
      <c r="Q59" s="58"/>
    </row>
    <row r="60" customFormat="false" ht="30" hidden="false" customHeight="true" outlineLevel="0" collapsed="false">
      <c r="A60" s="55"/>
      <c r="B60" s="21"/>
      <c r="C60" s="22"/>
      <c r="D60" s="22" t="s">
        <v>60</v>
      </c>
      <c r="E60" s="56"/>
      <c r="F60" s="56"/>
      <c r="G60" s="56"/>
      <c r="H60" s="56"/>
      <c r="I60" s="56"/>
      <c r="J60" s="44" t="n">
        <v>0</v>
      </c>
      <c r="K60" s="57" t="n">
        <f aca="false">K54</f>
        <v>0</v>
      </c>
      <c r="L60" s="57" t="n">
        <f aca="false">L54</f>
        <v>0</v>
      </c>
      <c r="M60" s="57" t="n">
        <f aca="false">M54</f>
        <v>0</v>
      </c>
      <c r="N60" s="57" t="n">
        <f aca="false">N54</f>
        <v>0</v>
      </c>
      <c r="O60" s="57" t="n">
        <f aca="false">O54</f>
        <v>0</v>
      </c>
      <c r="P60" s="57" t="n">
        <f aca="false">P54</f>
        <v>0</v>
      </c>
      <c r="Q60" s="58"/>
    </row>
    <row r="61" customFormat="false" ht="30" hidden="false" customHeight="true" outlineLevel="0" collapsed="false">
      <c r="A61" s="55"/>
      <c r="B61" s="21"/>
      <c r="C61" s="22"/>
      <c r="D61" s="22" t="s">
        <v>63</v>
      </c>
      <c r="E61" s="56"/>
      <c r="F61" s="56"/>
      <c r="G61" s="56"/>
      <c r="H61" s="56"/>
      <c r="I61" s="56"/>
      <c r="J61" s="44" t="n">
        <v>0</v>
      </c>
      <c r="K61" s="57" t="n">
        <f aca="false">K56</f>
        <v>0</v>
      </c>
      <c r="L61" s="57" t="n">
        <f aca="false">L56</f>
        <v>0</v>
      </c>
      <c r="M61" s="57" t="n">
        <f aca="false">M56</f>
        <v>0</v>
      </c>
      <c r="N61" s="57" t="n">
        <f aca="false">N56</f>
        <v>0</v>
      </c>
      <c r="O61" s="57" t="n">
        <f aca="false">O56</f>
        <v>0</v>
      </c>
      <c r="P61" s="57" t="n">
        <f aca="false">P56</f>
        <v>0</v>
      </c>
      <c r="Q61" s="58"/>
    </row>
    <row r="62" customFormat="false" ht="30" hidden="false" customHeight="true" outlineLevel="0" collapsed="false">
      <c r="A62" s="55"/>
      <c r="B62" s="21"/>
      <c r="C62" s="22"/>
      <c r="D62" s="22" t="s">
        <v>64</v>
      </c>
      <c r="E62" s="56"/>
      <c r="F62" s="56"/>
      <c r="G62" s="56"/>
      <c r="H62" s="56"/>
      <c r="I62" s="56"/>
      <c r="J62" s="44" t="n">
        <v>0</v>
      </c>
      <c r="K62" s="57" t="n">
        <f aca="false">K56</f>
        <v>0</v>
      </c>
      <c r="L62" s="57" t="n">
        <f aca="false">L56</f>
        <v>0</v>
      </c>
      <c r="M62" s="57" t="n">
        <f aca="false">M56</f>
        <v>0</v>
      </c>
      <c r="N62" s="57" t="n">
        <f aca="false">N56</f>
        <v>0</v>
      </c>
      <c r="O62" s="57" t="n">
        <f aca="false">O56</f>
        <v>0</v>
      </c>
      <c r="P62" s="57" t="n">
        <f aca="false">P56</f>
        <v>0</v>
      </c>
      <c r="Q62" s="58"/>
    </row>
    <row r="63" customFormat="false" ht="30" hidden="false" customHeight="true" outlineLevel="0" collapsed="false">
      <c r="A63" s="55"/>
      <c r="B63" s="21"/>
      <c r="C63" s="22"/>
      <c r="D63" s="45" t="s">
        <v>65</v>
      </c>
      <c r="E63" s="36"/>
      <c r="F63" s="36"/>
      <c r="G63" s="36"/>
      <c r="H63" s="36"/>
      <c r="I63" s="36"/>
      <c r="J63" s="46" t="n">
        <f aca="false">SUM(J58:J62)</f>
        <v>8839762.83</v>
      </c>
      <c r="K63" s="37" t="n">
        <f aca="false">K58+K59+K60+K61+K62</f>
        <v>10254862.66</v>
      </c>
      <c r="L63" s="37" t="n">
        <f aca="false">L58+L59+L60+L61+L62</f>
        <v>10772082</v>
      </c>
      <c r="M63" s="37" t="n">
        <f aca="false">M58+M59+M60+M61+M62</f>
        <v>10818842</v>
      </c>
      <c r="N63" s="37" t="n">
        <f aca="false">N58+N59+N60+N61+N62</f>
        <v>9975266</v>
      </c>
      <c r="O63" s="37" t="n">
        <f aca="false">O58+O59+O60+O61+O62</f>
        <v>8072082</v>
      </c>
      <c r="P63" s="37" t="n">
        <f aca="false">P58+P59+P60+P61+P62</f>
        <v>10684240</v>
      </c>
      <c r="Q63" s="58"/>
    </row>
    <row r="64" customFormat="false" ht="30" hidden="false" customHeight="true" outlineLevel="0" collapsed="false">
      <c r="A64" s="59" t="s">
        <v>70</v>
      </c>
      <c r="B64" s="22" t="s">
        <v>71</v>
      </c>
      <c r="C64" s="22" t="s">
        <v>69</v>
      </c>
      <c r="D64" s="22" t="s">
        <v>24</v>
      </c>
      <c r="E64" s="56" t="s">
        <v>25</v>
      </c>
      <c r="F64" s="56" t="s">
        <v>26</v>
      </c>
      <c r="G64" s="56" t="s">
        <v>27</v>
      </c>
      <c r="H64" s="56" t="s">
        <v>28</v>
      </c>
      <c r="I64" s="56" t="s">
        <v>29</v>
      </c>
      <c r="J64" s="44" t="n">
        <f aca="false">982842-46683</f>
        <v>936159</v>
      </c>
      <c r="K64" s="57" t="n">
        <v>1300275</v>
      </c>
      <c r="L64" s="60" t="n">
        <v>1419180</v>
      </c>
      <c r="M64" s="57" t="n">
        <v>1434877</v>
      </c>
      <c r="N64" s="60" t="n">
        <v>1419180</v>
      </c>
      <c r="O64" s="60" t="n">
        <v>1419180</v>
      </c>
      <c r="P64" s="57" t="n">
        <v>1300275</v>
      </c>
      <c r="Q64" s="39" t="s">
        <v>72</v>
      </c>
    </row>
    <row r="65" customFormat="false" ht="30" hidden="false" customHeight="true" outlineLevel="0" collapsed="false">
      <c r="A65" s="59"/>
      <c r="B65" s="22"/>
      <c r="C65" s="22"/>
      <c r="D65" s="22" t="s">
        <v>60</v>
      </c>
      <c r="E65" s="56"/>
      <c r="F65" s="56"/>
      <c r="G65" s="56"/>
      <c r="H65" s="56"/>
      <c r="I65" s="56"/>
      <c r="J65" s="44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39"/>
    </row>
    <row r="66" customFormat="false" ht="30" hidden="false" customHeight="true" outlineLevel="0" collapsed="false">
      <c r="A66" s="59"/>
      <c r="B66" s="22"/>
      <c r="C66" s="22"/>
      <c r="D66" s="22" t="s">
        <v>63</v>
      </c>
      <c r="E66" s="56"/>
      <c r="F66" s="56"/>
      <c r="G66" s="56"/>
      <c r="H66" s="56"/>
      <c r="I66" s="56"/>
      <c r="J66" s="44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39"/>
    </row>
    <row r="67" customFormat="false" ht="30" hidden="false" customHeight="true" outlineLevel="0" collapsed="false">
      <c r="A67" s="59"/>
      <c r="B67" s="22"/>
      <c r="C67" s="22"/>
      <c r="D67" s="22" t="s">
        <v>64</v>
      </c>
      <c r="E67" s="56"/>
      <c r="F67" s="56"/>
      <c r="G67" s="56"/>
      <c r="H67" s="56"/>
      <c r="I67" s="56"/>
      <c r="J67" s="44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39"/>
    </row>
    <row r="68" customFormat="false" ht="30" hidden="false" customHeight="true" outlineLevel="0" collapsed="false">
      <c r="A68" s="59"/>
      <c r="B68" s="22"/>
      <c r="C68" s="22"/>
      <c r="D68" s="45" t="s">
        <v>65</v>
      </c>
      <c r="E68" s="36"/>
      <c r="F68" s="36"/>
      <c r="G68" s="36"/>
      <c r="H68" s="36"/>
      <c r="I68" s="36"/>
      <c r="J68" s="46" t="n">
        <f aca="false">SUM(J64:J67)</f>
        <v>936159</v>
      </c>
      <c r="K68" s="37" t="n">
        <f aca="false">K64+K65+K66+K67</f>
        <v>1300275</v>
      </c>
      <c r="L68" s="37" t="n">
        <f aca="false">L64+L65+L66+L67</f>
        <v>1419180</v>
      </c>
      <c r="M68" s="37" t="n">
        <f aca="false">M64+M65+M66+M67</f>
        <v>1434877</v>
      </c>
      <c r="N68" s="37" t="n">
        <f aca="false">N64+N65+N66+N67</f>
        <v>1419180</v>
      </c>
      <c r="O68" s="37" t="n">
        <f aca="false">O64+O65+O66+O67</f>
        <v>1419180</v>
      </c>
      <c r="P68" s="37" t="n">
        <f aca="false">P64+P65+P66+P67</f>
        <v>1300275</v>
      </c>
      <c r="Q68" s="39"/>
    </row>
    <row r="69" customFormat="false" ht="30" hidden="false" customHeight="true" outlineLevel="0" collapsed="false">
      <c r="A69" s="59" t="s">
        <v>73</v>
      </c>
      <c r="B69" s="22" t="s">
        <v>74</v>
      </c>
      <c r="C69" s="22" t="s">
        <v>69</v>
      </c>
      <c r="D69" s="22" t="s">
        <v>24</v>
      </c>
      <c r="E69" s="56" t="s">
        <v>25</v>
      </c>
      <c r="F69" s="56" t="s">
        <v>26</v>
      </c>
      <c r="G69" s="56" t="s">
        <v>27</v>
      </c>
      <c r="H69" s="56" t="s">
        <v>28</v>
      </c>
      <c r="I69" s="56" t="s">
        <v>30</v>
      </c>
      <c r="J69" s="44" t="n">
        <f aca="false">7900562+3041.83</f>
        <v>7903603.83</v>
      </c>
      <c r="K69" s="61" t="n">
        <v>8954587.66</v>
      </c>
      <c r="L69" s="60" t="n">
        <v>9352902</v>
      </c>
      <c r="M69" s="57" t="n">
        <v>9383965</v>
      </c>
      <c r="N69" s="60" t="n">
        <v>8556086</v>
      </c>
      <c r="O69" s="60" t="n">
        <v>6652902</v>
      </c>
      <c r="P69" s="57" t="n">
        <v>9383965</v>
      </c>
      <c r="Q69" s="39"/>
    </row>
    <row r="70" customFormat="false" ht="30" hidden="false" customHeight="true" outlineLevel="0" collapsed="false">
      <c r="A70" s="59"/>
      <c r="B70" s="22"/>
      <c r="C70" s="22"/>
      <c r="D70" s="22" t="s">
        <v>60</v>
      </c>
      <c r="E70" s="56"/>
      <c r="F70" s="56"/>
      <c r="G70" s="56"/>
      <c r="H70" s="56"/>
      <c r="I70" s="56"/>
      <c r="J70" s="44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39"/>
    </row>
    <row r="71" customFormat="false" ht="30" hidden="false" customHeight="true" outlineLevel="0" collapsed="false">
      <c r="A71" s="59"/>
      <c r="B71" s="22"/>
      <c r="C71" s="22"/>
      <c r="D71" s="22" t="s">
        <v>63</v>
      </c>
      <c r="E71" s="56"/>
      <c r="F71" s="56"/>
      <c r="G71" s="56"/>
      <c r="H71" s="56"/>
      <c r="I71" s="56"/>
      <c r="J71" s="44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39"/>
    </row>
    <row r="72" customFormat="false" ht="30" hidden="false" customHeight="true" outlineLevel="0" collapsed="false">
      <c r="A72" s="59"/>
      <c r="B72" s="22"/>
      <c r="C72" s="22"/>
      <c r="D72" s="22" t="s">
        <v>64</v>
      </c>
      <c r="E72" s="56"/>
      <c r="F72" s="56"/>
      <c r="G72" s="56"/>
      <c r="H72" s="56"/>
      <c r="I72" s="56"/>
      <c r="J72" s="44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39"/>
    </row>
    <row r="73" customFormat="false" ht="30" hidden="false" customHeight="true" outlineLevel="0" collapsed="false">
      <c r="A73" s="59"/>
      <c r="B73" s="22"/>
      <c r="C73" s="22"/>
      <c r="D73" s="45" t="s">
        <v>65</v>
      </c>
      <c r="E73" s="36"/>
      <c r="F73" s="36"/>
      <c r="G73" s="36"/>
      <c r="H73" s="36"/>
      <c r="I73" s="36"/>
      <c r="J73" s="46" t="n">
        <f aca="false">SUM(J69:J72)</f>
        <v>7903603.83</v>
      </c>
      <c r="K73" s="37" t="n">
        <f aca="false">K69+K70+K71+K72</f>
        <v>8954587.66</v>
      </c>
      <c r="L73" s="37" t="n">
        <f aca="false">L69+L70+L71+L72</f>
        <v>9352902</v>
      </c>
      <c r="M73" s="37" t="n">
        <f aca="false">M69+M70+M71+M72</f>
        <v>9383965</v>
      </c>
      <c r="N73" s="37" t="n">
        <f aca="false">N69+N70+N71+N72</f>
        <v>8556086</v>
      </c>
      <c r="O73" s="37" t="n">
        <f aca="false">O69+O70+O71+O72</f>
        <v>6652902</v>
      </c>
      <c r="P73" s="37" t="n">
        <f aca="false">P69+P70+P71+P72</f>
        <v>9383965</v>
      </c>
      <c r="Q73" s="39"/>
    </row>
    <row r="74" customFormat="false" ht="30" hidden="false" customHeight="true" outlineLevel="0" collapsed="false">
      <c r="A74" s="62"/>
      <c r="B74" s="63" t="s">
        <v>75</v>
      </c>
      <c r="C74" s="64" t="s">
        <v>76</v>
      </c>
      <c r="D74" s="65" t="s">
        <v>24</v>
      </c>
      <c r="E74" s="27" t="s">
        <v>25</v>
      </c>
      <c r="F74" s="27" t="s">
        <v>26</v>
      </c>
      <c r="G74" s="27" t="s">
        <v>31</v>
      </c>
      <c r="H74" s="27" t="s">
        <v>32</v>
      </c>
      <c r="I74" s="27" t="s">
        <v>33</v>
      </c>
      <c r="J74" s="28" t="n">
        <f aca="false">J87</f>
        <v>5585434.14</v>
      </c>
      <c r="K74" s="35" t="n">
        <f aca="false">K87</f>
        <v>6082441.47</v>
      </c>
      <c r="L74" s="35" t="n">
        <f aca="false">L87</f>
        <v>6103622</v>
      </c>
      <c r="M74" s="35" t="n">
        <f aca="false">M87</f>
        <v>5496630</v>
      </c>
      <c r="N74" s="35" t="n">
        <f aca="false">N87</f>
        <v>5457775</v>
      </c>
      <c r="O74" s="35" t="n">
        <f aca="false">O87</f>
        <v>4333622</v>
      </c>
      <c r="P74" s="35" t="n">
        <f aca="false">P87</f>
        <v>5589502</v>
      </c>
      <c r="Q74" s="64"/>
    </row>
    <row r="75" customFormat="false" ht="30" hidden="false" customHeight="true" outlineLevel="0" collapsed="false">
      <c r="A75" s="62"/>
      <c r="B75" s="63"/>
      <c r="C75" s="64"/>
      <c r="D75" s="65"/>
      <c r="E75" s="27" t="s">
        <v>25</v>
      </c>
      <c r="F75" s="27" t="s">
        <v>26</v>
      </c>
      <c r="G75" s="27" t="s">
        <v>31</v>
      </c>
      <c r="H75" s="27" t="s">
        <v>32</v>
      </c>
      <c r="I75" s="27" t="s">
        <v>34</v>
      </c>
      <c r="J75" s="28" t="n">
        <f aca="false">J88</f>
        <v>11943643.6</v>
      </c>
      <c r="K75" s="35" t="n">
        <f aca="false">K88</f>
        <v>12288559.18</v>
      </c>
      <c r="L75" s="35" t="n">
        <f aca="false">L88</f>
        <v>12502663</v>
      </c>
      <c r="M75" s="35" t="n">
        <f aca="false">M88</f>
        <v>12478067.38</v>
      </c>
      <c r="N75" s="35" t="n">
        <f aca="false">N88</f>
        <v>11607803</v>
      </c>
      <c r="O75" s="35" t="n">
        <f aca="false">O88</f>
        <v>8802663</v>
      </c>
      <c r="P75" s="35" t="n">
        <f aca="false">P88</f>
        <v>12478067.38</v>
      </c>
      <c r="Q75" s="64"/>
    </row>
    <row r="76" customFormat="false" ht="30" hidden="false" customHeight="true" outlineLevel="0" collapsed="false">
      <c r="A76" s="62"/>
      <c r="B76" s="63"/>
      <c r="C76" s="64"/>
      <c r="D76" s="65"/>
      <c r="E76" s="27" t="s">
        <v>25</v>
      </c>
      <c r="F76" s="27" t="s">
        <v>26</v>
      </c>
      <c r="G76" s="27" t="s">
        <v>31</v>
      </c>
      <c r="H76" s="27" t="s">
        <v>32</v>
      </c>
      <c r="I76" s="27" t="s">
        <v>35</v>
      </c>
      <c r="J76" s="28" t="n">
        <f aca="false">J89</f>
        <v>45250</v>
      </c>
      <c r="K76" s="35" t="n">
        <f aca="false">K89</f>
        <v>0</v>
      </c>
      <c r="L76" s="35" t="n">
        <f aca="false">L89</f>
        <v>42250</v>
      </c>
      <c r="M76" s="35" t="n">
        <f aca="false">M89</f>
        <v>45250</v>
      </c>
      <c r="N76" s="35" t="n">
        <f aca="false">N89</f>
        <v>0</v>
      </c>
      <c r="O76" s="35" t="n">
        <f aca="false">O89</f>
        <v>0</v>
      </c>
      <c r="P76" s="35" t="n">
        <f aca="false">P89</f>
        <v>0</v>
      </c>
      <c r="Q76" s="64"/>
    </row>
    <row r="77" customFormat="false" ht="30" hidden="false" customHeight="true" outlineLevel="0" collapsed="false">
      <c r="A77" s="62"/>
      <c r="B77" s="63"/>
      <c r="C77" s="64"/>
      <c r="D77" s="65"/>
      <c r="E77" s="27" t="s">
        <v>25</v>
      </c>
      <c r="F77" s="27" t="s">
        <v>26</v>
      </c>
      <c r="G77" s="27" t="s">
        <v>31</v>
      </c>
      <c r="H77" s="27" t="s">
        <v>32</v>
      </c>
      <c r="I77" s="27" t="s">
        <v>36</v>
      </c>
      <c r="J77" s="28" t="n">
        <f aca="false">J90</f>
        <v>852070.57</v>
      </c>
      <c r="K77" s="35" t="n">
        <f aca="false">K90</f>
        <v>553301.41</v>
      </c>
      <c r="L77" s="35" t="n">
        <f aca="false">L90</f>
        <v>356300</v>
      </c>
      <c r="M77" s="35" t="n">
        <f aca="false">M90</f>
        <v>553300</v>
      </c>
      <c r="N77" s="35" t="n">
        <f aca="false">N90</f>
        <v>0</v>
      </c>
      <c r="O77" s="35" t="n">
        <f aca="false">O90</f>
        <v>0</v>
      </c>
      <c r="P77" s="35" t="n">
        <f aca="false">P90</f>
        <v>0</v>
      </c>
      <c r="Q77" s="64"/>
    </row>
    <row r="78" customFormat="false" ht="30" hidden="false" customHeight="true" outlineLevel="0" collapsed="false">
      <c r="A78" s="62"/>
      <c r="B78" s="63"/>
      <c r="C78" s="64"/>
      <c r="D78" s="65"/>
      <c r="E78" s="27" t="s">
        <v>25</v>
      </c>
      <c r="F78" s="27" t="s">
        <v>26</v>
      </c>
      <c r="G78" s="27" t="s">
        <v>31</v>
      </c>
      <c r="H78" s="27" t="s">
        <v>32</v>
      </c>
      <c r="I78" s="27" t="s">
        <v>37</v>
      </c>
      <c r="J78" s="28" t="n">
        <f aca="false">J91</f>
        <v>86957</v>
      </c>
      <c r="K78" s="35" t="n">
        <f aca="false">K91</f>
        <v>0</v>
      </c>
      <c r="L78" s="35" t="n">
        <f aca="false">L91</f>
        <v>0</v>
      </c>
      <c r="M78" s="35" t="n">
        <f aca="false">M91</f>
        <v>0</v>
      </c>
      <c r="N78" s="35" t="n">
        <f aca="false">N91</f>
        <v>75268.82</v>
      </c>
      <c r="O78" s="35" t="n">
        <f aca="false">O91</f>
        <v>0</v>
      </c>
      <c r="P78" s="35" t="n">
        <f aca="false">P91</f>
        <v>0</v>
      </c>
      <c r="Q78" s="64"/>
    </row>
    <row r="79" customFormat="false" ht="30" hidden="false" customHeight="true" outlineLevel="0" collapsed="false">
      <c r="A79" s="62"/>
      <c r="B79" s="63"/>
      <c r="C79" s="64"/>
      <c r="D79" s="66"/>
      <c r="E79" s="27" t="s">
        <v>25</v>
      </c>
      <c r="F79" s="27" t="s">
        <v>26</v>
      </c>
      <c r="G79" s="27" t="s">
        <v>31</v>
      </c>
      <c r="H79" s="27" t="s">
        <v>32</v>
      </c>
      <c r="I79" s="27" t="s">
        <v>38</v>
      </c>
      <c r="J79" s="28" t="n">
        <f aca="false">J92</f>
        <v>9856</v>
      </c>
      <c r="K79" s="28" t="n">
        <f aca="false">K92</f>
        <v>75269</v>
      </c>
      <c r="L79" s="28" t="n">
        <f aca="false">L92</f>
        <v>0</v>
      </c>
      <c r="M79" s="28" t="n">
        <f aca="false">M92</f>
        <v>0</v>
      </c>
      <c r="N79" s="28" t="n">
        <f aca="false">N92</f>
        <v>0</v>
      </c>
      <c r="O79" s="28" t="n">
        <f aca="false">O92</f>
        <v>0</v>
      </c>
      <c r="P79" s="28" t="n">
        <f aca="false">P92</f>
        <v>0</v>
      </c>
      <c r="Q79" s="64"/>
    </row>
    <row r="80" customFormat="false" ht="30" hidden="false" customHeight="true" outlineLevel="0" collapsed="false">
      <c r="A80" s="62"/>
      <c r="B80" s="63"/>
      <c r="C80" s="64"/>
      <c r="D80" s="66"/>
      <c r="E80" s="27" t="s">
        <v>39</v>
      </c>
      <c r="F80" s="27" t="s">
        <v>26</v>
      </c>
      <c r="G80" s="27" t="s">
        <v>31</v>
      </c>
      <c r="H80" s="27" t="s">
        <v>32</v>
      </c>
      <c r="I80" s="27" t="s">
        <v>35</v>
      </c>
      <c r="J80" s="28" t="n">
        <f aca="false">J93</f>
        <v>15000</v>
      </c>
      <c r="K80" s="28" t="n">
        <f aca="false">K93</f>
        <v>30000</v>
      </c>
      <c r="L80" s="28" t="n">
        <f aca="false">L93</f>
        <v>25000</v>
      </c>
      <c r="M80" s="28" t="n">
        <f aca="false">M93</f>
        <v>0</v>
      </c>
      <c r="N80" s="28" t="n">
        <f aca="false">N93</f>
        <v>0</v>
      </c>
      <c r="O80" s="28" t="n">
        <f aca="false">O93</f>
        <v>0</v>
      </c>
      <c r="P80" s="28" t="n">
        <f aca="false">P93</f>
        <v>0</v>
      </c>
      <c r="Q80" s="64"/>
    </row>
    <row r="81" customFormat="false" ht="30" hidden="false" customHeight="true" outlineLevel="0" collapsed="false">
      <c r="A81" s="62"/>
      <c r="B81" s="63"/>
      <c r="C81" s="64"/>
      <c r="D81" s="67" t="s">
        <v>60</v>
      </c>
      <c r="E81" s="36" t="s">
        <v>25</v>
      </c>
      <c r="F81" s="36" t="s">
        <v>26</v>
      </c>
      <c r="G81" s="36" t="s">
        <v>31</v>
      </c>
      <c r="H81" s="36" t="s">
        <v>61</v>
      </c>
      <c r="I81" s="36" t="s">
        <v>62</v>
      </c>
      <c r="J81" s="37" t="n">
        <v>0</v>
      </c>
      <c r="K81" s="37" t="n">
        <v>30000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64"/>
    </row>
    <row r="82" customFormat="false" ht="30" hidden="false" customHeight="true" outlineLevel="0" collapsed="false">
      <c r="A82" s="62"/>
      <c r="B82" s="63"/>
      <c r="C82" s="64"/>
      <c r="D82" s="67"/>
      <c r="E82" s="27" t="s">
        <v>25</v>
      </c>
      <c r="F82" s="27" t="s">
        <v>26</v>
      </c>
      <c r="G82" s="27" t="s">
        <v>31</v>
      </c>
      <c r="H82" s="27" t="s">
        <v>32</v>
      </c>
      <c r="I82" s="27" t="s">
        <v>37</v>
      </c>
      <c r="J82" s="28" t="n">
        <f aca="false">J94</f>
        <v>920000</v>
      </c>
      <c r="K82" s="35" t="n">
        <f aca="false">K94</f>
        <v>0</v>
      </c>
      <c r="L82" s="35" t="n">
        <f aca="false">L94</f>
        <v>0</v>
      </c>
      <c r="M82" s="35" t="n">
        <f aca="false">M94</f>
        <v>0</v>
      </c>
      <c r="N82" s="35" t="n">
        <f aca="false">N94</f>
        <v>920000</v>
      </c>
      <c r="O82" s="35" t="n">
        <f aca="false">O94</f>
        <v>0</v>
      </c>
      <c r="P82" s="35" t="n">
        <f aca="false">P94</f>
        <v>0</v>
      </c>
      <c r="Q82" s="64"/>
    </row>
    <row r="83" customFormat="false" ht="30" hidden="false" customHeight="true" outlineLevel="0" collapsed="false">
      <c r="A83" s="62"/>
      <c r="B83" s="63"/>
      <c r="C83" s="64"/>
      <c r="D83" s="68" t="s">
        <v>63</v>
      </c>
      <c r="E83" s="27" t="s">
        <v>25</v>
      </c>
      <c r="F83" s="27" t="s">
        <v>26</v>
      </c>
      <c r="G83" s="27" t="s">
        <v>31</v>
      </c>
      <c r="H83" s="27" t="s">
        <v>32</v>
      </c>
      <c r="I83" s="27" t="s">
        <v>38</v>
      </c>
      <c r="J83" s="28" t="n">
        <f aca="false">J95</f>
        <v>80000</v>
      </c>
      <c r="K83" s="35" t="n">
        <f aca="false">K95</f>
        <v>0</v>
      </c>
      <c r="L83" s="35" t="n">
        <f aca="false">L95</f>
        <v>0</v>
      </c>
      <c r="M83" s="35" t="n">
        <f aca="false">M95</f>
        <v>0</v>
      </c>
      <c r="N83" s="35" t="n">
        <f aca="false">N95</f>
        <v>80000</v>
      </c>
      <c r="O83" s="35" t="n">
        <f aca="false">O95</f>
        <v>0</v>
      </c>
      <c r="P83" s="35" t="n">
        <f aca="false">P95</f>
        <v>0</v>
      </c>
      <c r="Q83" s="64"/>
    </row>
    <row r="84" customFormat="false" ht="30" hidden="false" customHeight="true" outlineLevel="0" collapsed="false">
      <c r="A84" s="62"/>
      <c r="B84" s="63"/>
      <c r="C84" s="64"/>
      <c r="D84" s="68"/>
      <c r="E84" s="27" t="s">
        <v>25</v>
      </c>
      <c r="F84" s="27" t="s">
        <v>26</v>
      </c>
      <c r="G84" s="27" t="s">
        <v>31</v>
      </c>
      <c r="H84" s="27" t="s">
        <v>32</v>
      </c>
      <c r="I84" s="27" t="s">
        <v>38</v>
      </c>
      <c r="J84" s="28" t="n">
        <f aca="false">J96</f>
        <v>122040</v>
      </c>
      <c r="K84" s="28" t="n">
        <f aca="false">K96</f>
        <v>1000000</v>
      </c>
      <c r="L84" s="28" t="n">
        <f aca="false">L96</f>
        <v>0</v>
      </c>
      <c r="M84" s="28" t="n">
        <f aca="false">M96</f>
        <v>0</v>
      </c>
      <c r="N84" s="28" t="n">
        <f aca="false">N96</f>
        <v>0</v>
      </c>
      <c r="O84" s="28" t="n">
        <f aca="false">O96</f>
        <v>0</v>
      </c>
      <c r="P84" s="28" t="n">
        <f aca="false">P96</f>
        <v>0</v>
      </c>
      <c r="Q84" s="64"/>
    </row>
    <row r="85" customFormat="false" ht="30" hidden="false" customHeight="true" outlineLevel="0" collapsed="false">
      <c r="A85" s="62"/>
      <c r="B85" s="63"/>
      <c r="C85" s="64"/>
      <c r="D85" s="68" t="s">
        <v>64</v>
      </c>
      <c r="E85" s="27"/>
      <c r="F85" s="27"/>
      <c r="G85" s="27"/>
      <c r="H85" s="27"/>
      <c r="I85" s="27"/>
      <c r="J85" s="28" t="n">
        <f aca="false">J97</f>
        <v>3257100</v>
      </c>
      <c r="K85" s="35" t="n">
        <f aca="false">K97</f>
        <v>3285633</v>
      </c>
      <c r="L85" s="35" t="n">
        <f aca="false">L97</f>
        <v>3257000</v>
      </c>
      <c r="M85" s="35" t="n">
        <f aca="false">M97</f>
        <v>3257000</v>
      </c>
      <c r="N85" s="35" t="n">
        <f aca="false">N97</f>
        <v>3257000</v>
      </c>
      <c r="O85" s="35" t="n">
        <f aca="false">O97</f>
        <v>3257000</v>
      </c>
      <c r="P85" s="35" t="n">
        <f aca="false">P97</f>
        <v>3257000</v>
      </c>
      <c r="Q85" s="64"/>
    </row>
    <row r="86" customFormat="false" ht="30" hidden="false" customHeight="true" outlineLevel="0" collapsed="false">
      <c r="A86" s="62"/>
      <c r="B86" s="63"/>
      <c r="C86" s="64"/>
      <c r="D86" s="69" t="s">
        <v>65</v>
      </c>
      <c r="E86" s="70"/>
      <c r="F86" s="70"/>
      <c r="G86" s="70"/>
      <c r="H86" s="70"/>
      <c r="I86" s="70"/>
      <c r="J86" s="71" t="n">
        <f aca="false">SUM(J74:J85)</f>
        <v>22917351.31</v>
      </c>
      <c r="K86" s="72" t="n">
        <f aca="false">K74+K75+K76+K77+K82+K85+K78+K83+K81+K79+K80+K84</f>
        <v>23615204.06</v>
      </c>
      <c r="L86" s="72" t="n">
        <f aca="false">L74+L75+L76+L77+L82+L85+L78+L83+L80</f>
        <v>22286835</v>
      </c>
      <c r="M86" s="72" t="n">
        <f aca="false">M74+M75+M76+M77+M82+M85+M78+M83</f>
        <v>21830247.38</v>
      </c>
      <c r="N86" s="72" t="n">
        <f aca="false">N74+N75+N76+N77+N82+N85+N78+N83</f>
        <v>21397846.82</v>
      </c>
      <c r="O86" s="72" t="n">
        <f aca="false">O74+O75+O76+O77+O82+O85+O78+O83</f>
        <v>16393285</v>
      </c>
      <c r="P86" s="72" t="n">
        <f aca="false">P74+P75+P76+P77+P82+P85+P78+P83</f>
        <v>21324569.38</v>
      </c>
      <c r="Q86" s="64"/>
    </row>
    <row r="87" customFormat="false" ht="30" hidden="false" customHeight="true" outlineLevel="0" collapsed="false">
      <c r="A87" s="73" t="n">
        <v>2</v>
      </c>
      <c r="B87" s="21" t="s">
        <v>77</v>
      </c>
      <c r="C87" s="22" t="s">
        <v>78</v>
      </c>
      <c r="D87" s="74" t="s">
        <v>24</v>
      </c>
      <c r="E87" s="56" t="s">
        <v>25</v>
      </c>
      <c r="F87" s="56" t="s">
        <v>26</v>
      </c>
      <c r="G87" s="56" t="s">
        <v>31</v>
      </c>
      <c r="H87" s="56" t="s">
        <v>32</v>
      </c>
      <c r="I87" s="56" t="s">
        <v>33</v>
      </c>
      <c r="J87" s="44" t="n">
        <f aca="false">J99</f>
        <v>5585434.14</v>
      </c>
      <c r="K87" s="57" t="n">
        <f aca="false">K99</f>
        <v>6082441.47</v>
      </c>
      <c r="L87" s="61" t="n">
        <f aca="false">L99</f>
        <v>6103622</v>
      </c>
      <c r="M87" s="61" t="n">
        <f aca="false">M99</f>
        <v>5496630</v>
      </c>
      <c r="N87" s="61" t="n">
        <f aca="false">N99</f>
        <v>5457775</v>
      </c>
      <c r="O87" s="61" t="n">
        <f aca="false">O99</f>
        <v>4333622</v>
      </c>
      <c r="P87" s="60" t="n">
        <f aca="false">P99</f>
        <v>5589502</v>
      </c>
      <c r="Q87" s="39"/>
    </row>
    <row r="88" customFormat="false" ht="30" hidden="false" customHeight="true" outlineLevel="0" collapsed="false">
      <c r="A88" s="73"/>
      <c r="B88" s="21"/>
      <c r="C88" s="22"/>
      <c r="D88" s="74"/>
      <c r="E88" s="56" t="s">
        <v>25</v>
      </c>
      <c r="F88" s="56" t="s">
        <v>26</v>
      </c>
      <c r="G88" s="56" t="s">
        <v>31</v>
      </c>
      <c r="H88" s="56" t="s">
        <v>32</v>
      </c>
      <c r="I88" s="56" t="s">
        <v>34</v>
      </c>
      <c r="J88" s="44" t="n">
        <f aca="false">J109</f>
        <v>11943643.6</v>
      </c>
      <c r="K88" s="57" t="n">
        <f aca="false">K109</f>
        <v>12288559.18</v>
      </c>
      <c r="L88" s="61" t="n">
        <f aca="false">L109</f>
        <v>12502663</v>
      </c>
      <c r="M88" s="61" t="n">
        <f aca="false">M109</f>
        <v>12478067.38</v>
      </c>
      <c r="N88" s="61" t="n">
        <f aca="false">N109</f>
        <v>11607803</v>
      </c>
      <c r="O88" s="61" t="n">
        <f aca="false">O109</f>
        <v>8802663</v>
      </c>
      <c r="P88" s="60" t="n">
        <f aca="false">P109</f>
        <v>12478067.38</v>
      </c>
      <c r="Q88" s="39"/>
    </row>
    <row r="89" customFormat="false" ht="30" hidden="false" customHeight="true" outlineLevel="0" collapsed="false">
      <c r="A89" s="73"/>
      <c r="B89" s="21"/>
      <c r="C89" s="22"/>
      <c r="D89" s="74"/>
      <c r="E89" s="56" t="s">
        <v>25</v>
      </c>
      <c r="F89" s="56" t="s">
        <v>26</v>
      </c>
      <c r="G89" s="56" t="s">
        <v>31</v>
      </c>
      <c r="H89" s="56" t="s">
        <v>32</v>
      </c>
      <c r="I89" s="56" t="s">
        <v>35</v>
      </c>
      <c r="J89" s="44" t="n">
        <f aca="false">J114</f>
        <v>45250</v>
      </c>
      <c r="K89" s="57" t="n">
        <f aca="false">K114</f>
        <v>0</v>
      </c>
      <c r="L89" s="57" t="n">
        <f aca="false">L114</f>
        <v>42250</v>
      </c>
      <c r="M89" s="57" t="n">
        <f aca="false">M114</f>
        <v>45250</v>
      </c>
      <c r="N89" s="57" t="n">
        <f aca="false">N114</f>
        <v>0</v>
      </c>
      <c r="O89" s="57" t="n">
        <f aca="false">O114</f>
        <v>0</v>
      </c>
      <c r="P89" s="57" t="n">
        <f aca="false">P114</f>
        <v>0</v>
      </c>
      <c r="Q89" s="39"/>
    </row>
    <row r="90" customFormat="false" ht="30" hidden="false" customHeight="true" outlineLevel="0" collapsed="false">
      <c r="A90" s="73"/>
      <c r="B90" s="21"/>
      <c r="C90" s="22"/>
      <c r="D90" s="74"/>
      <c r="E90" s="56" t="s">
        <v>25</v>
      </c>
      <c r="F90" s="56" t="s">
        <v>26</v>
      </c>
      <c r="G90" s="56" t="s">
        <v>31</v>
      </c>
      <c r="H90" s="56" t="s">
        <v>32</v>
      </c>
      <c r="I90" s="56" t="s">
        <v>36</v>
      </c>
      <c r="J90" s="44" t="n">
        <f aca="false">J120</f>
        <v>852070.57</v>
      </c>
      <c r="K90" s="57" t="n">
        <f aca="false">K120</f>
        <v>553301.41</v>
      </c>
      <c r="L90" s="57" t="n">
        <f aca="false">L120</f>
        <v>356300</v>
      </c>
      <c r="M90" s="57" t="n">
        <f aca="false">M120</f>
        <v>553300</v>
      </c>
      <c r="N90" s="57" t="n">
        <f aca="false">N120</f>
        <v>0</v>
      </c>
      <c r="O90" s="57" t="n">
        <f aca="false">O120</f>
        <v>0</v>
      </c>
      <c r="P90" s="57" t="n">
        <f aca="false">P120</f>
        <v>0</v>
      </c>
      <c r="Q90" s="39"/>
    </row>
    <row r="91" customFormat="false" ht="30" hidden="false" customHeight="true" outlineLevel="0" collapsed="false">
      <c r="A91" s="73"/>
      <c r="B91" s="21"/>
      <c r="C91" s="22"/>
      <c r="D91" s="74"/>
      <c r="E91" s="56" t="s">
        <v>25</v>
      </c>
      <c r="F91" s="56" t="s">
        <v>26</v>
      </c>
      <c r="G91" s="56" t="s">
        <v>31</v>
      </c>
      <c r="H91" s="56" t="s">
        <v>32</v>
      </c>
      <c r="I91" s="56" t="s">
        <v>37</v>
      </c>
      <c r="J91" s="44" t="n">
        <f aca="false">J125</f>
        <v>86957</v>
      </c>
      <c r="K91" s="44" t="n">
        <f aca="false">K125</f>
        <v>0</v>
      </c>
      <c r="L91" s="44" t="n">
        <f aca="false">L125</f>
        <v>0</v>
      </c>
      <c r="M91" s="44" t="n">
        <f aca="false">M125</f>
        <v>0</v>
      </c>
      <c r="N91" s="44" t="n">
        <f aca="false">N125</f>
        <v>75268.82</v>
      </c>
      <c r="O91" s="44" t="n">
        <f aca="false">O125</f>
        <v>0</v>
      </c>
      <c r="P91" s="44" t="n">
        <f aca="false">P125</f>
        <v>0</v>
      </c>
      <c r="Q91" s="39"/>
    </row>
    <row r="92" customFormat="false" ht="30" hidden="false" customHeight="true" outlineLevel="0" collapsed="false">
      <c r="A92" s="73"/>
      <c r="B92" s="21"/>
      <c r="C92" s="22"/>
      <c r="D92" s="58"/>
      <c r="E92" s="56" t="s">
        <v>25</v>
      </c>
      <c r="F92" s="56" t="s">
        <v>26</v>
      </c>
      <c r="G92" s="56" t="s">
        <v>31</v>
      </c>
      <c r="H92" s="56" t="s">
        <v>32</v>
      </c>
      <c r="I92" s="56" t="s">
        <v>38</v>
      </c>
      <c r="J92" s="44" t="n">
        <f aca="false">J130</f>
        <v>9856</v>
      </c>
      <c r="K92" s="44" t="n">
        <f aca="false">K130</f>
        <v>75269</v>
      </c>
      <c r="L92" s="44" t="n">
        <f aca="false">L130</f>
        <v>0</v>
      </c>
      <c r="M92" s="44" t="n">
        <f aca="false">M130</f>
        <v>0</v>
      </c>
      <c r="N92" s="44" t="n">
        <f aca="false">N130</f>
        <v>0</v>
      </c>
      <c r="O92" s="44" t="n">
        <f aca="false">O130</f>
        <v>0</v>
      </c>
      <c r="P92" s="44" t="n">
        <f aca="false">P130</f>
        <v>0</v>
      </c>
      <c r="Q92" s="39"/>
    </row>
    <row r="93" customFormat="false" ht="30" hidden="false" customHeight="true" outlineLevel="0" collapsed="false">
      <c r="A93" s="73"/>
      <c r="B93" s="21"/>
      <c r="C93" s="22"/>
      <c r="D93" s="58"/>
      <c r="E93" s="56" t="s">
        <v>39</v>
      </c>
      <c r="F93" s="56" t="s">
        <v>26</v>
      </c>
      <c r="G93" s="56" t="s">
        <v>31</v>
      </c>
      <c r="H93" s="56" t="s">
        <v>32</v>
      </c>
      <c r="I93" s="56" t="s">
        <v>35</v>
      </c>
      <c r="J93" s="44" t="n">
        <f aca="false">J115</f>
        <v>15000</v>
      </c>
      <c r="K93" s="44" t="n">
        <f aca="false">K115</f>
        <v>30000</v>
      </c>
      <c r="L93" s="44" t="n">
        <f aca="false">L115</f>
        <v>25000</v>
      </c>
      <c r="M93" s="44" t="n">
        <f aca="false">M115</f>
        <v>0</v>
      </c>
      <c r="N93" s="44" t="n">
        <f aca="false">N115</f>
        <v>0</v>
      </c>
      <c r="O93" s="44" t="n">
        <f aca="false">O115</f>
        <v>0</v>
      </c>
      <c r="P93" s="44" t="n">
        <f aca="false">P115</f>
        <v>0</v>
      </c>
      <c r="Q93" s="39"/>
    </row>
    <row r="94" customFormat="false" ht="30" hidden="false" customHeight="true" outlineLevel="0" collapsed="false">
      <c r="A94" s="73"/>
      <c r="B94" s="21"/>
      <c r="C94" s="22"/>
      <c r="D94" s="22" t="s">
        <v>60</v>
      </c>
      <c r="E94" s="56" t="s">
        <v>25</v>
      </c>
      <c r="F94" s="56" t="s">
        <v>26</v>
      </c>
      <c r="G94" s="56" t="s">
        <v>31</v>
      </c>
      <c r="H94" s="56" t="s">
        <v>32</v>
      </c>
      <c r="I94" s="56" t="s">
        <v>37</v>
      </c>
      <c r="J94" s="44" t="n">
        <f aca="false">J126</f>
        <v>920000</v>
      </c>
      <c r="K94" s="44" t="n">
        <f aca="false">K126</f>
        <v>0</v>
      </c>
      <c r="L94" s="44" t="n">
        <f aca="false">L126</f>
        <v>0</v>
      </c>
      <c r="M94" s="44" t="n">
        <f aca="false">M126</f>
        <v>0</v>
      </c>
      <c r="N94" s="44" t="n">
        <f aca="false">N126</f>
        <v>920000</v>
      </c>
      <c r="O94" s="44" t="n">
        <f aca="false">O126</f>
        <v>0</v>
      </c>
      <c r="P94" s="44" t="n">
        <f aca="false">P126</f>
        <v>0</v>
      </c>
      <c r="Q94" s="39"/>
    </row>
    <row r="95" customFormat="false" ht="30" hidden="false" customHeight="true" outlineLevel="0" collapsed="false">
      <c r="A95" s="73"/>
      <c r="B95" s="21"/>
      <c r="C95" s="22"/>
      <c r="D95" s="22" t="s">
        <v>63</v>
      </c>
      <c r="E95" s="56" t="s">
        <v>25</v>
      </c>
      <c r="F95" s="56" t="s">
        <v>26</v>
      </c>
      <c r="G95" s="56" t="s">
        <v>31</v>
      </c>
      <c r="H95" s="56" t="s">
        <v>32</v>
      </c>
      <c r="I95" s="56" t="s">
        <v>37</v>
      </c>
      <c r="J95" s="44" t="n">
        <f aca="false">J127</f>
        <v>80000</v>
      </c>
      <c r="K95" s="44" t="n">
        <f aca="false">K127</f>
        <v>0</v>
      </c>
      <c r="L95" s="44" t="n">
        <f aca="false">L127</f>
        <v>0</v>
      </c>
      <c r="M95" s="44" t="n">
        <f aca="false">M127</f>
        <v>0</v>
      </c>
      <c r="N95" s="44" t="n">
        <f aca="false">N127</f>
        <v>80000</v>
      </c>
      <c r="O95" s="44" t="n">
        <f aca="false">O127</f>
        <v>0</v>
      </c>
      <c r="P95" s="44" t="n">
        <f aca="false">P127</f>
        <v>0</v>
      </c>
      <c r="Q95" s="39"/>
    </row>
    <row r="96" customFormat="false" ht="30" hidden="false" customHeight="true" outlineLevel="0" collapsed="false">
      <c r="A96" s="73"/>
      <c r="B96" s="21"/>
      <c r="C96" s="22"/>
      <c r="D96" s="22"/>
      <c r="E96" s="56" t="s">
        <v>25</v>
      </c>
      <c r="F96" s="56" t="s">
        <v>26</v>
      </c>
      <c r="G96" s="56" t="s">
        <v>31</v>
      </c>
      <c r="H96" s="56" t="s">
        <v>32</v>
      </c>
      <c r="I96" s="56" t="s">
        <v>38</v>
      </c>
      <c r="J96" s="44" t="n">
        <f aca="false">J132</f>
        <v>122040</v>
      </c>
      <c r="K96" s="44" t="n">
        <f aca="false">K132</f>
        <v>1000000</v>
      </c>
      <c r="L96" s="44" t="n">
        <f aca="false">L132</f>
        <v>0</v>
      </c>
      <c r="M96" s="44" t="n">
        <f aca="false">M132</f>
        <v>0</v>
      </c>
      <c r="N96" s="44" t="n">
        <f aca="false">N132</f>
        <v>0</v>
      </c>
      <c r="O96" s="44" t="n">
        <f aca="false">O132</f>
        <v>0</v>
      </c>
      <c r="P96" s="44" t="n">
        <f aca="false">P132</f>
        <v>0</v>
      </c>
      <c r="Q96" s="39"/>
    </row>
    <row r="97" customFormat="false" ht="30" hidden="false" customHeight="true" outlineLevel="0" collapsed="false">
      <c r="A97" s="73"/>
      <c r="B97" s="21"/>
      <c r="C97" s="22"/>
      <c r="D97" s="22" t="s">
        <v>64</v>
      </c>
      <c r="E97" s="56"/>
      <c r="F97" s="56"/>
      <c r="G97" s="56"/>
      <c r="H97" s="56"/>
      <c r="I97" s="56"/>
      <c r="J97" s="44" t="n">
        <f aca="false">J112+J102</f>
        <v>3257100</v>
      </c>
      <c r="K97" s="57" t="n">
        <f aca="false">K102+K112</f>
        <v>3285633</v>
      </c>
      <c r="L97" s="57" t="n">
        <f aca="false">L102+L112</f>
        <v>3257000</v>
      </c>
      <c r="M97" s="57" t="n">
        <f aca="false">M102+M112</f>
        <v>3257000</v>
      </c>
      <c r="N97" s="57" t="n">
        <f aca="false">N102+N112</f>
        <v>3257000</v>
      </c>
      <c r="O97" s="57" t="n">
        <f aca="false">O102+O112</f>
        <v>3257000</v>
      </c>
      <c r="P97" s="57" t="n">
        <f aca="false">P102+P112</f>
        <v>3257000</v>
      </c>
      <c r="Q97" s="39"/>
    </row>
    <row r="98" customFormat="false" ht="30" hidden="false" customHeight="true" outlineLevel="0" collapsed="false">
      <c r="A98" s="73"/>
      <c r="B98" s="21"/>
      <c r="C98" s="22"/>
      <c r="D98" s="45" t="s">
        <v>65</v>
      </c>
      <c r="E98" s="36"/>
      <c r="F98" s="36"/>
      <c r="G98" s="36"/>
      <c r="H98" s="36"/>
      <c r="I98" s="36"/>
      <c r="J98" s="46" t="n">
        <f aca="false">SUM(J87:J97)</f>
        <v>22917351.31</v>
      </c>
      <c r="K98" s="37" t="n">
        <f aca="false">SUM(K87:K97)</f>
        <v>23315204.06</v>
      </c>
      <c r="L98" s="37" t="n">
        <f aca="false">L86</f>
        <v>22286835</v>
      </c>
      <c r="M98" s="37" t="n">
        <f aca="false">M86</f>
        <v>21830247.38</v>
      </c>
      <c r="N98" s="37" t="n">
        <f aca="false">N86</f>
        <v>21397846.82</v>
      </c>
      <c r="O98" s="37" t="n">
        <f aca="false">O86</f>
        <v>16393285</v>
      </c>
      <c r="P98" s="37" t="n">
        <f aca="false">P86</f>
        <v>21324569.38</v>
      </c>
      <c r="Q98" s="39"/>
    </row>
    <row r="99" customFormat="false" ht="30" hidden="false" customHeight="true" outlineLevel="0" collapsed="false">
      <c r="A99" s="59" t="s">
        <v>79</v>
      </c>
      <c r="B99" s="22" t="s">
        <v>80</v>
      </c>
      <c r="C99" s="22" t="s">
        <v>69</v>
      </c>
      <c r="D99" s="22" t="s">
        <v>24</v>
      </c>
      <c r="E99" s="56" t="s">
        <v>25</v>
      </c>
      <c r="F99" s="56" t="s">
        <v>26</v>
      </c>
      <c r="G99" s="56" t="s">
        <v>31</v>
      </c>
      <c r="H99" s="56" t="s">
        <v>32</v>
      </c>
      <c r="I99" s="56" t="s">
        <v>33</v>
      </c>
      <c r="J99" s="44" t="n">
        <v>5585434.14</v>
      </c>
      <c r="K99" s="61" t="n">
        <v>6082441.47</v>
      </c>
      <c r="L99" s="60" t="n">
        <v>6103622</v>
      </c>
      <c r="M99" s="60" t="n">
        <v>5496630</v>
      </c>
      <c r="N99" s="60" t="n">
        <v>5457775</v>
      </c>
      <c r="O99" s="60" t="n">
        <v>4333622</v>
      </c>
      <c r="P99" s="60" t="n">
        <v>5589502</v>
      </c>
      <c r="Q99" s="39" t="s">
        <v>81</v>
      </c>
    </row>
    <row r="100" customFormat="false" ht="30" hidden="false" customHeight="true" outlineLevel="0" collapsed="false">
      <c r="A100" s="59"/>
      <c r="B100" s="22"/>
      <c r="C100" s="22"/>
      <c r="D100" s="22" t="s">
        <v>60</v>
      </c>
      <c r="E100" s="56"/>
      <c r="F100" s="56"/>
      <c r="G100" s="56"/>
      <c r="H100" s="56"/>
      <c r="I100" s="56"/>
      <c r="J100" s="44" t="n">
        <v>0</v>
      </c>
      <c r="K100" s="57" t="n">
        <v>0</v>
      </c>
      <c r="L100" s="57" t="n">
        <v>0</v>
      </c>
      <c r="M100" s="57" t="n">
        <v>0</v>
      </c>
      <c r="N100" s="44" t="n">
        <v>0</v>
      </c>
      <c r="O100" s="57" t="n">
        <v>0</v>
      </c>
      <c r="P100" s="57" t="n">
        <v>0</v>
      </c>
      <c r="Q100" s="39"/>
    </row>
    <row r="101" customFormat="false" ht="30" hidden="false" customHeight="true" outlineLevel="0" collapsed="false">
      <c r="A101" s="59"/>
      <c r="B101" s="22"/>
      <c r="C101" s="22"/>
      <c r="D101" s="22" t="s">
        <v>63</v>
      </c>
      <c r="E101" s="56"/>
      <c r="F101" s="56"/>
      <c r="G101" s="56"/>
      <c r="H101" s="56"/>
      <c r="I101" s="56"/>
      <c r="J101" s="44" t="n">
        <v>0</v>
      </c>
      <c r="K101" s="57" t="n">
        <v>0</v>
      </c>
      <c r="L101" s="57" t="n">
        <v>0</v>
      </c>
      <c r="M101" s="57" t="n">
        <v>0</v>
      </c>
      <c r="N101" s="44" t="n">
        <v>0</v>
      </c>
      <c r="O101" s="57" t="n">
        <v>0</v>
      </c>
      <c r="P101" s="57" t="n">
        <v>0</v>
      </c>
      <c r="Q101" s="39"/>
    </row>
    <row r="102" customFormat="false" ht="30" hidden="false" customHeight="true" outlineLevel="0" collapsed="false">
      <c r="A102" s="59"/>
      <c r="B102" s="22"/>
      <c r="C102" s="22"/>
      <c r="D102" s="22" t="s">
        <v>64</v>
      </c>
      <c r="E102" s="56"/>
      <c r="F102" s="56"/>
      <c r="G102" s="56"/>
      <c r="H102" s="56"/>
      <c r="I102" s="56"/>
      <c r="J102" s="44" t="n">
        <v>7100</v>
      </c>
      <c r="K102" s="57" t="n">
        <v>7000</v>
      </c>
      <c r="L102" s="57" t="n">
        <v>7000</v>
      </c>
      <c r="M102" s="57" t="n">
        <v>7000</v>
      </c>
      <c r="N102" s="57" t="n">
        <v>7000</v>
      </c>
      <c r="O102" s="57" t="n">
        <v>7000</v>
      </c>
      <c r="P102" s="57" t="n">
        <v>7000</v>
      </c>
      <c r="Q102" s="39"/>
    </row>
    <row r="103" customFormat="false" ht="30" hidden="false" customHeight="true" outlineLevel="0" collapsed="false">
      <c r="A103" s="59"/>
      <c r="B103" s="22"/>
      <c r="C103" s="22"/>
      <c r="D103" s="45" t="s">
        <v>65</v>
      </c>
      <c r="E103" s="36"/>
      <c r="F103" s="36"/>
      <c r="G103" s="36"/>
      <c r="H103" s="36"/>
      <c r="I103" s="36"/>
      <c r="J103" s="46" t="n">
        <f aca="false">SUM(J99:J102)</f>
        <v>5592534.14</v>
      </c>
      <c r="K103" s="37" t="n">
        <f aca="false">K99+K100+K101+K102</f>
        <v>6089441.47</v>
      </c>
      <c r="L103" s="37" t="n">
        <f aca="false">L99+L100+L101+L102</f>
        <v>6110622</v>
      </c>
      <c r="M103" s="37" t="n">
        <f aca="false">M99+M100+M101+M102</f>
        <v>5503630</v>
      </c>
      <c r="N103" s="37" t="n">
        <f aca="false">N99+N100+N101+N102</f>
        <v>5464775</v>
      </c>
      <c r="O103" s="37" t="n">
        <f aca="false">O99+O100+O101+O102</f>
        <v>4340622</v>
      </c>
      <c r="P103" s="37" t="n">
        <f aca="false">P99+P100+P101+P102</f>
        <v>5596502</v>
      </c>
      <c r="Q103" s="39"/>
    </row>
    <row r="104" customFormat="false" ht="1.2" hidden="false" customHeight="true" outlineLevel="0" collapsed="false">
      <c r="A104" s="59" t="s">
        <v>82</v>
      </c>
      <c r="B104" s="58" t="s">
        <v>83</v>
      </c>
      <c r="C104" s="58" t="s">
        <v>84</v>
      </c>
      <c r="D104" s="22" t="s">
        <v>24</v>
      </c>
      <c r="E104" s="36"/>
      <c r="F104" s="36"/>
      <c r="G104" s="36"/>
      <c r="H104" s="36"/>
      <c r="I104" s="36"/>
      <c r="J104" s="46" t="n">
        <v>0</v>
      </c>
      <c r="K104" s="37" t="n">
        <v>0</v>
      </c>
      <c r="L104" s="37" t="n">
        <v>0</v>
      </c>
      <c r="M104" s="37"/>
      <c r="N104" s="37"/>
      <c r="O104" s="37"/>
      <c r="P104" s="37" t="n">
        <v>0</v>
      </c>
      <c r="Q104" s="75"/>
    </row>
    <row r="105" customFormat="false" ht="47.4" hidden="true" customHeight="true" outlineLevel="0" collapsed="false">
      <c r="A105" s="59"/>
      <c r="B105" s="58"/>
      <c r="C105" s="58"/>
      <c r="D105" s="21" t="s">
        <v>60</v>
      </c>
      <c r="E105" s="36" t="s">
        <v>25</v>
      </c>
      <c r="F105" s="36" t="s">
        <v>26</v>
      </c>
      <c r="G105" s="36" t="s">
        <v>31</v>
      </c>
      <c r="H105" s="36" t="s">
        <v>61</v>
      </c>
      <c r="I105" s="36" t="s">
        <v>62</v>
      </c>
      <c r="J105" s="46" t="n">
        <v>0</v>
      </c>
      <c r="K105" s="37" t="n">
        <v>300000</v>
      </c>
      <c r="L105" s="37" t="n">
        <v>0</v>
      </c>
      <c r="M105" s="37"/>
      <c r="N105" s="37"/>
      <c r="O105" s="37"/>
      <c r="P105" s="37" t="n">
        <v>0</v>
      </c>
      <c r="Q105" s="75"/>
    </row>
    <row r="106" customFormat="false" ht="30" hidden="true" customHeight="true" outlineLevel="0" collapsed="false">
      <c r="A106" s="59"/>
      <c r="B106" s="58"/>
      <c r="C106" s="58"/>
      <c r="D106" s="22" t="s">
        <v>63</v>
      </c>
      <c r="E106" s="36"/>
      <c r="F106" s="36"/>
      <c r="G106" s="36"/>
      <c r="H106" s="36"/>
      <c r="I106" s="36"/>
      <c r="J106" s="46" t="n">
        <v>0</v>
      </c>
      <c r="K106" s="37" t="n">
        <v>0</v>
      </c>
      <c r="L106" s="37" t="n">
        <v>0</v>
      </c>
      <c r="M106" s="37"/>
      <c r="N106" s="37"/>
      <c r="O106" s="37"/>
      <c r="P106" s="37" t="n">
        <v>0</v>
      </c>
      <c r="Q106" s="75"/>
    </row>
    <row r="107" customFormat="false" ht="30" hidden="true" customHeight="true" outlineLevel="0" collapsed="false">
      <c r="A107" s="59"/>
      <c r="B107" s="58"/>
      <c r="C107" s="58"/>
      <c r="D107" s="22" t="s">
        <v>64</v>
      </c>
      <c r="E107" s="36"/>
      <c r="F107" s="36"/>
      <c r="G107" s="36"/>
      <c r="H107" s="36"/>
      <c r="I107" s="36"/>
      <c r="J107" s="46" t="n">
        <v>0</v>
      </c>
      <c r="K107" s="37" t="n">
        <v>0</v>
      </c>
      <c r="L107" s="37" t="n">
        <v>0</v>
      </c>
      <c r="M107" s="37"/>
      <c r="N107" s="37"/>
      <c r="O107" s="37"/>
      <c r="P107" s="37" t="n">
        <v>0</v>
      </c>
      <c r="Q107" s="75"/>
    </row>
    <row r="108" customFormat="false" ht="30" hidden="true" customHeight="true" outlineLevel="0" collapsed="false">
      <c r="A108" s="59"/>
      <c r="B108" s="58"/>
      <c r="C108" s="58"/>
      <c r="D108" s="45" t="s">
        <v>65</v>
      </c>
      <c r="E108" s="36"/>
      <c r="F108" s="36"/>
      <c r="G108" s="36"/>
      <c r="H108" s="36"/>
      <c r="I108" s="36"/>
      <c r="J108" s="46" t="n">
        <v>0</v>
      </c>
      <c r="K108" s="37" t="n">
        <v>300000</v>
      </c>
      <c r="L108" s="37" t="n">
        <v>0</v>
      </c>
      <c r="M108" s="37"/>
      <c r="N108" s="37"/>
      <c r="O108" s="37"/>
      <c r="P108" s="37" t="n">
        <v>0</v>
      </c>
      <c r="Q108" s="75"/>
    </row>
    <row r="109" customFormat="false" ht="30" hidden="false" customHeight="true" outlineLevel="0" collapsed="false">
      <c r="A109" s="59" t="s">
        <v>85</v>
      </c>
      <c r="B109" s="22" t="s">
        <v>86</v>
      </c>
      <c r="C109" s="22" t="s">
        <v>69</v>
      </c>
      <c r="D109" s="76" t="s">
        <v>24</v>
      </c>
      <c r="E109" s="56" t="s">
        <v>25</v>
      </c>
      <c r="F109" s="56" t="s">
        <v>26</v>
      </c>
      <c r="G109" s="56" t="s">
        <v>31</v>
      </c>
      <c r="H109" s="56" t="s">
        <v>32</v>
      </c>
      <c r="I109" s="56" t="s">
        <v>34</v>
      </c>
      <c r="J109" s="44" t="n">
        <f aca="false">11960109.54-16465.94</f>
        <v>11943643.6</v>
      </c>
      <c r="K109" s="61" t="n">
        <v>12288559.18</v>
      </c>
      <c r="L109" s="60" t="n">
        <v>12502663</v>
      </c>
      <c r="M109" s="60" t="n">
        <v>12478067.38</v>
      </c>
      <c r="N109" s="60" t="n">
        <v>11607803</v>
      </c>
      <c r="O109" s="60" t="n">
        <v>8802663</v>
      </c>
      <c r="P109" s="57" t="n">
        <v>12478067.38</v>
      </c>
      <c r="Q109" s="39" t="s">
        <v>87</v>
      </c>
    </row>
    <row r="110" customFormat="false" ht="30" hidden="false" customHeight="true" outlineLevel="0" collapsed="false">
      <c r="A110" s="59"/>
      <c r="B110" s="22"/>
      <c r="C110" s="22"/>
      <c r="D110" s="76" t="s">
        <v>60</v>
      </c>
      <c r="E110" s="56"/>
      <c r="F110" s="56"/>
      <c r="G110" s="56"/>
      <c r="H110" s="56"/>
      <c r="I110" s="56"/>
      <c r="J110" s="44" t="n">
        <v>0</v>
      </c>
      <c r="K110" s="57" t="n">
        <v>0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0</v>
      </c>
      <c r="Q110" s="39"/>
    </row>
    <row r="111" customFormat="false" ht="30" hidden="false" customHeight="true" outlineLevel="0" collapsed="false">
      <c r="A111" s="59"/>
      <c r="B111" s="22"/>
      <c r="C111" s="22"/>
      <c r="D111" s="76" t="s">
        <v>63</v>
      </c>
      <c r="E111" s="56"/>
      <c r="F111" s="56"/>
      <c r="G111" s="56"/>
      <c r="H111" s="56"/>
      <c r="I111" s="56"/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39"/>
    </row>
    <row r="112" customFormat="false" ht="30" hidden="false" customHeight="true" outlineLevel="0" collapsed="false">
      <c r="A112" s="59"/>
      <c r="B112" s="22"/>
      <c r="C112" s="22"/>
      <c r="D112" s="22" t="s">
        <v>64</v>
      </c>
      <c r="E112" s="56"/>
      <c r="F112" s="56"/>
      <c r="G112" s="56"/>
      <c r="H112" s="56"/>
      <c r="I112" s="56"/>
      <c r="J112" s="44" t="n">
        <v>3250000</v>
      </c>
      <c r="K112" s="61" t="n">
        <f aca="false">3250000+28633</f>
        <v>3278633</v>
      </c>
      <c r="L112" s="57" t="n">
        <v>3250000</v>
      </c>
      <c r="M112" s="57" t="n">
        <v>3250000</v>
      </c>
      <c r="N112" s="57" t="n">
        <v>3250000</v>
      </c>
      <c r="O112" s="57" t="n">
        <v>3250000</v>
      </c>
      <c r="P112" s="57" t="n">
        <v>3250000</v>
      </c>
      <c r="Q112" s="39"/>
    </row>
    <row r="113" customFormat="false" ht="30" hidden="false" customHeight="true" outlineLevel="0" collapsed="false">
      <c r="A113" s="59"/>
      <c r="B113" s="22"/>
      <c r="C113" s="22"/>
      <c r="D113" s="45" t="s">
        <v>65</v>
      </c>
      <c r="E113" s="36"/>
      <c r="F113" s="36"/>
      <c r="G113" s="36"/>
      <c r="H113" s="36"/>
      <c r="I113" s="36"/>
      <c r="J113" s="46" t="n">
        <f aca="false">SUM(J109:J112)</f>
        <v>15193643.6</v>
      </c>
      <c r="K113" s="37" t="n">
        <f aca="false">K109+K110+K112+K111</f>
        <v>15567192.18</v>
      </c>
      <c r="L113" s="37" t="n">
        <f aca="false">L109+L110+L112+L111</f>
        <v>15752663</v>
      </c>
      <c r="M113" s="37" t="n">
        <f aca="false">M109+M110+M112+M111</f>
        <v>15728067.38</v>
      </c>
      <c r="N113" s="37" t="n">
        <f aca="false">N109+N110+N112+N111</f>
        <v>14857803</v>
      </c>
      <c r="O113" s="37" t="n">
        <f aca="false">O109+O110+O112+O111</f>
        <v>12052663</v>
      </c>
      <c r="P113" s="37" t="n">
        <f aca="false">P109+P110+P112+P111</f>
        <v>15728067.38</v>
      </c>
      <c r="Q113" s="39"/>
    </row>
    <row r="114" customFormat="false" ht="30" hidden="false" customHeight="true" outlineLevel="0" collapsed="false">
      <c r="A114" s="59" t="s">
        <v>88</v>
      </c>
      <c r="B114" s="22" t="s">
        <v>89</v>
      </c>
      <c r="C114" s="22" t="s">
        <v>90</v>
      </c>
      <c r="D114" s="39" t="s">
        <v>24</v>
      </c>
      <c r="E114" s="56" t="s">
        <v>25</v>
      </c>
      <c r="F114" s="56" t="s">
        <v>26</v>
      </c>
      <c r="G114" s="56" t="s">
        <v>31</v>
      </c>
      <c r="H114" s="56" t="s">
        <v>32</v>
      </c>
      <c r="I114" s="56" t="s">
        <v>35</v>
      </c>
      <c r="J114" s="44" t="n">
        <v>45250</v>
      </c>
      <c r="K114" s="61" t="n">
        <f aca="false">45250-45250</f>
        <v>0</v>
      </c>
      <c r="L114" s="57" t="n">
        <v>42250</v>
      </c>
      <c r="M114" s="57" t="n">
        <v>45250</v>
      </c>
      <c r="N114" s="57" t="n">
        <v>0</v>
      </c>
      <c r="O114" s="57" t="n">
        <v>0</v>
      </c>
      <c r="P114" s="57" t="n">
        <v>0</v>
      </c>
      <c r="Q114" s="39"/>
    </row>
    <row r="115" customFormat="false" ht="30" hidden="false" customHeight="true" outlineLevel="0" collapsed="false">
      <c r="A115" s="59"/>
      <c r="B115" s="22"/>
      <c r="C115" s="22"/>
      <c r="D115" s="39"/>
      <c r="E115" s="56" t="s">
        <v>39</v>
      </c>
      <c r="F115" s="56" t="s">
        <v>26</v>
      </c>
      <c r="G115" s="56" t="s">
        <v>31</v>
      </c>
      <c r="H115" s="56" t="s">
        <v>32</v>
      </c>
      <c r="I115" s="56" t="s">
        <v>35</v>
      </c>
      <c r="J115" s="44" t="n">
        <v>15000</v>
      </c>
      <c r="K115" s="57" t="n">
        <v>30000</v>
      </c>
      <c r="L115" s="57" t="n">
        <v>25000</v>
      </c>
      <c r="M115" s="57" t="n">
        <v>0</v>
      </c>
      <c r="N115" s="57" t="n">
        <v>0</v>
      </c>
      <c r="O115" s="57" t="n">
        <v>0</v>
      </c>
      <c r="P115" s="57" t="n">
        <v>0</v>
      </c>
      <c r="Q115" s="39"/>
    </row>
    <row r="116" customFormat="false" ht="30" hidden="false" customHeight="true" outlineLevel="0" collapsed="false">
      <c r="A116" s="59"/>
      <c r="B116" s="22"/>
      <c r="C116" s="22"/>
      <c r="D116" s="22" t="s">
        <v>60</v>
      </c>
      <c r="E116" s="56"/>
      <c r="F116" s="56"/>
      <c r="G116" s="56"/>
      <c r="H116" s="56"/>
      <c r="I116" s="56"/>
      <c r="J116" s="44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39"/>
    </row>
    <row r="117" customFormat="false" ht="30" hidden="false" customHeight="true" outlineLevel="0" collapsed="false">
      <c r="A117" s="59"/>
      <c r="B117" s="22"/>
      <c r="C117" s="22"/>
      <c r="D117" s="22" t="s">
        <v>63</v>
      </c>
      <c r="E117" s="56"/>
      <c r="F117" s="56"/>
      <c r="G117" s="56"/>
      <c r="H117" s="56"/>
      <c r="I117" s="56"/>
      <c r="J117" s="44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39"/>
    </row>
    <row r="118" customFormat="false" ht="30" hidden="false" customHeight="true" outlineLevel="0" collapsed="false">
      <c r="A118" s="59"/>
      <c r="B118" s="22"/>
      <c r="C118" s="22"/>
      <c r="D118" s="22" t="s">
        <v>64</v>
      </c>
      <c r="E118" s="56"/>
      <c r="F118" s="56"/>
      <c r="G118" s="56"/>
      <c r="H118" s="56"/>
      <c r="I118" s="56"/>
      <c r="J118" s="44" t="n">
        <v>0</v>
      </c>
      <c r="K118" s="57" t="n">
        <v>0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39"/>
    </row>
    <row r="119" customFormat="false" ht="30" hidden="false" customHeight="true" outlineLevel="0" collapsed="false">
      <c r="A119" s="59"/>
      <c r="B119" s="22"/>
      <c r="C119" s="22"/>
      <c r="D119" s="45" t="s">
        <v>65</v>
      </c>
      <c r="E119" s="36"/>
      <c r="F119" s="36"/>
      <c r="G119" s="36"/>
      <c r="H119" s="36"/>
      <c r="I119" s="36"/>
      <c r="J119" s="46" t="n">
        <f aca="false">SUM(J114:J118)</f>
        <v>60250</v>
      </c>
      <c r="K119" s="37" t="n">
        <f aca="false">K114+K116+K117+K118</f>
        <v>0</v>
      </c>
      <c r="L119" s="37" t="n">
        <f aca="false">L114+L116+L117+L118</f>
        <v>42250</v>
      </c>
      <c r="M119" s="37" t="n">
        <f aca="false">M114+M116+M117+M118</f>
        <v>45250</v>
      </c>
      <c r="N119" s="37" t="n">
        <f aca="false">N114+N116+N117+N118</f>
        <v>0</v>
      </c>
      <c r="O119" s="37" t="n">
        <f aca="false">O114+O116+O117+O118</f>
        <v>0</v>
      </c>
      <c r="P119" s="37" t="n">
        <f aca="false">P114+P116+P117+P118</f>
        <v>0</v>
      </c>
      <c r="Q119" s="39"/>
    </row>
    <row r="120" customFormat="false" ht="30" hidden="false" customHeight="true" outlineLevel="0" collapsed="false">
      <c r="A120" s="77" t="s">
        <v>91</v>
      </c>
      <c r="B120" s="22" t="s">
        <v>92</v>
      </c>
      <c r="C120" s="22" t="s">
        <v>69</v>
      </c>
      <c r="D120" s="22" t="s">
        <v>24</v>
      </c>
      <c r="E120" s="56" t="s">
        <v>25</v>
      </c>
      <c r="F120" s="56" t="s">
        <v>26</v>
      </c>
      <c r="G120" s="56" t="s">
        <v>31</v>
      </c>
      <c r="H120" s="56" t="s">
        <v>32</v>
      </c>
      <c r="I120" s="56" t="s">
        <v>36</v>
      </c>
      <c r="J120" s="44" t="n">
        <v>852070.57</v>
      </c>
      <c r="K120" s="57" t="n">
        <v>553301.41</v>
      </c>
      <c r="L120" s="60" t="n">
        <v>356300</v>
      </c>
      <c r="M120" s="57" t="n">
        <v>553300</v>
      </c>
      <c r="N120" s="57" t="n">
        <v>0</v>
      </c>
      <c r="O120" s="57" t="n">
        <v>0</v>
      </c>
      <c r="P120" s="57" t="n">
        <v>0</v>
      </c>
      <c r="Q120" s="39"/>
    </row>
    <row r="121" customFormat="false" ht="30" hidden="false" customHeight="true" outlineLevel="0" collapsed="false">
      <c r="A121" s="77"/>
      <c r="B121" s="22"/>
      <c r="C121" s="22"/>
      <c r="D121" s="22" t="s">
        <v>60</v>
      </c>
      <c r="E121" s="56"/>
      <c r="F121" s="56"/>
      <c r="G121" s="56"/>
      <c r="H121" s="56"/>
      <c r="I121" s="56"/>
      <c r="J121" s="44" t="n">
        <v>0</v>
      </c>
      <c r="K121" s="57" t="n">
        <v>0</v>
      </c>
      <c r="L121" s="57" t="n">
        <v>0</v>
      </c>
      <c r="M121" s="57" t="n">
        <v>0</v>
      </c>
      <c r="N121" s="57" t="n">
        <v>0</v>
      </c>
      <c r="O121" s="57" t="n">
        <v>0</v>
      </c>
      <c r="P121" s="57" t="n">
        <v>0</v>
      </c>
      <c r="Q121" s="39"/>
    </row>
    <row r="122" customFormat="false" ht="30" hidden="false" customHeight="true" outlineLevel="0" collapsed="false">
      <c r="A122" s="77"/>
      <c r="B122" s="22"/>
      <c r="C122" s="22"/>
      <c r="D122" s="22" t="s">
        <v>63</v>
      </c>
      <c r="E122" s="56"/>
      <c r="F122" s="56"/>
      <c r="G122" s="56"/>
      <c r="H122" s="56"/>
      <c r="I122" s="56"/>
      <c r="J122" s="44" t="n">
        <v>0</v>
      </c>
      <c r="K122" s="57" t="n">
        <v>0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39"/>
    </row>
    <row r="123" customFormat="false" ht="30" hidden="false" customHeight="true" outlineLevel="0" collapsed="false">
      <c r="A123" s="77"/>
      <c r="B123" s="22"/>
      <c r="C123" s="22"/>
      <c r="D123" s="22" t="s">
        <v>64</v>
      </c>
      <c r="E123" s="56"/>
      <c r="F123" s="56"/>
      <c r="G123" s="56"/>
      <c r="H123" s="56"/>
      <c r="I123" s="56"/>
      <c r="J123" s="44" t="n">
        <v>0</v>
      </c>
      <c r="K123" s="57" t="n">
        <v>0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39"/>
    </row>
    <row r="124" customFormat="false" ht="30" hidden="false" customHeight="true" outlineLevel="0" collapsed="false">
      <c r="A124" s="77"/>
      <c r="B124" s="22"/>
      <c r="C124" s="22"/>
      <c r="D124" s="45" t="s">
        <v>65</v>
      </c>
      <c r="E124" s="36"/>
      <c r="F124" s="36"/>
      <c r="G124" s="36"/>
      <c r="H124" s="36"/>
      <c r="I124" s="36"/>
      <c r="J124" s="46" t="n">
        <f aca="false">SUM(J120:J123)</f>
        <v>852070.57</v>
      </c>
      <c r="K124" s="37" t="n">
        <f aca="false">K120+K121+K122+K123</f>
        <v>553301.41</v>
      </c>
      <c r="L124" s="37" t="n">
        <f aca="false">L120+L121+L122+L123</f>
        <v>356300</v>
      </c>
      <c r="M124" s="37" t="n">
        <f aca="false">M120+M121+M122+M123</f>
        <v>553300</v>
      </c>
      <c r="N124" s="37" t="n">
        <f aca="false">N120+N121+N122+N123</f>
        <v>0</v>
      </c>
      <c r="O124" s="37" t="n">
        <f aca="false">O120+O121+O122+O123</f>
        <v>0</v>
      </c>
      <c r="P124" s="37" t="n">
        <f aca="false">P120+P121+P122+P123</f>
        <v>0</v>
      </c>
      <c r="Q124" s="39"/>
    </row>
    <row r="125" customFormat="false" ht="30" hidden="false" customHeight="true" outlineLevel="0" collapsed="false">
      <c r="A125" s="59" t="s">
        <v>93</v>
      </c>
      <c r="B125" s="22" t="s">
        <v>94</v>
      </c>
      <c r="C125" s="22" t="s">
        <v>69</v>
      </c>
      <c r="D125" s="22" t="s">
        <v>24</v>
      </c>
      <c r="E125" s="56" t="s">
        <v>25</v>
      </c>
      <c r="F125" s="56" t="s">
        <v>26</v>
      </c>
      <c r="G125" s="56" t="s">
        <v>31</v>
      </c>
      <c r="H125" s="56" t="s">
        <v>32</v>
      </c>
      <c r="I125" s="56" t="s">
        <v>37</v>
      </c>
      <c r="J125" s="44" t="n">
        <v>86957</v>
      </c>
      <c r="K125" s="57" t="n">
        <v>0</v>
      </c>
      <c r="L125" s="57" t="n">
        <v>0</v>
      </c>
      <c r="M125" s="57" t="n">
        <v>0</v>
      </c>
      <c r="N125" s="57" t="n">
        <v>75268.82</v>
      </c>
      <c r="O125" s="57" t="n">
        <v>0</v>
      </c>
      <c r="P125" s="57" t="n">
        <v>0</v>
      </c>
      <c r="Q125" s="39" t="s">
        <v>95</v>
      </c>
    </row>
    <row r="126" customFormat="false" ht="30" hidden="false" customHeight="true" outlineLevel="0" collapsed="false">
      <c r="A126" s="59"/>
      <c r="B126" s="22"/>
      <c r="C126" s="22"/>
      <c r="D126" s="22" t="s">
        <v>60</v>
      </c>
      <c r="E126" s="56" t="s">
        <v>25</v>
      </c>
      <c r="F126" s="56" t="s">
        <v>26</v>
      </c>
      <c r="G126" s="56" t="s">
        <v>31</v>
      </c>
      <c r="H126" s="56" t="s">
        <v>32</v>
      </c>
      <c r="I126" s="56" t="s">
        <v>37</v>
      </c>
      <c r="J126" s="44" t="n">
        <v>920000</v>
      </c>
      <c r="K126" s="57" t="n">
        <v>0</v>
      </c>
      <c r="L126" s="57" t="n">
        <v>0</v>
      </c>
      <c r="M126" s="57" t="n">
        <v>0</v>
      </c>
      <c r="N126" s="57" t="n">
        <v>920000</v>
      </c>
      <c r="O126" s="57" t="n">
        <v>0</v>
      </c>
      <c r="P126" s="57" t="n">
        <v>0</v>
      </c>
      <c r="Q126" s="39"/>
    </row>
    <row r="127" customFormat="false" ht="30" hidden="false" customHeight="true" outlineLevel="0" collapsed="false">
      <c r="A127" s="59"/>
      <c r="B127" s="22"/>
      <c r="C127" s="22"/>
      <c r="D127" s="22" t="s">
        <v>63</v>
      </c>
      <c r="E127" s="56" t="s">
        <v>25</v>
      </c>
      <c r="F127" s="56" t="s">
        <v>26</v>
      </c>
      <c r="G127" s="56" t="s">
        <v>31</v>
      </c>
      <c r="H127" s="56" t="s">
        <v>32</v>
      </c>
      <c r="I127" s="56" t="s">
        <v>37</v>
      </c>
      <c r="J127" s="44" t="n">
        <v>80000</v>
      </c>
      <c r="K127" s="57" t="n">
        <v>0</v>
      </c>
      <c r="L127" s="57" t="n">
        <v>0</v>
      </c>
      <c r="M127" s="57" t="n">
        <v>0</v>
      </c>
      <c r="N127" s="57" t="n">
        <v>80000</v>
      </c>
      <c r="O127" s="57" t="n">
        <v>0</v>
      </c>
      <c r="P127" s="57" t="n">
        <v>0</v>
      </c>
      <c r="Q127" s="39"/>
    </row>
    <row r="128" customFormat="false" ht="30" hidden="false" customHeight="true" outlineLevel="0" collapsed="false">
      <c r="A128" s="59"/>
      <c r="B128" s="22"/>
      <c r="C128" s="22"/>
      <c r="D128" s="22" t="s">
        <v>64</v>
      </c>
      <c r="E128" s="56"/>
      <c r="F128" s="56"/>
      <c r="G128" s="56"/>
      <c r="H128" s="56"/>
      <c r="I128" s="56"/>
      <c r="J128" s="44" t="n">
        <v>0</v>
      </c>
      <c r="K128" s="57" t="n">
        <v>0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39"/>
    </row>
    <row r="129" customFormat="false" ht="30" hidden="false" customHeight="true" outlineLevel="0" collapsed="false">
      <c r="A129" s="59"/>
      <c r="B129" s="22"/>
      <c r="C129" s="22"/>
      <c r="D129" s="45" t="s">
        <v>65</v>
      </c>
      <c r="E129" s="36"/>
      <c r="F129" s="36"/>
      <c r="G129" s="36"/>
      <c r="H129" s="36"/>
      <c r="I129" s="36"/>
      <c r="J129" s="46" t="n">
        <f aca="false">SUM(J125:J128)</f>
        <v>1086957</v>
      </c>
      <c r="K129" s="37" t="n">
        <f aca="false">K125+K126+K127+K128</f>
        <v>0</v>
      </c>
      <c r="L129" s="37" t="n">
        <f aca="false">L125+L126+L127+L128</f>
        <v>0</v>
      </c>
      <c r="M129" s="37" t="n">
        <f aca="false">M125+M126+M127+M128</f>
        <v>0</v>
      </c>
      <c r="N129" s="37" t="n">
        <f aca="false">N125+N126+N127+N128</f>
        <v>1075268.82</v>
      </c>
      <c r="O129" s="37" t="n">
        <f aca="false">O125+O126+O127+O128</f>
        <v>0</v>
      </c>
      <c r="P129" s="37" t="n">
        <f aca="false">P125+P126+P127+P128</f>
        <v>0</v>
      </c>
      <c r="Q129" s="39"/>
    </row>
    <row r="130" customFormat="false" ht="30" hidden="false" customHeight="true" outlineLevel="0" collapsed="false">
      <c r="A130" s="78" t="s">
        <v>96</v>
      </c>
      <c r="B130" s="22" t="s">
        <v>97</v>
      </c>
      <c r="C130" s="22" t="s">
        <v>69</v>
      </c>
      <c r="D130" s="22" t="s">
        <v>24</v>
      </c>
      <c r="E130" s="56" t="s">
        <v>25</v>
      </c>
      <c r="F130" s="56" t="s">
        <v>26</v>
      </c>
      <c r="G130" s="56" t="s">
        <v>31</v>
      </c>
      <c r="H130" s="56" t="s">
        <v>32</v>
      </c>
      <c r="I130" s="56" t="s">
        <v>38</v>
      </c>
      <c r="J130" s="44" t="n">
        <v>9856</v>
      </c>
      <c r="K130" s="57" t="n">
        <v>75269</v>
      </c>
      <c r="L130" s="60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39"/>
    </row>
    <row r="131" customFormat="false" ht="30" hidden="false" customHeight="true" outlineLevel="0" collapsed="false">
      <c r="A131" s="78"/>
      <c r="B131" s="22"/>
      <c r="C131" s="22"/>
      <c r="D131" s="22" t="s">
        <v>60</v>
      </c>
      <c r="E131" s="56" t="s">
        <v>25</v>
      </c>
      <c r="F131" s="56" t="s">
        <v>26</v>
      </c>
      <c r="G131" s="56" t="s">
        <v>31</v>
      </c>
      <c r="H131" s="56" t="s">
        <v>32</v>
      </c>
      <c r="I131" s="56" t="s">
        <v>38</v>
      </c>
      <c r="J131" s="44" t="n">
        <v>0</v>
      </c>
      <c r="K131" s="57" t="n">
        <v>0</v>
      </c>
      <c r="L131" s="60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39"/>
    </row>
    <row r="132" customFormat="false" ht="30" hidden="false" customHeight="true" outlineLevel="0" collapsed="false">
      <c r="A132" s="78"/>
      <c r="B132" s="22"/>
      <c r="C132" s="22"/>
      <c r="D132" s="22" t="s">
        <v>63</v>
      </c>
      <c r="E132" s="56" t="s">
        <v>25</v>
      </c>
      <c r="F132" s="56" t="s">
        <v>26</v>
      </c>
      <c r="G132" s="56" t="s">
        <v>31</v>
      </c>
      <c r="H132" s="56" t="s">
        <v>32</v>
      </c>
      <c r="I132" s="56" t="s">
        <v>38</v>
      </c>
      <c r="J132" s="44" t="n">
        <v>122040</v>
      </c>
      <c r="K132" s="57" t="n">
        <v>1000000</v>
      </c>
      <c r="L132" s="60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39"/>
    </row>
    <row r="133" customFormat="false" ht="30" hidden="false" customHeight="true" outlineLevel="0" collapsed="false">
      <c r="A133" s="78"/>
      <c r="B133" s="22"/>
      <c r="C133" s="22"/>
      <c r="D133" s="22" t="s">
        <v>64</v>
      </c>
      <c r="E133" s="56"/>
      <c r="F133" s="56"/>
      <c r="G133" s="56"/>
      <c r="H133" s="56"/>
      <c r="I133" s="56"/>
      <c r="J133" s="44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39"/>
    </row>
    <row r="134" customFormat="false" ht="30" hidden="false" customHeight="true" outlineLevel="0" collapsed="false">
      <c r="A134" s="78"/>
      <c r="B134" s="22"/>
      <c r="C134" s="22"/>
      <c r="D134" s="45" t="s">
        <v>65</v>
      </c>
      <c r="E134" s="36"/>
      <c r="F134" s="36"/>
      <c r="G134" s="36"/>
      <c r="H134" s="36"/>
      <c r="I134" s="36"/>
      <c r="J134" s="46" t="n">
        <f aca="false">SUM(J130:J133)</f>
        <v>131896</v>
      </c>
      <c r="K134" s="37" t="n">
        <f aca="false">K130+K131+K132+K133</f>
        <v>1075269</v>
      </c>
      <c r="L134" s="37" t="n">
        <f aca="false">L130+L131+L132+L133</f>
        <v>0</v>
      </c>
      <c r="M134" s="37" t="n">
        <f aca="false">M130+M131+M132+M133</f>
        <v>0</v>
      </c>
      <c r="N134" s="37" t="n">
        <f aca="false">N130+N131+N132+N133</f>
        <v>0</v>
      </c>
      <c r="O134" s="37" t="n">
        <f aca="false">O130+O131+O132+O133</f>
        <v>0</v>
      </c>
      <c r="P134" s="37" t="n">
        <f aca="false">P130+P131+P132+P133</f>
        <v>0</v>
      </c>
      <c r="Q134" s="39"/>
    </row>
    <row r="135" customFormat="false" ht="30" hidden="false" customHeight="true" outlineLevel="0" collapsed="false">
      <c r="A135" s="59" t="s">
        <v>40</v>
      </c>
      <c r="B135" s="79" t="s">
        <v>98</v>
      </c>
      <c r="C135" s="74"/>
      <c r="D135" s="22" t="s">
        <v>24</v>
      </c>
      <c r="E135" s="36"/>
      <c r="F135" s="36"/>
      <c r="G135" s="36"/>
      <c r="H135" s="36"/>
      <c r="I135" s="36"/>
      <c r="J135" s="46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23"/>
    </row>
    <row r="136" customFormat="false" ht="37.5" hidden="false" customHeight="true" outlineLevel="0" collapsed="false">
      <c r="A136" s="59"/>
      <c r="B136" s="80"/>
      <c r="C136" s="58"/>
      <c r="D136" s="21" t="s">
        <v>60</v>
      </c>
      <c r="E136" s="36" t="s">
        <v>25</v>
      </c>
      <c r="F136" s="36" t="s">
        <v>26</v>
      </c>
      <c r="G136" s="36" t="s">
        <v>31</v>
      </c>
      <c r="H136" s="36" t="s">
        <v>61</v>
      </c>
      <c r="I136" s="36" t="s">
        <v>62</v>
      </c>
      <c r="J136" s="46" t="n">
        <v>0</v>
      </c>
      <c r="K136" s="37" t="n">
        <v>30000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75"/>
    </row>
    <row r="137" customFormat="false" ht="30" hidden="false" customHeight="true" outlineLevel="0" collapsed="false">
      <c r="A137" s="59"/>
      <c r="B137" s="80"/>
      <c r="C137" s="58"/>
      <c r="D137" s="22" t="s">
        <v>63</v>
      </c>
      <c r="E137" s="36"/>
      <c r="F137" s="36"/>
      <c r="G137" s="36"/>
      <c r="H137" s="36"/>
      <c r="I137" s="36"/>
      <c r="J137" s="46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75"/>
    </row>
    <row r="138" customFormat="false" ht="30" hidden="false" customHeight="true" outlineLevel="0" collapsed="false">
      <c r="A138" s="59"/>
      <c r="B138" s="80"/>
      <c r="C138" s="58"/>
      <c r="D138" s="22" t="s">
        <v>64</v>
      </c>
      <c r="E138" s="36"/>
      <c r="F138" s="36"/>
      <c r="G138" s="36"/>
      <c r="H138" s="36"/>
      <c r="I138" s="36"/>
      <c r="J138" s="46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75"/>
    </row>
    <row r="139" customFormat="false" ht="30" hidden="false" customHeight="true" outlineLevel="0" collapsed="false">
      <c r="A139" s="59"/>
      <c r="B139" s="81"/>
      <c r="C139" s="82"/>
      <c r="D139" s="45" t="s">
        <v>65</v>
      </c>
      <c r="E139" s="36"/>
      <c r="F139" s="36"/>
      <c r="G139" s="36"/>
      <c r="H139" s="36"/>
      <c r="I139" s="36"/>
      <c r="J139" s="46" t="n">
        <v>0</v>
      </c>
      <c r="K139" s="37" t="n">
        <v>30000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83"/>
    </row>
    <row r="140" customFormat="false" ht="30" hidden="false" customHeight="true" outlineLevel="0" collapsed="false">
      <c r="A140" s="59" t="s">
        <v>99</v>
      </c>
      <c r="B140" s="79" t="s">
        <v>100</v>
      </c>
      <c r="C140" s="74"/>
      <c r="D140" s="22" t="s">
        <v>24</v>
      </c>
      <c r="E140" s="36"/>
      <c r="F140" s="36"/>
      <c r="G140" s="36"/>
      <c r="H140" s="36"/>
      <c r="I140" s="36"/>
      <c r="J140" s="46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23"/>
    </row>
    <row r="141" customFormat="false" ht="30" hidden="false" customHeight="true" outlineLevel="0" collapsed="false">
      <c r="A141" s="59"/>
      <c r="B141" s="80"/>
      <c r="C141" s="58"/>
      <c r="D141" s="21" t="s">
        <v>60</v>
      </c>
      <c r="E141" s="36" t="s">
        <v>25</v>
      </c>
      <c r="F141" s="36" t="s">
        <v>26</v>
      </c>
      <c r="G141" s="36" t="s">
        <v>31</v>
      </c>
      <c r="H141" s="36" t="s">
        <v>61</v>
      </c>
      <c r="I141" s="36" t="s">
        <v>62</v>
      </c>
      <c r="J141" s="46" t="n">
        <v>0</v>
      </c>
      <c r="K141" s="37" t="n">
        <v>30000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75"/>
    </row>
    <row r="142" customFormat="false" ht="30" hidden="false" customHeight="true" outlineLevel="0" collapsed="false">
      <c r="A142" s="59"/>
      <c r="B142" s="80"/>
      <c r="C142" s="58"/>
      <c r="D142" s="22" t="s">
        <v>63</v>
      </c>
      <c r="E142" s="36"/>
      <c r="F142" s="36"/>
      <c r="G142" s="36"/>
      <c r="H142" s="36"/>
      <c r="I142" s="36"/>
      <c r="J142" s="46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  <c r="Q142" s="75"/>
    </row>
    <row r="143" customFormat="false" ht="30" hidden="false" customHeight="true" outlineLevel="0" collapsed="false">
      <c r="A143" s="59"/>
      <c r="B143" s="80"/>
      <c r="C143" s="58"/>
      <c r="D143" s="22" t="s">
        <v>64</v>
      </c>
      <c r="E143" s="36"/>
      <c r="F143" s="36"/>
      <c r="G143" s="36"/>
      <c r="H143" s="36"/>
      <c r="I143" s="36"/>
      <c r="J143" s="46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75"/>
    </row>
    <row r="144" customFormat="false" ht="30" hidden="false" customHeight="true" outlineLevel="0" collapsed="false">
      <c r="A144" s="59"/>
      <c r="B144" s="81"/>
      <c r="C144" s="82"/>
      <c r="D144" s="45" t="s">
        <v>65</v>
      </c>
      <c r="E144" s="36"/>
      <c r="F144" s="36"/>
      <c r="G144" s="36"/>
      <c r="H144" s="36"/>
      <c r="I144" s="36"/>
      <c r="J144" s="46" t="n">
        <v>0</v>
      </c>
      <c r="K144" s="37" t="n">
        <v>30000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83"/>
    </row>
    <row r="145" customFormat="false" ht="30" hidden="false" customHeight="true" outlineLevel="0" collapsed="false">
      <c r="A145" s="77" t="s">
        <v>101</v>
      </c>
      <c r="B145" s="80" t="s">
        <v>102</v>
      </c>
      <c r="C145" s="58"/>
      <c r="D145" s="82" t="s">
        <v>24</v>
      </c>
      <c r="E145" s="84"/>
      <c r="F145" s="84"/>
      <c r="G145" s="84"/>
      <c r="H145" s="84"/>
      <c r="I145" s="84"/>
      <c r="J145" s="85" t="n">
        <v>0</v>
      </c>
      <c r="K145" s="86" t="n">
        <v>0</v>
      </c>
      <c r="L145" s="86" t="n">
        <v>0</v>
      </c>
      <c r="M145" s="86" t="n">
        <v>0</v>
      </c>
      <c r="N145" s="86" t="n">
        <v>0</v>
      </c>
      <c r="O145" s="86" t="n">
        <v>0</v>
      </c>
      <c r="P145" s="86" t="n">
        <v>0</v>
      </c>
      <c r="Q145" s="75"/>
    </row>
    <row r="146" customFormat="false" ht="30" hidden="false" customHeight="true" outlineLevel="0" collapsed="false">
      <c r="A146" s="77"/>
      <c r="B146" s="80"/>
      <c r="C146" s="58"/>
      <c r="D146" s="21" t="s">
        <v>60</v>
      </c>
      <c r="E146" s="36" t="s">
        <v>25</v>
      </c>
      <c r="F146" s="36" t="s">
        <v>26</v>
      </c>
      <c r="G146" s="36" t="s">
        <v>31</v>
      </c>
      <c r="H146" s="36" t="s">
        <v>61</v>
      </c>
      <c r="I146" s="36" t="s">
        <v>62</v>
      </c>
      <c r="J146" s="46" t="n">
        <v>0</v>
      </c>
      <c r="K146" s="37" t="n">
        <v>30000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75" t="s">
        <v>103</v>
      </c>
    </row>
    <row r="147" customFormat="false" ht="30" hidden="false" customHeight="true" outlineLevel="0" collapsed="false">
      <c r="A147" s="77"/>
      <c r="B147" s="80"/>
      <c r="C147" s="58"/>
      <c r="D147" s="22" t="s">
        <v>63</v>
      </c>
      <c r="E147" s="36"/>
      <c r="F147" s="36"/>
      <c r="G147" s="36"/>
      <c r="H147" s="36"/>
      <c r="I147" s="36"/>
      <c r="J147" s="46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75"/>
    </row>
    <row r="148" customFormat="false" ht="30" hidden="false" customHeight="true" outlineLevel="0" collapsed="false">
      <c r="A148" s="77"/>
      <c r="B148" s="80"/>
      <c r="C148" s="87"/>
      <c r="D148" s="22" t="s">
        <v>64</v>
      </c>
      <c r="E148" s="36"/>
      <c r="F148" s="36"/>
      <c r="G148" s="36"/>
      <c r="H148" s="36"/>
      <c r="I148" s="36"/>
      <c r="J148" s="46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75"/>
    </row>
    <row r="149" customFormat="false" ht="30" hidden="false" customHeight="true" outlineLevel="0" collapsed="false">
      <c r="A149" s="77"/>
      <c r="B149" s="80"/>
      <c r="C149" s="87"/>
      <c r="D149" s="45" t="s">
        <v>65</v>
      </c>
      <c r="E149" s="36"/>
      <c r="F149" s="36"/>
      <c r="G149" s="36"/>
      <c r="H149" s="36"/>
      <c r="I149" s="36"/>
      <c r="J149" s="46" t="n">
        <v>0</v>
      </c>
      <c r="K149" s="37" t="n">
        <v>30000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75"/>
    </row>
    <row r="150" customFormat="false" ht="30" hidden="false" customHeight="true" outlineLevel="0" collapsed="false">
      <c r="A150" s="88"/>
      <c r="B150" s="89" t="s">
        <v>104</v>
      </c>
      <c r="C150" s="90" t="s">
        <v>67</v>
      </c>
      <c r="D150" s="91" t="s">
        <v>24</v>
      </c>
      <c r="E150" s="92" t="s">
        <v>25</v>
      </c>
      <c r="F150" s="92" t="s">
        <v>26</v>
      </c>
      <c r="G150" s="92" t="s">
        <v>40</v>
      </c>
      <c r="H150" s="92" t="s">
        <v>41</v>
      </c>
      <c r="I150" s="92" t="s">
        <v>45</v>
      </c>
      <c r="J150" s="93" t="n">
        <f aca="false">J167</f>
        <v>17745421.74</v>
      </c>
      <c r="K150" s="93" t="n">
        <f aca="false">K167</f>
        <v>28273316.85</v>
      </c>
      <c r="L150" s="93" t="n">
        <f aca="false">L167</f>
        <v>12311740</v>
      </c>
      <c r="M150" s="93" t="n">
        <f aca="false">M167</f>
        <v>27582070</v>
      </c>
      <c r="N150" s="93" t="n">
        <f aca="false">N167</f>
        <v>11467145</v>
      </c>
      <c r="O150" s="93" t="n">
        <f aca="false">O167</f>
        <v>8741740</v>
      </c>
      <c r="P150" s="93" t="n">
        <f aca="false">P167</f>
        <v>12344347</v>
      </c>
      <c r="Q150" s="94" t="s">
        <v>105</v>
      </c>
    </row>
    <row r="151" customFormat="false" ht="30" hidden="true" customHeight="true" outlineLevel="0" collapsed="false">
      <c r="A151" s="88"/>
      <c r="B151" s="89"/>
      <c r="C151" s="90"/>
      <c r="D151" s="91"/>
      <c r="E151" s="92" t="s">
        <v>25</v>
      </c>
      <c r="F151" s="92" t="s">
        <v>26</v>
      </c>
      <c r="G151" s="92" t="s">
        <v>40</v>
      </c>
      <c r="H151" s="92" t="s">
        <v>41</v>
      </c>
      <c r="I151" s="92" t="s">
        <v>45</v>
      </c>
      <c r="J151" s="93" t="n">
        <f aca="false">J168</f>
        <v>0</v>
      </c>
      <c r="K151" s="93" t="n">
        <f aca="false">K168</f>
        <v>0</v>
      </c>
      <c r="L151" s="93" t="n">
        <f aca="false">L168</f>
        <v>0</v>
      </c>
      <c r="M151" s="93" t="n">
        <f aca="false">M168</f>
        <v>0</v>
      </c>
      <c r="N151" s="93"/>
      <c r="O151" s="93"/>
      <c r="P151" s="93"/>
      <c r="Q151" s="94"/>
    </row>
    <row r="152" customFormat="false" ht="30" hidden="false" customHeight="true" outlineLevel="0" collapsed="false">
      <c r="A152" s="88"/>
      <c r="B152" s="89"/>
      <c r="C152" s="90"/>
      <c r="D152" s="91"/>
      <c r="E152" s="92" t="s">
        <v>25</v>
      </c>
      <c r="F152" s="92" t="s">
        <v>26</v>
      </c>
      <c r="G152" s="92" t="s">
        <v>40</v>
      </c>
      <c r="H152" s="92" t="s">
        <v>46</v>
      </c>
      <c r="I152" s="92" t="s">
        <v>47</v>
      </c>
      <c r="J152" s="93" t="n">
        <f aca="false">J222</f>
        <v>22385</v>
      </c>
      <c r="K152" s="93" t="n">
        <f aca="false">K222</f>
        <v>0</v>
      </c>
      <c r="L152" s="93" t="n">
        <f aca="false">L222</f>
        <v>0</v>
      </c>
      <c r="M152" s="93" t="n">
        <f aca="false">M222</f>
        <v>0</v>
      </c>
      <c r="N152" s="93" t="n">
        <f aca="false">N222</f>
        <v>0</v>
      </c>
      <c r="O152" s="93" t="n">
        <f aca="false">O222</f>
        <v>0</v>
      </c>
      <c r="P152" s="93" t="n">
        <f aca="false">P222</f>
        <v>0</v>
      </c>
      <c r="Q152" s="94"/>
    </row>
    <row r="153" customFormat="false" ht="30" hidden="false" customHeight="true" outlineLevel="0" collapsed="false">
      <c r="A153" s="88"/>
      <c r="B153" s="89"/>
      <c r="C153" s="90"/>
      <c r="D153" s="91"/>
      <c r="E153" s="92" t="s">
        <v>25</v>
      </c>
      <c r="F153" s="92" t="s">
        <v>26</v>
      </c>
      <c r="G153" s="92" t="s">
        <v>40</v>
      </c>
      <c r="H153" s="92" t="s">
        <v>41</v>
      </c>
      <c r="I153" s="92" t="s">
        <v>50</v>
      </c>
      <c r="J153" s="93" t="n">
        <f aca="false">J169</f>
        <v>4000</v>
      </c>
      <c r="K153" s="93" t="n">
        <f aca="false">K169</f>
        <v>0</v>
      </c>
      <c r="L153" s="93" t="n">
        <f aca="false">L169</f>
        <v>0</v>
      </c>
      <c r="M153" s="93" t="n">
        <f aca="false">M169</f>
        <v>0</v>
      </c>
      <c r="N153" s="93" t="n">
        <f aca="false">N169</f>
        <v>0</v>
      </c>
      <c r="O153" s="93" t="n">
        <f aca="false">O169</f>
        <v>0</v>
      </c>
      <c r="P153" s="93" t="n">
        <f aca="false">P169</f>
        <v>0</v>
      </c>
      <c r="Q153" s="94"/>
    </row>
    <row r="154" customFormat="false" ht="27.6" hidden="false" customHeight="true" outlineLevel="0" collapsed="false">
      <c r="A154" s="88"/>
      <c r="B154" s="89"/>
      <c r="C154" s="90"/>
      <c r="D154" s="91"/>
      <c r="E154" s="95" t="s">
        <v>25</v>
      </c>
      <c r="F154" s="95" t="s">
        <v>26</v>
      </c>
      <c r="G154" s="95" t="s">
        <v>40</v>
      </c>
      <c r="H154" s="95" t="s">
        <v>41</v>
      </c>
      <c r="I154" s="95" t="s">
        <v>42</v>
      </c>
      <c r="J154" s="93" t="n">
        <f aca="false">J170</f>
        <v>67543</v>
      </c>
      <c r="K154" s="93" t="n">
        <f aca="false">K170</f>
        <v>0</v>
      </c>
      <c r="L154" s="93" t="n">
        <f aca="false">L170</f>
        <v>0</v>
      </c>
      <c r="M154" s="93" t="n">
        <f aca="false">M170</f>
        <v>0</v>
      </c>
      <c r="N154" s="93" t="n">
        <f aca="false">N170</f>
        <v>0</v>
      </c>
      <c r="O154" s="93" t="n">
        <f aca="false">O170</f>
        <v>0</v>
      </c>
      <c r="P154" s="93" t="n">
        <f aca="false">P170</f>
        <v>0</v>
      </c>
      <c r="Q154" s="94"/>
    </row>
    <row r="155" customFormat="false" ht="30.6" hidden="true" customHeight="true" outlineLevel="0" collapsed="false">
      <c r="A155" s="88"/>
      <c r="B155" s="89"/>
      <c r="C155" s="90"/>
      <c r="D155" s="91"/>
      <c r="E155" s="95" t="s">
        <v>25</v>
      </c>
      <c r="F155" s="95" t="s">
        <v>26</v>
      </c>
      <c r="G155" s="95" t="s">
        <v>40</v>
      </c>
      <c r="H155" s="95" t="s">
        <v>41</v>
      </c>
      <c r="I155" s="95" t="s">
        <v>51</v>
      </c>
      <c r="J155" s="93" t="n">
        <f aca="false">J171</f>
        <v>0</v>
      </c>
      <c r="K155" s="93" t="n">
        <f aca="false">K171</f>
        <v>0</v>
      </c>
      <c r="L155" s="93" t="n">
        <v>0</v>
      </c>
      <c r="M155" s="93" t="n">
        <f aca="false">M171</f>
        <v>0</v>
      </c>
      <c r="N155" s="93"/>
      <c r="O155" s="93"/>
      <c r="P155" s="93" t="n">
        <v>0</v>
      </c>
      <c r="Q155" s="94"/>
    </row>
    <row r="156" customFormat="false" ht="36.6" hidden="false" customHeight="true" outlineLevel="0" collapsed="false">
      <c r="A156" s="88"/>
      <c r="B156" s="89"/>
      <c r="C156" s="90"/>
      <c r="D156" s="91"/>
      <c r="E156" s="96" t="s">
        <v>25</v>
      </c>
      <c r="F156" s="96" t="s">
        <v>26</v>
      </c>
      <c r="G156" s="96" t="s">
        <v>40</v>
      </c>
      <c r="H156" s="96" t="s">
        <v>41</v>
      </c>
      <c r="I156" s="96" t="s">
        <v>51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4"/>
    </row>
    <row r="157" customFormat="false" ht="30" hidden="false" customHeight="true" outlineLevel="0" collapsed="false">
      <c r="A157" s="88"/>
      <c r="B157" s="89"/>
      <c r="C157" s="90"/>
      <c r="D157" s="97"/>
      <c r="E157" s="43" t="s">
        <v>25</v>
      </c>
      <c r="F157" s="43" t="s">
        <v>26</v>
      </c>
      <c r="G157" s="43" t="s">
        <v>40</v>
      </c>
      <c r="H157" s="43" t="s">
        <v>48</v>
      </c>
      <c r="I157" s="43" t="s">
        <v>49</v>
      </c>
      <c r="J157" s="98" t="n">
        <v>0</v>
      </c>
      <c r="K157" s="98" t="n">
        <v>0</v>
      </c>
      <c r="L157" s="98" t="n">
        <f aca="false">L173</f>
        <v>0</v>
      </c>
      <c r="M157" s="98" t="n">
        <f aca="false">M173</f>
        <v>0</v>
      </c>
      <c r="N157" s="98" t="n">
        <f aca="false">N173</f>
        <v>0</v>
      </c>
      <c r="O157" s="98" t="n">
        <f aca="false">O173</f>
        <v>0</v>
      </c>
      <c r="P157" s="98" t="n">
        <f aca="false">P173</f>
        <v>0</v>
      </c>
      <c r="Q157" s="94"/>
    </row>
    <row r="158" customFormat="false" ht="30" hidden="false" customHeight="true" outlineLevel="0" collapsed="false">
      <c r="A158" s="88"/>
      <c r="B158" s="89"/>
      <c r="C158" s="90"/>
      <c r="D158" s="99" t="s">
        <v>60</v>
      </c>
      <c r="E158" s="96" t="s">
        <v>25</v>
      </c>
      <c r="F158" s="96" t="s">
        <v>26</v>
      </c>
      <c r="G158" s="96" t="s">
        <v>40</v>
      </c>
      <c r="H158" s="96" t="s">
        <v>46</v>
      </c>
      <c r="I158" s="96" t="s">
        <v>47</v>
      </c>
      <c r="J158" s="93" t="n">
        <f aca="false">J223</f>
        <v>2193924.89</v>
      </c>
      <c r="K158" s="93" t="n">
        <f aca="false">K223</f>
        <v>0</v>
      </c>
      <c r="L158" s="93" t="n">
        <f aca="false">L223</f>
        <v>0</v>
      </c>
      <c r="M158" s="93" t="n">
        <f aca="false">M223</f>
        <v>0</v>
      </c>
      <c r="N158" s="93" t="n">
        <f aca="false">N223</f>
        <v>0</v>
      </c>
      <c r="O158" s="93" t="n">
        <f aca="false">O223</f>
        <v>0</v>
      </c>
      <c r="P158" s="93" t="n">
        <f aca="false">P223</f>
        <v>0</v>
      </c>
      <c r="Q158" s="94"/>
    </row>
    <row r="159" customFormat="false" ht="29.4" hidden="false" customHeight="true" outlineLevel="0" collapsed="false">
      <c r="A159" s="88"/>
      <c r="B159" s="89"/>
      <c r="C159" s="90"/>
      <c r="D159" s="99" t="s">
        <v>63</v>
      </c>
      <c r="E159" s="96" t="s">
        <v>25</v>
      </c>
      <c r="F159" s="96" t="s">
        <v>26</v>
      </c>
      <c r="G159" s="96" t="s">
        <v>40</v>
      </c>
      <c r="H159" s="96" t="s">
        <v>41</v>
      </c>
      <c r="I159" s="96" t="s">
        <v>51</v>
      </c>
      <c r="J159" s="93" t="n">
        <f aca="false">J175</f>
        <v>0</v>
      </c>
      <c r="K159" s="93" t="n">
        <f aca="false">K175</f>
        <v>0</v>
      </c>
      <c r="L159" s="93" t="n">
        <f aca="false">L175</f>
        <v>0</v>
      </c>
      <c r="M159" s="93" t="n">
        <f aca="false">M175</f>
        <v>0</v>
      </c>
      <c r="N159" s="93" t="n">
        <f aca="false">N175</f>
        <v>0</v>
      </c>
      <c r="O159" s="93" t="n">
        <f aca="false">O175</f>
        <v>0</v>
      </c>
      <c r="P159" s="93" t="n">
        <f aca="false">P175</f>
        <v>0</v>
      </c>
      <c r="Q159" s="94"/>
    </row>
    <row r="160" customFormat="false" ht="30" hidden="false" customHeight="true" outlineLevel="0" collapsed="false">
      <c r="A160" s="88"/>
      <c r="B160" s="89"/>
      <c r="C160" s="90"/>
      <c r="D160" s="99"/>
      <c r="E160" s="96" t="s">
        <v>25</v>
      </c>
      <c r="F160" s="96" t="s">
        <v>26</v>
      </c>
      <c r="G160" s="96" t="s">
        <v>40</v>
      </c>
      <c r="H160" s="96" t="s">
        <v>41</v>
      </c>
      <c r="I160" s="96" t="s">
        <v>51</v>
      </c>
      <c r="J160" s="93" t="n">
        <f aca="false">J176</f>
        <v>0</v>
      </c>
      <c r="K160" s="93" t="n">
        <f aca="false">K176</f>
        <v>0</v>
      </c>
      <c r="L160" s="93" t="n">
        <f aca="false">L176</f>
        <v>0</v>
      </c>
      <c r="M160" s="93" t="n">
        <f aca="false">M176</f>
        <v>0</v>
      </c>
      <c r="N160" s="93" t="n">
        <f aca="false">N176</f>
        <v>0</v>
      </c>
      <c r="O160" s="93" t="n">
        <f aca="false">O176</f>
        <v>0</v>
      </c>
      <c r="P160" s="93" t="n">
        <f aca="false">P176</f>
        <v>0</v>
      </c>
      <c r="Q160" s="94"/>
    </row>
    <row r="161" customFormat="false" ht="30" hidden="false" customHeight="true" outlineLevel="0" collapsed="false">
      <c r="A161" s="88"/>
      <c r="B161" s="89"/>
      <c r="C161" s="90"/>
      <c r="D161" s="99"/>
      <c r="E161" s="96" t="s">
        <v>25</v>
      </c>
      <c r="F161" s="96" t="s">
        <v>26</v>
      </c>
      <c r="G161" s="96" t="s">
        <v>40</v>
      </c>
      <c r="H161" s="96" t="s">
        <v>46</v>
      </c>
      <c r="I161" s="96" t="s">
        <v>47</v>
      </c>
      <c r="J161" s="93" t="n">
        <f aca="false">J224</f>
        <v>22161.11</v>
      </c>
      <c r="K161" s="93" t="n">
        <f aca="false">K224</f>
        <v>0</v>
      </c>
      <c r="L161" s="93" t="n">
        <f aca="false">L224</f>
        <v>0</v>
      </c>
      <c r="M161" s="93" t="n">
        <f aca="false">M224</f>
        <v>0</v>
      </c>
      <c r="N161" s="93" t="n">
        <f aca="false">N224</f>
        <v>0</v>
      </c>
      <c r="O161" s="93" t="n">
        <f aca="false">O224</f>
        <v>0</v>
      </c>
      <c r="P161" s="93" t="n">
        <f aca="false">P224</f>
        <v>0</v>
      </c>
      <c r="Q161" s="94"/>
    </row>
    <row r="162" customFormat="false" ht="30" hidden="false" customHeight="true" outlineLevel="0" collapsed="false">
      <c r="A162" s="88"/>
      <c r="B162" s="89"/>
      <c r="C162" s="90"/>
      <c r="D162" s="99"/>
      <c r="E162" s="95" t="s">
        <v>25</v>
      </c>
      <c r="F162" s="95" t="s">
        <v>26</v>
      </c>
      <c r="G162" s="95" t="s">
        <v>40</v>
      </c>
      <c r="H162" s="95" t="s">
        <v>41</v>
      </c>
      <c r="I162" s="95" t="s">
        <v>50</v>
      </c>
      <c r="J162" s="93" t="n">
        <f aca="false">J177</f>
        <v>19200</v>
      </c>
      <c r="K162" s="93" t="n">
        <f aca="false">K177</f>
        <v>0</v>
      </c>
      <c r="L162" s="93" t="n">
        <v>0</v>
      </c>
      <c r="M162" s="93" t="n">
        <f aca="false">M177</f>
        <v>0</v>
      </c>
      <c r="N162" s="93" t="n">
        <f aca="false">N177</f>
        <v>0</v>
      </c>
      <c r="O162" s="93" t="n">
        <f aca="false">O177</f>
        <v>0</v>
      </c>
      <c r="P162" s="93" t="n">
        <f aca="false">P177</f>
        <v>0</v>
      </c>
      <c r="Q162" s="94"/>
    </row>
    <row r="163" customFormat="false" ht="30" hidden="false" customHeight="true" outlineLevel="0" collapsed="false">
      <c r="A163" s="88"/>
      <c r="B163" s="89"/>
      <c r="C163" s="90"/>
      <c r="D163" s="99"/>
      <c r="E163" s="95" t="s">
        <v>25</v>
      </c>
      <c r="F163" s="95" t="s">
        <v>26</v>
      </c>
      <c r="G163" s="95" t="s">
        <v>40</v>
      </c>
      <c r="H163" s="95" t="s">
        <v>41</v>
      </c>
      <c r="I163" s="95" t="s">
        <v>42</v>
      </c>
      <c r="J163" s="93" t="n">
        <f aca="false">J178</f>
        <v>787993</v>
      </c>
      <c r="K163" s="93" t="n">
        <f aca="false">K178</f>
        <v>0</v>
      </c>
      <c r="L163" s="93" t="n">
        <f aca="false">L178</f>
        <v>0</v>
      </c>
      <c r="M163" s="93" t="n">
        <f aca="false">M178</f>
        <v>0</v>
      </c>
      <c r="N163" s="93" t="n">
        <f aca="false">N178</f>
        <v>0</v>
      </c>
      <c r="O163" s="93" t="n">
        <f aca="false">O178</f>
        <v>0</v>
      </c>
      <c r="P163" s="93" t="n">
        <f aca="false">P178</f>
        <v>0</v>
      </c>
      <c r="Q163" s="94"/>
    </row>
    <row r="164" customFormat="false" ht="30.6" hidden="false" customHeight="true" outlineLevel="0" collapsed="false">
      <c r="A164" s="88"/>
      <c r="B164" s="89"/>
      <c r="C164" s="90"/>
      <c r="D164" s="99"/>
      <c r="E164" s="95" t="s">
        <v>25</v>
      </c>
      <c r="F164" s="95" t="s">
        <v>26</v>
      </c>
      <c r="G164" s="95" t="s">
        <v>40</v>
      </c>
      <c r="H164" s="95" t="s">
        <v>48</v>
      </c>
      <c r="I164" s="95" t="s">
        <v>49</v>
      </c>
      <c r="J164" s="93" t="n">
        <f aca="false">J179</f>
        <v>0</v>
      </c>
      <c r="K164" s="93" t="n">
        <f aca="false">K179</f>
        <v>0</v>
      </c>
      <c r="L164" s="93" t="n">
        <f aca="false">L179</f>
        <v>0</v>
      </c>
      <c r="M164" s="93" t="n">
        <f aca="false">M179</f>
        <v>0</v>
      </c>
      <c r="N164" s="93" t="n">
        <f aca="false">N179</f>
        <v>0</v>
      </c>
      <c r="O164" s="93" t="n">
        <f aca="false">O179</f>
        <v>0</v>
      </c>
      <c r="P164" s="93" t="n">
        <f aca="false">P179</f>
        <v>0</v>
      </c>
      <c r="Q164" s="94"/>
    </row>
    <row r="165" customFormat="false" ht="30" hidden="false" customHeight="true" outlineLevel="0" collapsed="false">
      <c r="A165" s="88"/>
      <c r="B165" s="89"/>
      <c r="C165" s="90"/>
      <c r="D165" s="99" t="s">
        <v>64</v>
      </c>
      <c r="E165" s="92"/>
      <c r="F165" s="92"/>
      <c r="G165" s="92"/>
      <c r="H165" s="92"/>
      <c r="I165" s="92"/>
      <c r="J165" s="93" t="n">
        <f aca="false">J180</f>
        <v>2726959</v>
      </c>
      <c r="K165" s="93" t="n">
        <f aca="false">K180</f>
        <v>3827300</v>
      </c>
      <c r="L165" s="93" t="n">
        <f aca="false">L180</f>
        <v>1142300</v>
      </c>
      <c r="M165" s="93" t="n">
        <f aca="false">M180</f>
        <v>1142300</v>
      </c>
      <c r="N165" s="93" t="n">
        <f aca="false">N180</f>
        <v>1142300</v>
      </c>
      <c r="O165" s="93" t="n">
        <f aca="false">O180</f>
        <v>1142300</v>
      </c>
      <c r="P165" s="93" t="n">
        <f aca="false">P180</f>
        <v>1142300</v>
      </c>
      <c r="Q165" s="94"/>
    </row>
    <row r="166" customFormat="false" ht="30" hidden="false" customHeight="true" outlineLevel="0" collapsed="false">
      <c r="A166" s="88"/>
      <c r="B166" s="89"/>
      <c r="C166" s="90"/>
      <c r="D166" s="100" t="s">
        <v>65</v>
      </c>
      <c r="E166" s="101"/>
      <c r="F166" s="101"/>
      <c r="G166" s="101"/>
      <c r="H166" s="101"/>
      <c r="I166" s="101"/>
      <c r="J166" s="102" t="n">
        <f aca="false">SUM(J150:J165)</f>
        <v>23589587.74</v>
      </c>
      <c r="K166" s="102" t="n">
        <f aca="false">SUM(K150:K165)</f>
        <v>32100616.85</v>
      </c>
      <c r="L166" s="102" t="n">
        <f aca="false">SUM(L150:L165)</f>
        <v>13454040</v>
      </c>
      <c r="M166" s="102" t="n">
        <f aca="false">SUM(M150:M165)</f>
        <v>28724370</v>
      </c>
      <c r="N166" s="102" t="n">
        <f aca="false">SUM(N150:N165)</f>
        <v>12609445</v>
      </c>
      <c r="O166" s="102" t="n">
        <f aca="false">SUM(O150:O165)</f>
        <v>9884040</v>
      </c>
      <c r="P166" s="102" t="n">
        <f aca="false">SUM(P150:P165)</f>
        <v>13486647</v>
      </c>
      <c r="Q166" s="94"/>
    </row>
    <row r="167" customFormat="false" ht="30" hidden="false" customHeight="true" outlineLevel="0" collapsed="false">
      <c r="A167" s="73" t="n">
        <v>4</v>
      </c>
      <c r="B167" s="21" t="s">
        <v>106</v>
      </c>
      <c r="C167" s="103" t="s">
        <v>69</v>
      </c>
      <c r="D167" s="74" t="s">
        <v>24</v>
      </c>
      <c r="E167" s="56" t="s">
        <v>25</v>
      </c>
      <c r="F167" s="56" t="s">
        <v>26</v>
      </c>
      <c r="G167" s="56" t="s">
        <v>40</v>
      </c>
      <c r="H167" s="56" t="s">
        <v>41</v>
      </c>
      <c r="I167" s="56" t="s">
        <v>45</v>
      </c>
      <c r="J167" s="44" t="n">
        <f aca="false">J182</f>
        <v>17745421.74</v>
      </c>
      <c r="K167" s="44" t="n">
        <f aca="false">K182</f>
        <v>28273316.85</v>
      </c>
      <c r="L167" s="44" t="n">
        <f aca="false">L182</f>
        <v>12311740</v>
      </c>
      <c r="M167" s="44" t="n">
        <f aca="false">M182</f>
        <v>27582070</v>
      </c>
      <c r="N167" s="44" t="n">
        <f aca="false">N182</f>
        <v>11467145</v>
      </c>
      <c r="O167" s="44" t="n">
        <f aca="false">O182</f>
        <v>8741740</v>
      </c>
      <c r="P167" s="44" t="n">
        <f aca="false">P182</f>
        <v>12344347</v>
      </c>
      <c r="Q167" s="39" t="s">
        <v>107</v>
      </c>
    </row>
    <row r="168" customFormat="false" ht="30" hidden="false" customHeight="true" outlineLevel="0" collapsed="false">
      <c r="A168" s="73"/>
      <c r="B168" s="21"/>
      <c r="C168" s="103"/>
      <c r="D168" s="74"/>
      <c r="E168" s="56" t="s">
        <v>25</v>
      </c>
      <c r="F168" s="56" t="s">
        <v>26</v>
      </c>
      <c r="G168" s="56" t="s">
        <v>40</v>
      </c>
      <c r="H168" s="56" t="s">
        <v>41</v>
      </c>
      <c r="I168" s="56" t="s">
        <v>45</v>
      </c>
      <c r="J168" s="44" t="n">
        <f aca="false">J211</f>
        <v>0</v>
      </c>
      <c r="K168" s="44" t="n">
        <f aca="false">K183</f>
        <v>0</v>
      </c>
      <c r="L168" s="44" t="n">
        <f aca="false">L183</f>
        <v>0</v>
      </c>
      <c r="M168" s="44" t="n">
        <f aca="false">M183</f>
        <v>0</v>
      </c>
      <c r="N168" s="44" t="n">
        <f aca="false">N183</f>
        <v>0</v>
      </c>
      <c r="O168" s="44" t="n">
        <f aca="false">O183</f>
        <v>0</v>
      </c>
      <c r="P168" s="44" t="n">
        <f aca="false">P183</f>
        <v>0</v>
      </c>
      <c r="Q168" s="39"/>
    </row>
    <row r="169" customFormat="false" ht="30" hidden="false" customHeight="true" outlineLevel="0" collapsed="false">
      <c r="A169" s="73"/>
      <c r="B169" s="21"/>
      <c r="C169" s="103"/>
      <c r="D169" s="74"/>
      <c r="E169" s="56" t="s">
        <v>25</v>
      </c>
      <c r="F169" s="56" t="s">
        <v>26</v>
      </c>
      <c r="G169" s="56" t="s">
        <v>40</v>
      </c>
      <c r="H169" s="56" t="s">
        <v>41</v>
      </c>
      <c r="I169" s="56" t="s">
        <v>50</v>
      </c>
      <c r="J169" s="44" t="n">
        <f aca="false">J187</f>
        <v>4000</v>
      </c>
      <c r="K169" s="44" t="n">
        <f aca="false">K187</f>
        <v>0</v>
      </c>
      <c r="L169" s="44" t="n">
        <f aca="false">L187</f>
        <v>0</v>
      </c>
      <c r="M169" s="44" t="n">
        <f aca="false">M187</f>
        <v>0</v>
      </c>
      <c r="N169" s="44" t="n">
        <f aca="false">N187</f>
        <v>0</v>
      </c>
      <c r="O169" s="44" t="n">
        <f aca="false">O187</f>
        <v>0</v>
      </c>
      <c r="P169" s="44" t="n">
        <f aca="false">P187</f>
        <v>0</v>
      </c>
      <c r="Q169" s="39"/>
    </row>
    <row r="170" customFormat="false" ht="30" hidden="false" customHeight="true" outlineLevel="0" collapsed="false">
      <c r="A170" s="73"/>
      <c r="B170" s="21"/>
      <c r="C170" s="103"/>
      <c r="D170" s="74"/>
      <c r="E170" s="43" t="s">
        <v>25</v>
      </c>
      <c r="F170" s="43" t="s">
        <v>26</v>
      </c>
      <c r="G170" s="43" t="s">
        <v>40</v>
      </c>
      <c r="H170" s="43" t="s">
        <v>41</v>
      </c>
      <c r="I170" s="43" t="s">
        <v>42</v>
      </c>
      <c r="J170" s="44" t="n">
        <f aca="false">J192</f>
        <v>67543</v>
      </c>
      <c r="K170" s="44" t="n">
        <f aca="false">K192</f>
        <v>0</v>
      </c>
      <c r="L170" s="44" t="n">
        <f aca="false">L192</f>
        <v>0</v>
      </c>
      <c r="M170" s="44" t="n">
        <f aca="false">M192</f>
        <v>0</v>
      </c>
      <c r="N170" s="44" t="n">
        <f aca="false">N192</f>
        <v>0</v>
      </c>
      <c r="O170" s="44" t="n">
        <f aca="false">O192</f>
        <v>0</v>
      </c>
      <c r="P170" s="44" t="n">
        <f aca="false">P192</f>
        <v>0</v>
      </c>
      <c r="Q170" s="39"/>
    </row>
    <row r="171" customFormat="false" ht="30.6" hidden="false" customHeight="true" outlineLevel="0" collapsed="false">
      <c r="A171" s="73"/>
      <c r="B171" s="21"/>
      <c r="C171" s="103"/>
      <c r="D171" s="74"/>
      <c r="E171" s="43" t="s">
        <v>25</v>
      </c>
      <c r="F171" s="43" t="s">
        <v>26</v>
      </c>
      <c r="G171" s="43" t="s">
        <v>40</v>
      </c>
      <c r="H171" s="43" t="s">
        <v>41</v>
      </c>
      <c r="I171" s="43" t="s">
        <v>51</v>
      </c>
      <c r="J171" s="104" t="n">
        <v>0</v>
      </c>
      <c r="K171" s="104" t="n">
        <v>0</v>
      </c>
      <c r="L171" s="104" t="n">
        <v>0</v>
      </c>
      <c r="M171" s="104" t="n">
        <v>0</v>
      </c>
      <c r="N171" s="104" t="n">
        <v>0</v>
      </c>
      <c r="O171" s="104" t="n">
        <v>0</v>
      </c>
      <c r="P171" s="104" t="n">
        <v>6000</v>
      </c>
      <c r="Q171" s="39"/>
    </row>
    <row r="172" customFormat="false" ht="1.8" hidden="false" customHeight="true" outlineLevel="0" collapsed="false">
      <c r="A172" s="73"/>
      <c r="B172" s="21"/>
      <c r="C172" s="103"/>
      <c r="D172" s="74"/>
      <c r="E172" s="43" t="s">
        <v>25</v>
      </c>
      <c r="F172" s="43" t="s">
        <v>26</v>
      </c>
      <c r="G172" s="43" t="s">
        <v>40</v>
      </c>
      <c r="H172" s="43" t="s">
        <v>43</v>
      </c>
      <c r="I172" s="43" t="s">
        <v>44</v>
      </c>
      <c r="J172" s="44" t="n">
        <f aca="false">J202</f>
        <v>0</v>
      </c>
      <c r="K172" s="44" t="n">
        <f aca="false">K202</f>
        <v>0</v>
      </c>
      <c r="L172" s="44" t="n">
        <f aca="false">L202</f>
        <v>0</v>
      </c>
      <c r="M172" s="44" t="n">
        <f aca="false">M202</f>
        <v>0</v>
      </c>
      <c r="N172" s="44"/>
      <c r="O172" s="44"/>
      <c r="P172" s="44"/>
      <c r="Q172" s="39"/>
    </row>
    <row r="173" customFormat="false" ht="30" hidden="false" customHeight="true" outlineLevel="0" collapsed="false">
      <c r="A173" s="73"/>
      <c r="B173" s="21"/>
      <c r="C173" s="103"/>
      <c r="D173" s="58"/>
      <c r="E173" s="105" t="s">
        <v>25</v>
      </c>
      <c r="F173" s="105" t="s">
        <v>26</v>
      </c>
      <c r="G173" s="105" t="s">
        <v>40</v>
      </c>
      <c r="H173" s="105" t="s">
        <v>48</v>
      </c>
      <c r="I173" s="105" t="s">
        <v>49</v>
      </c>
      <c r="J173" s="104" t="n">
        <v>0</v>
      </c>
      <c r="K173" s="104" t="n">
        <v>0</v>
      </c>
      <c r="L173" s="104" t="n">
        <v>0</v>
      </c>
      <c r="M173" s="104" t="n">
        <v>0</v>
      </c>
      <c r="N173" s="104" t="n">
        <v>0</v>
      </c>
      <c r="O173" s="104" t="n">
        <v>0</v>
      </c>
      <c r="P173" s="104" t="n">
        <v>0</v>
      </c>
      <c r="Q173" s="39"/>
    </row>
    <row r="174" customFormat="false" ht="59.25" hidden="false" customHeight="true" outlineLevel="0" collapsed="false">
      <c r="A174" s="73"/>
      <c r="B174" s="21"/>
      <c r="C174" s="103"/>
      <c r="D174" s="22" t="s">
        <v>60</v>
      </c>
      <c r="E174" s="43"/>
      <c r="F174" s="43"/>
      <c r="G174" s="43"/>
      <c r="H174" s="43"/>
      <c r="I174" s="43"/>
      <c r="J174" s="44" t="n">
        <v>0</v>
      </c>
      <c r="K174" s="44" t="n">
        <f aca="false">K228</f>
        <v>0</v>
      </c>
      <c r="L174" s="44" t="n">
        <f aca="false">L228</f>
        <v>0</v>
      </c>
      <c r="M174" s="44" t="n">
        <f aca="false">M228</f>
        <v>0</v>
      </c>
      <c r="N174" s="44" t="n">
        <f aca="false">N228</f>
        <v>0</v>
      </c>
      <c r="O174" s="44" t="n">
        <f aca="false">O228</f>
        <v>0</v>
      </c>
      <c r="P174" s="44" t="n">
        <f aca="false">P228</f>
        <v>0</v>
      </c>
      <c r="Q174" s="39"/>
    </row>
    <row r="175" customFormat="false" ht="27" hidden="true" customHeight="true" outlineLevel="0" collapsed="false">
      <c r="A175" s="73"/>
      <c r="B175" s="21"/>
      <c r="C175" s="103"/>
      <c r="D175" s="22" t="s">
        <v>63</v>
      </c>
      <c r="E175" s="43" t="s">
        <v>25</v>
      </c>
      <c r="F175" s="43" t="s">
        <v>26</v>
      </c>
      <c r="G175" s="43" t="s">
        <v>40</v>
      </c>
      <c r="H175" s="43" t="s">
        <v>41</v>
      </c>
      <c r="I175" s="43" t="s">
        <v>51</v>
      </c>
      <c r="J175" s="44" t="n">
        <f aca="false">J199</f>
        <v>0</v>
      </c>
      <c r="K175" s="44" t="n">
        <f aca="false">K199</f>
        <v>0</v>
      </c>
      <c r="L175" s="44" t="n">
        <f aca="false">L199</f>
        <v>0</v>
      </c>
      <c r="M175" s="44" t="n">
        <f aca="false">M199</f>
        <v>0</v>
      </c>
      <c r="N175" s="44"/>
      <c r="O175" s="44"/>
      <c r="P175" s="44"/>
      <c r="Q175" s="39"/>
    </row>
    <row r="176" customFormat="false" ht="30" hidden="false" customHeight="true" outlineLevel="0" collapsed="false">
      <c r="A176" s="73"/>
      <c r="B176" s="21"/>
      <c r="C176" s="103"/>
      <c r="D176" s="22"/>
      <c r="E176" s="43" t="s">
        <v>25</v>
      </c>
      <c r="F176" s="43" t="s">
        <v>26</v>
      </c>
      <c r="G176" s="43" t="s">
        <v>40</v>
      </c>
      <c r="H176" s="43" t="s">
        <v>41</v>
      </c>
      <c r="I176" s="43" t="s">
        <v>51</v>
      </c>
      <c r="J176" s="44" t="n">
        <f aca="false">J235</f>
        <v>0</v>
      </c>
      <c r="K176" s="44" t="n">
        <f aca="false">K235</f>
        <v>0</v>
      </c>
      <c r="L176" s="44" t="n">
        <f aca="false">L214</f>
        <v>0</v>
      </c>
      <c r="M176" s="44" t="n">
        <f aca="false">M214</f>
        <v>0</v>
      </c>
      <c r="N176" s="44" t="n">
        <f aca="false">N214</f>
        <v>0</v>
      </c>
      <c r="O176" s="44" t="n">
        <f aca="false">O214</f>
        <v>0</v>
      </c>
      <c r="P176" s="44" t="n">
        <f aca="false">P214</f>
        <v>0</v>
      </c>
      <c r="Q176" s="39"/>
    </row>
    <row r="177" customFormat="false" ht="30" hidden="false" customHeight="true" outlineLevel="0" collapsed="false">
      <c r="A177" s="73"/>
      <c r="B177" s="21"/>
      <c r="C177" s="103"/>
      <c r="D177" s="22"/>
      <c r="E177" s="43" t="s">
        <v>25</v>
      </c>
      <c r="F177" s="43" t="s">
        <v>26</v>
      </c>
      <c r="G177" s="43" t="s">
        <v>40</v>
      </c>
      <c r="H177" s="43" t="s">
        <v>41</v>
      </c>
      <c r="I177" s="43" t="s">
        <v>50</v>
      </c>
      <c r="J177" s="44" t="n">
        <f aca="false">J189</f>
        <v>19200</v>
      </c>
      <c r="K177" s="44" t="n">
        <f aca="false">K189</f>
        <v>0</v>
      </c>
      <c r="L177" s="44" t="n">
        <f aca="false">L189</f>
        <v>0</v>
      </c>
      <c r="M177" s="44" t="n">
        <f aca="false">M189</f>
        <v>0</v>
      </c>
      <c r="N177" s="44" t="n">
        <f aca="false">N189</f>
        <v>0</v>
      </c>
      <c r="O177" s="44" t="n">
        <f aca="false">O189</f>
        <v>0</v>
      </c>
      <c r="P177" s="44" t="n">
        <f aca="false">P189</f>
        <v>0</v>
      </c>
      <c r="Q177" s="39"/>
    </row>
    <row r="178" customFormat="false" ht="30" hidden="false" customHeight="true" outlineLevel="0" collapsed="false">
      <c r="A178" s="73"/>
      <c r="B178" s="21"/>
      <c r="C178" s="103"/>
      <c r="D178" s="22"/>
      <c r="E178" s="43" t="s">
        <v>25</v>
      </c>
      <c r="F178" s="43" t="s">
        <v>26</v>
      </c>
      <c r="G178" s="43" t="s">
        <v>40</v>
      </c>
      <c r="H178" s="43" t="s">
        <v>41</v>
      </c>
      <c r="I178" s="43" t="s">
        <v>42</v>
      </c>
      <c r="J178" s="44" t="n">
        <f aca="false">J194</f>
        <v>787993</v>
      </c>
      <c r="K178" s="44" t="n">
        <f aca="false">K194</f>
        <v>0</v>
      </c>
      <c r="L178" s="44" t="n">
        <f aca="false">L194</f>
        <v>0</v>
      </c>
      <c r="M178" s="44" t="n">
        <f aca="false">M194</f>
        <v>0</v>
      </c>
      <c r="N178" s="44" t="n">
        <f aca="false">N194</f>
        <v>0</v>
      </c>
      <c r="O178" s="44" t="n">
        <f aca="false">O194</f>
        <v>0</v>
      </c>
      <c r="P178" s="44" t="n">
        <f aca="false">P194</f>
        <v>0</v>
      </c>
      <c r="Q178" s="39"/>
    </row>
    <row r="179" customFormat="false" ht="30" hidden="false" customHeight="true" outlineLevel="0" collapsed="false">
      <c r="A179" s="73"/>
      <c r="B179" s="21"/>
      <c r="C179" s="103"/>
      <c r="D179" s="22"/>
      <c r="E179" s="43" t="s">
        <v>25</v>
      </c>
      <c r="F179" s="43" t="s">
        <v>26</v>
      </c>
      <c r="G179" s="43" t="s">
        <v>40</v>
      </c>
      <c r="H179" s="43" t="s">
        <v>48</v>
      </c>
      <c r="I179" s="43" t="s">
        <v>49</v>
      </c>
      <c r="J179" s="44" t="n">
        <v>0</v>
      </c>
      <c r="K179" s="44" t="n">
        <v>0</v>
      </c>
      <c r="L179" s="104" t="n">
        <v>0</v>
      </c>
      <c r="M179" s="44"/>
      <c r="N179" s="44" t="n">
        <v>0</v>
      </c>
      <c r="O179" s="44" t="n">
        <v>0</v>
      </c>
      <c r="P179" s="44" t="n">
        <v>0</v>
      </c>
      <c r="Q179" s="39"/>
    </row>
    <row r="180" customFormat="false" ht="30" hidden="false" customHeight="true" outlineLevel="0" collapsed="false">
      <c r="A180" s="73"/>
      <c r="B180" s="21"/>
      <c r="C180" s="103"/>
      <c r="D180" s="22" t="s">
        <v>64</v>
      </c>
      <c r="E180" s="56"/>
      <c r="F180" s="56"/>
      <c r="G180" s="56"/>
      <c r="H180" s="56"/>
      <c r="I180" s="56"/>
      <c r="J180" s="44" t="n">
        <f aca="false">J185</f>
        <v>2726959</v>
      </c>
      <c r="K180" s="44" t="n">
        <f aca="false">K185</f>
        <v>3827300</v>
      </c>
      <c r="L180" s="44" t="n">
        <f aca="false">L185</f>
        <v>1142300</v>
      </c>
      <c r="M180" s="44" t="n">
        <f aca="false">M185</f>
        <v>1142300</v>
      </c>
      <c r="N180" s="44" t="n">
        <f aca="false">N185</f>
        <v>1142300</v>
      </c>
      <c r="O180" s="44" t="n">
        <f aca="false">O185</f>
        <v>1142300</v>
      </c>
      <c r="P180" s="44" t="n">
        <f aca="false">P185</f>
        <v>1142300</v>
      </c>
      <c r="Q180" s="39"/>
    </row>
    <row r="181" customFormat="false" ht="30" hidden="false" customHeight="true" outlineLevel="0" collapsed="false">
      <c r="A181" s="73"/>
      <c r="B181" s="21"/>
      <c r="C181" s="103"/>
      <c r="D181" s="45" t="s">
        <v>65</v>
      </c>
      <c r="E181" s="36"/>
      <c r="F181" s="36"/>
      <c r="G181" s="36"/>
      <c r="H181" s="36"/>
      <c r="I181" s="36"/>
      <c r="J181" s="46" t="n">
        <f aca="false">SUM(J167:J180)</f>
        <v>21351116.74</v>
      </c>
      <c r="K181" s="46" t="n">
        <f aca="false">SUM(K167:K180)</f>
        <v>32100616.85</v>
      </c>
      <c r="L181" s="46" t="n">
        <f aca="false">SUM(L167:L180)</f>
        <v>13454040</v>
      </c>
      <c r="M181" s="46" t="n">
        <f aca="false">SUM(M167:M180)</f>
        <v>28724370</v>
      </c>
      <c r="N181" s="46" t="n">
        <f aca="false">SUM(N167:N180)</f>
        <v>12609445</v>
      </c>
      <c r="O181" s="46" t="n">
        <f aca="false">SUM(O167:O180)</f>
        <v>9884040</v>
      </c>
      <c r="P181" s="46" t="n">
        <f aca="false">SUM(P167:P180)</f>
        <v>13492647</v>
      </c>
      <c r="Q181" s="39"/>
    </row>
    <row r="182" customFormat="false" ht="30" hidden="false" customHeight="true" outlineLevel="0" collapsed="false">
      <c r="A182" s="59" t="s">
        <v>108</v>
      </c>
      <c r="B182" s="22" t="s">
        <v>109</v>
      </c>
      <c r="C182" s="103" t="s">
        <v>69</v>
      </c>
      <c r="D182" s="74" t="s">
        <v>24</v>
      </c>
      <c r="E182" s="56" t="s">
        <v>25</v>
      </c>
      <c r="F182" s="56" t="s">
        <v>26</v>
      </c>
      <c r="G182" s="56" t="s">
        <v>40</v>
      </c>
      <c r="H182" s="56" t="s">
        <v>41</v>
      </c>
      <c r="I182" s="56" t="s">
        <v>45</v>
      </c>
      <c r="J182" s="44" t="n">
        <f aca="false">17771997.63-93185.89+66610</f>
        <v>17745421.74</v>
      </c>
      <c r="K182" s="61" t="n">
        <v>28273316.85</v>
      </c>
      <c r="L182" s="60" t="n">
        <v>12311740</v>
      </c>
      <c r="M182" s="60" t="n">
        <v>27582070</v>
      </c>
      <c r="N182" s="60" t="n">
        <v>11467145</v>
      </c>
      <c r="O182" s="60" t="n">
        <v>8741740</v>
      </c>
      <c r="P182" s="60" t="n">
        <v>12344347</v>
      </c>
      <c r="Q182" s="39"/>
    </row>
    <row r="183" customFormat="false" ht="30" hidden="false" customHeight="true" outlineLevel="0" collapsed="false">
      <c r="A183" s="59"/>
      <c r="B183" s="22"/>
      <c r="C183" s="103"/>
      <c r="D183" s="22" t="s">
        <v>60</v>
      </c>
      <c r="E183" s="43"/>
      <c r="F183" s="43"/>
      <c r="G183" s="43"/>
      <c r="H183" s="43"/>
      <c r="I183" s="43"/>
      <c r="J183" s="44" t="n">
        <v>0</v>
      </c>
      <c r="K183" s="57" t="n">
        <v>0</v>
      </c>
      <c r="L183" s="57" t="n">
        <f aca="false">L228</f>
        <v>0</v>
      </c>
      <c r="M183" s="57" t="n">
        <f aca="false">M228</f>
        <v>0</v>
      </c>
      <c r="N183" s="57" t="n">
        <f aca="false">N228</f>
        <v>0</v>
      </c>
      <c r="O183" s="57" t="n">
        <f aca="false">O228</f>
        <v>0</v>
      </c>
      <c r="P183" s="57" t="n">
        <f aca="false">P228</f>
        <v>0</v>
      </c>
      <c r="Q183" s="39"/>
    </row>
    <row r="184" customFormat="false" ht="30" hidden="false" customHeight="true" outlineLevel="0" collapsed="false">
      <c r="A184" s="59"/>
      <c r="B184" s="22"/>
      <c r="C184" s="103"/>
      <c r="D184" s="74" t="s">
        <v>63</v>
      </c>
      <c r="E184" s="43"/>
      <c r="F184" s="43"/>
      <c r="G184" s="43"/>
      <c r="H184" s="43"/>
      <c r="I184" s="43"/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39"/>
    </row>
    <row r="185" customFormat="false" ht="30" hidden="false" customHeight="true" outlineLevel="0" collapsed="false">
      <c r="A185" s="59"/>
      <c r="B185" s="22"/>
      <c r="C185" s="103"/>
      <c r="D185" s="22" t="s">
        <v>64</v>
      </c>
      <c r="E185" s="56"/>
      <c r="F185" s="56"/>
      <c r="G185" s="56"/>
      <c r="H185" s="56"/>
      <c r="I185" s="56"/>
      <c r="J185" s="44" t="n">
        <f aca="false">1736155+720145+50000+173069+40000+7590</f>
        <v>2726959</v>
      </c>
      <c r="K185" s="61" t="n">
        <f aca="false">1142300+2715000-30000</f>
        <v>3827300</v>
      </c>
      <c r="L185" s="57" t="n">
        <f aca="false">1142300</f>
        <v>1142300</v>
      </c>
      <c r="M185" s="57" t="n">
        <f aca="false">1142300</f>
        <v>1142300</v>
      </c>
      <c r="N185" s="57" t="n">
        <f aca="false">1142300</f>
        <v>1142300</v>
      </c>
      <c r="O185" s="57" t="n">
        <f aca="false">1142300</f>
        <v>1142300</v>
      </c>
      <c r="P185" s="57" t="n">
        <f aca="false">1142300</f>
        <v>1142300</v>
      </c>
      <c r="Q185" s="39"/>
    </row>
    <row r="186" customFormat="false" ht="30" hidden="false" customHeight="true" outlineLevel="0" collapsed="false">
      <c r="A186" s="59"/>
      <c r="B186" s="22"/>
      <c r="C186" s="103"/>
      <c r="D186" s="45" t="s">
        <v>65</v>
      </c>
      <c r="E186" s="36"/>
      <c r="F186" s="36"/>
      <c r="G186" s="36"/>
      <c r="H186" s="36"/>
      <c r="I186" s="36"/>
      <c r="J186" s="46" t="n">
        <f aca="false">SUM(J182:J185)</f>
        <v>20472380.74</v>
      </c>
      <c r="K186" s="46" t="n">
        <f aca="false">SUM(K182:K185)</f>
        <v>32100616.85</v>
      </c>
      <c r="L186" s="46" t="n">
        <f aca="false">SUM(L182:L185)</f>
        <v>13454040</v>
      </c>
      <c r="M186" s="46" t="n">
        <f aca="false">SUM(M182:M185)</f>
        <v>28724370</v>
      </c>
      <c r="N186" s="46" t="n">
        <f aca="false">SUM(N182:N185)</f>
        <v>12609445</v>
      </c>
      <c r="O186" s="46" t="n">
        <f aca="false">SUM(O182:O185)</f>
        <v>9884040</v>
      </c>
      <c r="P186" s="46" t="n">
        <f aca="false">SUM(P182:P185)</f>
        <v>13486647</v>
      </c>
      <c r="Q186" s="39"/>
    </row>
    <row r="187" customFormat="false" ht="30" hidden="false" customHeight="true" outlineLevel="0" collapsed="false">
      <c r="A187" s="59" t="s">
        <v>110</v>
      </c>
      <c r="B187" s="106" t="s">
        <v>111</v>
      </c>
      <c r="C187" s="103" t="s">
        <v>69</v>
      </c>
      <c r="D187" s="107" t="s">
        <v>24</v>
      </c>
      <c r="E187" s="43" t="s">
        <v>25</v>
      </c>
      <c r="F187" s="43" t="s">
        <v>26</v>
      </c>
      <c r="G187" s="43" t="s">
        <v>40</v>
      </c>
      <c r="H187" s="43" t="s">
        <v>41</v>
      </c>
      <c r="I187" s="43" t="s">
        <v>50</v>
      </c>
      <c r="J187" s="44" t="n">
        <v>400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39" t="s">
        <v>112</v>
      </c>
    </row>
    <row r="188" customFormat="false" ht="30" hidden="false" customHeight="true" outlineLevel="0" collapsed="false">
      <c r="A188" s="59"/>
      <c r="B188" s="106"/>
      <c r="C188" s="103"/>
      <c r="D188" s="22" t="s">
        <v>60</v>
      </c>
      <c r="E188" s="43"/>
      <c r="F188" s="43"/>
      <c r="G188" s="43"/>
      <c r="H188" s="43"/>
      <c r="I188" s="43"/>
      <c r="J188" s="44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39"/>
    </row>
    <row r="189" customFormat="false" ht="30" hidden="false" customHeight="true" outlineLevel="0" collapsed="false">
      <c r="A189" s="59"/>
      <c r="B189" s="106"/>
      <c r="C189" s="103"/>
      <c r="D189" s="107" t="s">
        <v>63</v>
      </c>
      <c r="E189" s="43" t="s">
        <v>25</v>
      </c>
      <c r="F189" s="43" t="s">
        <v>26</v>
      </c>
      <c r="G189" s="43" t="s">
        <v>40</v>
      </c>
      <c r="H189" s="43" t="s">
        <v>41</v>
      </c>
      <c r="I189" s="43" t="s">
        <v>50</v>
      </c>
      <c r="J189" s="44" t="n">
        <v>1920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39"/>
    </row>
    <row r="190" customFormat="false" ht="30" hidden="false" customHeight="true" outlineLevel="0" collapsed="false">
      <c r="A190" s="59"/>
      <c r="B190" s="106"/>
      <c r="C190" s="103"/>
      <c r="D190" s="22" t="s">
        <v>64</v>
      </c>
      <c r="E190" s="43"/>
      <c r="F190" s="43"/>
      <c r="G190" s="43"/>
      <c r="H190" s="43"/>
      <c r="I190" s="43"/>
      <c r="J190" s="44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39"/>
    </row>
    <row r="191" customFormat="false" ht="30" hidden="false" customHeight="true" outlineLevel="0" collapsed="false">
      <c r="A191" s="59"/>
      <c r="B191" s="106"/>
      <c r="C191" s="103"/>
      <c r="D191" s="45" t="s">
        <v>65</v>
      </c>
      <c r="E191" s="43"/>
      <c r="F191" s="43"/>
      <c r="G191" s="43"/>
      <c r="H191" s="43"/>
      <c r="I191" s="43"/>
      <c r="J191" s="46" t="n">
        <f aca="false">SUM(J187:J190)</f>
        <v>23200</v>
      </c>
      <c r="K191" s="46" t="n">
        <f aca="false">SUM(K187:K190)</f>
        <v>0</v>
      </c>
      <c r="L191" s="46" t="n">
        <f aca="false">SUM(L187:L190)</f>
        <v>0</v>
      </c>
      <c r="M191" s="46" t="n">
        <f aca="false">SUM(M187:M190)</f>
        <v>0</v>
      </c>
      <c r="N191" s="46" t="n">
        <f aca="false">SUM(N187:N190)</f>
        <v>0</v>
      </c>
      <c r="O191" s="46" t="n">
        <f aca="false">SUM(O187:O190)</f>
        <v>0</v>
      </c>
      <c r="P191" s="46" t="n">
        <f aca="false">SUM(P187:P190)</f>
        <v>0</v>
      </c>
      <c r="Q191" s="39"/>
    </row>
    <row r="192" customFormat="false" ht="30" hidden="false" customHeight="true" outlineLevel="0" collapsed="false">
      <c r="A192" s="59" t="s">
        <v>113</v>
      </c>
      <c r="B192" s="106" t="s">
        <v>114</v>
      </c>
      <c r="C192" s="103" t="s">
        <v>69</v>
      </c>
      <c r="D192" s="107" t="s">
        <v>24</v>
      </c>
      <c r="E192" s="43" t="s">
        <v>25</v>
      </c>
      <c r="F192" s="43" t="s">
        <v>26</v>
      </c>
      <c r="G192" s="43" t="s">
        <v>40</v>
      </c>
      <c r="H192" s="43" t="s">
        <v>41</v>
      </c>
      <c r="I192" s="43" t="s">
        <v>42</v>
      </c>
      <c r="J192" s="44" t="n">
        <f aca="false">66043+1500</f>
        <v>67543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39" t="s">
        <v>115</v>
      </c>
    </row>
    <row r="193" customFormat="false" ht="30" hidden="false" customHeight="true" outlineLevel="0" collapsed="false">
      <c r="A193" s="59"/>
      <c r="B193" s="106"/>
      <c r="C193" s="103"/>
      <c r="D193" s="22" t="s">
        <v>60</v>
      </c>
      <c r="E193" s="43"/>
      <c r="F193" s="43"/>
      <c r="G193" s="43"/>
      <c r="H193" s="43"/>
      <c r="I193" s="43"/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39"/>
    </row>
    <row r="194" customFormat="false" ht="30" hidden="false" customHeight="true" outlineLevel="0" collapsed="false">
      <c r="A194" s="59"/>
      <c r="B194" s="106"/>
      <c r="C194" s="103"/>
      <c r="D194" s="107" t="s">
        <v>63</v>
      </c>
      <c r="E194" s="43" t="s">
        <v>25</v>
      </c>
      <c r="F194" s="43" t="s">
        <v>26</v>
      </c>
      <c r="G194" s="43" t="s">
        <v>40</v>
      </c>
      <c r="H194" s="43" t="s">
        <v>41</v>
      </c>
      <c r="I194" s="43" t="s">
        <v>42</v>
      </c>
      <c r="J194" s="44" t="n">
        <f aca="false">759494+28499</f>
        <v>787993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39"/>
    </row>
    <row r="195" customFormat="false" ht="30" hidden="false" customHeight="true" outlineLevel="0" collapsed="false">
      <c r="A195" s="59"/>
      <c r="B195" s="106"/>
      <c r="C195" s="103"/>
      <c r="D195" s="22" t="s">
        <v>64</v>
      </c>
      <c r="E195" s="43"/>
      <c r="F195" s="43"/>
      <c r="G195" s="43"/>
      <c r="H195" s="43"/>
      <c r="I195" s="43"/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39"/>
    </row>
    <row r="196" customFormat="false" ht="30" hidden="false" customHeight="true" outlineLevel="0" collapsed="false">
      <c r="A196" s="59"/>
      <c r="B196" s="106"/>
      <c r="C196" s="103"/>
      <c r="D196" s="45" t="s">
        <v>65</v>
      </c>
      <c r="E196" s="43"/>
      <c r="F196" s="43"/>
      <c r="G196" s="43"/>
      <c r="H196" s="43"/>
      <c r="I196" s="43"/>
      <c r="J196" s="46" t="n">
        <f aca="false">SUM(J192:J195)</f>
        <v>855536</v>
      </c>
      <c r="K196" s="46" t="n">
        <f aca="false">SUM(K192:K195)</f>
        <v>0</v>
      </c>
      <c r="L196" s="46" t="n">
        <f aca="false">SUM(L192:L195)</f>
        <v>0</v>
      </c>
      <c r="M196" s="46" t="n">
        <f aca="false">SUM(M192:M195)</f>
        <v>0</v>
      </c>
      <c r="N196" s="46" t="n">
        <f aca="false">SUM(N192:N195)</f>
        <v>0</v>
      </c>
      <c r="O196" s="46" t="n">
        <f aca="false">SUM(O192:O195)</f>
        <v>0</v>
      </c>
      <c r="P196" s="46" t="n">
        <f aca="false">SUM(P192:P195)</f>
        <v>0</v>
      </c>
      <c r="Q196" s="39"/>
    </row>
    <row r="197" customFormat="false" ht="30" hidden="true" customHeight="true" outlineLevel="0" collapsed="false">
      <c r="A197" s="59" t="s">
        <v>116</v>
      </c>
      <c r="B197" s="106" t="s">
        <v>117</v>
      </c>
      <c r="C197" s="103" t="s">
        <v>69</v>
      </c>
      <c r="D197" s="107" t="s">
        <v>24</v>
      </c>
      <c r="E197" s="43" t="s">
        <v>25</v>
      </c>
      <c r="F197" s="43" t="s">
        <v>26</v>
      </c>
      <c r="G197" s="43" t="s">
        <v>40</v>
      </c>
      <c r="H197" s="43" t="s">
        <v>41</v>
      </c>
      <c r="I197" s="43" t="s">
        <v>51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/>
      <c r="O197" s="44"/>
      <c r="P197" s="44"/>
      <c r="Q197" s="39"/>
    </row>
    <row r="198" customFormat="false" ht="30" hidden="true" customHeight="true" outlineLevel="0" collapsed="false">
      <c r="A198" s="59"/>
      <c r="B198" s="106"/>
      <c r="C198" s="103"/>
      <c r="D198" s="22" t="s">
        <v>60</v>
      </c>
      <c r="E198" s="43"/>
      <c r="F198" s="43"/>
      <c r="G198" s="43"/>
      <c r="H198" s="43"/>
      <c r="I198" s="43"/>
      <c r="J198" s="44" t="n">
        <v>0</v>
      </c>
      <c r="K198" s="44" t="n">
        <v>0</v>
      </c>
      <c r="L198" s="44" t="n">
        <v>0</v>
      </c>
      <c r="M198" s="44" t="n">
        <v>0</v>
      </c>
      <c r="N198" s="44"/>
      <c r="O198" s="44"/>
      <c r="P198" s="44"/>
      <c r="Q198" s="39"/>
    </row>
    <row r="199" customFormat="false" ht="30" hidden="true" customHeight="true" outlineLevel="0" collapsed="false">
      <c r="A199" s="59"/>
      <c r="B199" s="106"/>
      <c r="C199" s="103"/>
      <c r="D199" s="107" t="s">
        <v>63</v>
      </c>
      <c r="E199" s="43" t="s">
        <v>25</v>
      </c>
      <c r="F199" s="43" t="s">
        <v>26</v>
      </c>
      <c r="G199" s="43" t="s">
        <v>40</v>
      </c>
      <c r="H199" s="43" t="s">
        <v>41</v>
      </c>
      <c r="I199" s="43" t="s">
        <v>51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/>
      <c r="O199" s="44"/>
      <c r="P199" s="44"/>
      <c r="Q199" s="39"/>
    </row>
    <row r="200" customFormat="false" ht="30" hidden="true" customHeight="true" outlineLevel="0" collapsed="false">
      <c r="A200" s="59"/>
      <c r="B200" s="106"/>
      <c r="C200" s="103"/>
      <c r="D200" s="22" t="s">
        <v>64</v>
      </c>
      <c r="E200" s="43"/>
      <c r="F200" s="43"/>
      <c r="G200" s="43"/>
      <c r="H200" s="43"/>
      <c r="I200" s="43"/>
      <c r="J200" s="44" t="n">
        <v>0</v>
      </c>
      <c r="K200" s="44" t="n">
        <v>0</v>
      </c>
      <c r="L200" s="44" t="n">
        <v>0</v>
      </c>
      <c r="M200" s="44" t="n">
        <v>0</v>
      </c>
      <c r="N200" s="44"/>
      <c r="O200" s="44"/>
      <c r="P200" s="44"/>
      <c r="Q200" s="39"/>
    </row>
    <row r="201" customFormat="false" ht="30" hidden="true" customHeight="true" outlineLevel="0" collapsed="false">
      <c r="A201" s="59"/>
      <c r="B201" s="106"/>
      <c r="C201" s="103"/>
      <c r="D201" s="45" t="s">
        <v>65</v>
      </c>
      <c r="E201" s="43"/>
      <c r="F201" s="43"/>
      <c r="G201" s="43"/>
      <c r="H201" s="43"/>
      <c r="I201" s="43"/>
      <c r="J201" s="46" t="n">
        <f aca="false">J197+J198+J199+J200</f>
        <v>0</v>
      </c>
      <c r="K201" s="46" t="n">
        <f aca="false">K197+K198+K199+K200</f>
        <v>0</v>
      </c>
      <c r="L201" s="46" t="n">
        <f aca="false">L197+L198+L199+L200</f>
        <v>0</v>
      </c>
      <c r="M201" s="46" t="n">
        <f aca="false">M197+M198+M199+M200</f>
        <v>0</v>
      </c>
      <c r="N201" s="46"/>
      <c r="O201" s="46"/>
      <c r="P201" s="46"/>
      <c r="Q201" s="39"/>
    </row>
    <row r="202" customFormat="false" ht="30" hidden="true" customHeight="true" outlineLevel="0" collapsed="false">
      <c r="A202" s="59" t="s">
        <v>118</v>
      </c>
      <c r="B202" s="106" t="s">
        <v>119</v>
      </c>
      <c r="C202" s="22" t="s">
        <v>69</v>
      </c>
      <c r="D202" s="74" t="s">
        <v>24</v>
      </c>
      <c r="E202" s="43" t="s">
        <v>25</v>
      </c>
      <c r="F202" s="43" t="s">
        <v>26</v>
      </c>
      <c r="G202" s="43" t="s">
        <v>40</v>
      </c>
      <c r="H202" s="43" t="s">
        <v>43</v>
      </c>
      <c r="I202" s="43" t="s">
        <v>44</v>
      </c>
      <c r="J202" s="44" t="n">
        <v>0</v>
      </c>
      <c r="K202" s="57" t="n">
        <v>0</v>
      </c>
      <c r="L202" s="57" t="n">
        <v>0</v>
      </c>
      <c r="M202" s="57" t="n">
        <v>0</v>
      </c>
      <c r="N202" s="57"/>
      <c r="O202" s="57"/>
      <c r="P202" s="57"/>
      <c r="Q202" s="39"/>
    </row>
    <row r="203" customFormat="false" ht="30" hidden="true" customHeight="true" outlineLevel="0" collapsed="false">
      <c r="A203" s="59"/>
      <c r="B203" s="106"/>
      <c r="C203" s="22"/>
      <c r="D203" s="22" t="s">
        <v>60</v>
      </c>
      <c r="E203" s="43"/>
      <c r="F203" s="43"/>
      <c r="G203" s="43"/>
      <c r="H203" s="43"/>
      <c r="I203" s="43"/>
      <c r="J203" s="44" t="n">
        <v>0</v>
      </c>
      <c r="K203" s="57" t="n">
        <v>0</v>
      </c>
      <c r="L203" s="57" t="n">
        <v>0</v>
      </c>
      <c r="M203" s="57" t="n">
        <v>0</v>
      </c>
      <c r="N203" s="57"/>
      <c r="O203" s="57"/>
      <c r="P203" s="57"/>
      <c r="Q203" s="39"/>
    </row>
    <row r="204" customFormat="false" ht="30" hidden="true" customHeight="true" outlineLevel="0" collapsed="false">
      <c r="A204" s="59"/>
      <c r="B204" s="106"/>
      <c r="C204" s="22"/>
      <c r="D204" s="22" t="s">
        <v>63</v>
      </c>
      <c r="E204" s="43" t="s">
        <v>25</v>
      </c>
      <c r="F204" s="43" t="s">
        <v>26</v>
      </c>
      <c r="G204" s="43" t="s">
        <v>40</v>
      </c>
      <c r="H204" s="108" t="s">
        <v>43</v>
      </c>
      <c r="I204" s="43" t="s">
        <v>44</v>
      </c>
      <c r="J204" s="44" t="n">
        <v>0</v>
      </c>
      <c r="K204" s="57" t="n">
        <v>0</v>
      </c>
      <c r="L204" s="57" t="n">
        <v>0</v>
      </c>
      <c r="M204" s="57" t="n">
        <v>0</v>
      </c>
      <c r="N204" s="57"/>
      <c r="O204" s="57"/>
      <c r="P204" s="57"/>
      <c r="Q204" s="39"/>
    </row>
    <row r="205" customFormat="false" ht="30" hidden="true" customHeight="true" outlineLevel="0" collapsed="false">
      <c r="A205" s="59"/>
      <c r="B205" s="106"/>
      <c r="C205" s="22"/>
      <c r="D205" s="22" t="s">
        <v>64</v>
      </c>
      <c r="E205" s="36"/>
      <c r="F205" s="36"/>
      <c r="G205" s="36"/>
      <c r="H205" s="36"/>
      <c r="I205" s="36"/>
      <c r="J205" s="44" t="n">
        <v>0</v>
      </c>
      <c r="K205" s="57" t="n">
        <v>0</v>
      </c>
      <c r="L205" s="57" t="n">
        <v>0</v>
      </c>
      <c r="M205" s="57" t="n">
        <v>0</v>
      </c>
      <c r="N205" s="57"/>
      <c r="O205" s="57"/>
      <c r="P205" s="57"/>
      <c r="Q205" s="39"/>
    </row>
    <row r="206" customFormat="false" ht="30" hidden="true" customHeight="true" outlineLevel="0" collapsed="false">
      <c r="A206" s="59"/>
      <c r="B206" s="106"/>
      <c r="C206" s="22"/>
      <c r="D206" s="45" t="s">
        <v>65</v>
      </c>
      <c r="E206" s="36"/>
      <c r="F206" s="36"/>
      <c r="G206" s="36"/>
      <c r="H206" s="36"/>
      <c r="I206" s="36"/>
      <c r="J206" s="46" t="n">
        <f aca="false">SUM(J202:J205)</f>
        <v>0</v>
      </c>
      <c r="K206" s="37" t="n">
        <f aca="false">SUM(K202:K205)</f>
        <v>0</v>
      </c>
      <c r="L206" s="37" t="n">
        <f aca="false">SUM(L202:L205)</f>
        <v>0</v>
      </c>
      <c r="M206" s="37" t="n">
        <f aca="false">SUM(M202:M205)</f>
        <v>0</v>
      </c>
      <c r="N206" s="37"/>
      <c r="O206" s="37"/>
      <c r="P206" s="37"/>
      <c r="Q206" s="39"/>
    </row>
    <row r="207" customFormat="false" ht="30" hidden="true" customHeight="true" outlineLevel="0" collapsed="false">
      <c r="A207" s="59" t="s">
        <v>118</v>
      </c>
      <c r="B207" s="106" t="s">
        <v>120</v>
      </c>
      <c r="C207" s="103" t="s">
        <v>69</v>
      </c>
      <c r="D207" s="107" t="s">
        <v>24</v>
      </c>
      <c r="E207" s="43" t="s">
        <v>25</v>
      </c>
      <c r="F207" s="43" t="s">
        <v>26</v>
      </c>
      <c r="G207" s="43" t="s">
        <v>40</v>
      </c>
      <c r="H207" s="43" t="s">
        <v>41</v>
      </c>
      <c r="I207" s="43" t="s">
        <v>45</v>
      </c>
      <c r="J207" s="44"/>
      <c r="K207" s="44" t="n">
        <v>0</v>
      </c>
      <c r="L207" s="44" t="n">
        <v>0</v>
      </c>
      <c r="M207" s="44" t="n">
        <v>0</v>
      </c>
      <c r="N207" s="44"/>
      <c r="O207" s="44"/>
      <c r="P207" s="44"/>
      <c r="Q207" s="75"/>
    </row>
    <row r="208" customFormat="false" ht="30" hidden="true" customHeight="true" outlineLevel="0" collapsed="false">
      <c r="A208" s="59"/>
      <c r="B208" s="106"/>
      <c r="C208" s="103"/>
      <c r="D208" s="22" t="s">
        <v>60</v>
      </c>
      <c r="E208" s="43"/>
      <c r="F208" s="43"/>
      <c r="G208" s="43"/>
      <c r="H208" s="43"/>
      <c r="I208" s="43"/>
      <c r="J208" s="44" t="n">
        <v>0</v>
      </c>
      <c r="K208" s="44" t="n">
        <v>0</v>
      </c>
      <c r="L208" s="44" t="n">
        <v>0</v>
      </c>
      <c r="M208" s="44" t="n">
        <v>0</v>
      </c>
      <c r="N208" s="44"/>
      <c r="O208" s="44"/>
      <c r="P208" s="44"/>
      <c r="Q208" s="75"/>
    </row>
    <row r="209" customFormat="false" ht="30" hidden="true" customHeight="true" outlineLevel="0" collapsed="false">
      <c r="A209" s="59"/>
      <c r="B209" s="106"/>
      <c r="C209" s="103"/>
      <c r="D209" s="107" t="s">
        <v>63</v>
      </c>
      <c r="E209" s="43" t="s">
        <v>25</v>
      </c>
      <c r="F209" s="43" t="s">
        <v>26</v>
      </c>
      <c r="G209" s="43" t="s">
        <v>40</v>
      </c>
      <c r="H209" s="43" t="s">
        <v>41</v>
      </c>
      <c r="I209" s="43" t="s">
        <v>45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/>
      <c r="O209" s="44"/>
      <c r="P209" s="44"/>
      <c r="Q209" s="75"/>
    </row>
    <row r="210" customFormat="false" ht="30" hidden="true" customHeight="true" outlineLevel="0" collapsed="false">
      <c r="A210" s="59"/>
      <c r="B210" s="106"/>
      <c r="C210" s="103"/>
      <c r="D210" s="22" t="s">
        <v>64</v>
      </c>
      <c r="E210" s="43"/>
      <c r="F210" s="43"/>
      <c r="G210" s="43"/>
      <c r="H210" s="43"/>
      <c r="I210" s="43"/>
      <c r="J210" s="44" t="n">
        <v>0</v>
      </c>
      <c r="K210" s="44" t="n">
        <v>0</v>
      </c>
      <c r="L210" s="44" t="n">
        <v>0</v>
      </c>
      <c r="M210" s="44" t="n">
        <v>0</v>
      </c>
      <c r="N210" s="44"/>
      <c r="O210" s="44"/>
      <c r="P210" s="44"/>
      <c r="Q210" s="75"/>
    </row>
    <row r="211" customFormat="false" ht="30" hidden="true" customHeight="true" outlineLevel="0" collapsed="false">
      <c r="A211" s="59"/>
      <c r="B211" s="106"/>
      <c r="C211" s="103"/>
      <c r="D211" s="45" t="s">
        <v>65</v>
      </c>
      <c r="E211" s="43"/>
      <c r="F211" s="43"/>
      <c r="G211" s="43"/>
      <c r="H211" s="43"/>
      <c r="I211" s="43"/>
      <c r="J211" s="46" t="n">
        <f aca="false">SUM(J207:J210)</f>
        <v>0</v>
      </c>
      <c r="K211" s="46" t="n">
        <f aca="false">SUM(K207:K210)</f>
        <v>0</v>
      </c>
      <c r="L211" s="46" t="n">
        <f aca="false">SUM(L207:L210)</f>
        <v>0</v>
      </c>
      <c r="M211" s="46" t="n">
        <f aca="false">SUM(M207:M210)</f>
        <v>0</v>
      </c>
      <c r="N211" s="46"/>
      <c r="O211" s="46"/>
      <c r="P211" s="46"/>
      <c r="Q211" s="75"/>
    </row>
    <row r="212" customFormat="false" ht="30" hidden="false" customHeight="true" outlineLevel="0" collapsed="false">
      <c r="A212" s="59" t="s">
        <v>121</v>
      </c>
      <c r="B212" s="109" t="s">
        <v>117</v>
      </c>
      <c r="C212" s="22" t="s">
        <v>69</v>
      </c>
      <c r="D212" s="107" t="s">
        <v>24</v>
      </c>
      <c r="E212" s="43" t="s">
        <v>25</v>
      </c>
      <c r="F212" s="43" t="s">
        <v>26</v>
      </c>
      <c r="G212" s="43" t="s">
        <v>40</v>
      </c>
      <c r="H212" s="43" t="s">
        <v>41</v>
      </c>
      <c r="I212" s="43" t="s">
        <v>51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75"/>
    </row>
    <row r="213" customFormat="false" ht="30" hidden="false" customHeight="true" outlineLevel="0" collapsed="false">
      <c r="A213" s="59"/>
      <c r="B213" s="109"/>
      <c r="C213" s="22"/>
      <c r="D213" s="22" t="s">
        <v>60</v>
      </c>
      <c r="E213" s="43"/>
      <c r="F213" s="43"/>
      <c r="G213" s="43"/>
      <c r="H213" s="43"/>
      <c r="I213" s="43"/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75"/>
    </row>
    <row r="214" customFormat="false" ht="30" hidden="false" customHeight="true" outlineLevel="0" collapsed="false">
      <c r="A214" s="59"/>
      <c r="B214" s="109"/>
      <c r="C214" s="22"/>
      <c r="D214" s="107" t="s">
        <v>63</v>
      </c>
      <c r="E214" s="43" t="s">
        <v>25</v>
      </c>
      <c r="F214" s="43" t="s">
        <v>26</v>
      </c>
      <c r="G214" s="43" t="s">
        <v>40</v>
      </c>
      <c r="H214" s="43" t="s">
        <v>41</v>
      </c>
      <c r="I214" s="43" t="s">
        <v>51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75"/>
    </row>
    <row r="215" customFormat="false" ht="30" hidden="false" customHeight="true" outlineLevel="0" collapsed="false">
      <c r="A215" s="59"/>
      <c r="B215" s="109"/>
      <c r="C215" s="22"/>
      <c r="D215" s="22" t="s">
        <v>64</v>
      </c>
      <c r="E215" s="43"/>
      <c r="F215" s="43"/>
      <c r="G215" s="43"/>
      <c r="H215" s="43"/>
      <c r="I215" s="43"/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75"/>
    </row>
    <row r="216" customFormat="false" ht="30" hidden="false" customHeight="true" outlineLevel="0" collapsed="false">
      <c r="A216" s="59"/>
      <c r="B216" s="109"/>
      <c r="C216" s="22"/>
      <c r="D216" s="45" t="s">
        <v>65</v>
      </c>
      <c r="E216" s="43"/>
      <c r="F216" s="43"/>
      <c r="G216" s="43"/>
      <c r="H216" s="43"/>
      <c r="I216" s="43"/>
      <c r="J216" s="46" t="n">
        <f aca="false">J212+J213+J214+J215</f>
        <v>0</v>
      </c>
      <c r="K216" s="46" t="n">
        <f aca="false">K212+K213+K214+K215</f>
        <v>0</v>
      </c>
      <c r="L216" s="46" t="n">
        <f aca="false">L212+L213+L214+L215</f>
        <v>0</v>
      </c>
      <c r="M216" s="46" t="n">
        <f aca="false">M212+M213+M214+M215</f>
        <v>0</v>
      </c>
      <c r="N216" s="46" t="n">
        <f aca="false">N212+N213+N214+N215</f>
        <v>0</v>
      </c>
      <c r="O216" s="46" t="n">
        <f aca="false">O212+O213+O214+O215</f>
        <v>0</v>
      </c>
      <c r="P216" s="46" t="n">
        <f aca="false">P212+P213+P214+P215</f>
        <v>0</v>
      </c>
      <c r="Q216" s="75"/>
    </row>
    <row r="217" customFormat="false" ht="30" hidden="false" customHeight="true" outlineLevel="0" collapsed="false">
      <c r="A217" s="59" t="s">
        <v>122</v>
      </c>
      <c r="B217" s="110" t="s">
        <v>123</v>
      </c>
      <c r="C217" s="103" t="s">
        <v>69</v>
      </c>
      <c r="D217" s="107" t="s">
        <v>24</v>
      </c>
      <c r="E217" s="43" t="s">
        <v>25</v>
      </c>
      <c r="F217" s="43" t="s">
        <v>26</v>
      </c>
      <c r="G217" s="43" t="s">
        <v>40</v>
      </c>
      <c r="H217" s="43" t="s">
        <v>48</v>
      </c>
      <c r="I217" s="43" t="s">
        <v>49</v>
      </c>
      <c r="J217" s="98" t="n">
        <v>0</v>
      </c>
      <c r="K217" s="98" t="n">
        <v>0</v>
      </c>
      <c r="L217" s="98" t="n">
        <v>0</v>
      </c>
      <c r="M217" s="98" t="n">
        <v>0</v>
      </c>
      <c r="N217" s="46" t="n">
        <v>0</v>
      </c>
      <c r="O217" s="46" t="n">
        <v>0</v>
      </c>
      <c r="P217" s="98" t="n">
        <v>0</v>
      </c>
      <c r="Q217" s="23"/>
    </row>
    <row r="218" customFormat="false" ht="30" hidden="false" customHeight="true" outlineLevel="0" collapsed="false">
      <c r="A218" s="59"/>
      <c r="B218" s="110"/>
      <c r="C218" s="103"/>
      <c r="D218" s="22" t="s">
        <v>60</v>
      </c>
      <c r="E218" s="43"/>
      <c r="F218" s="43"/>
      <c r="G218" s="43"/>
      <c r="H218" s="43"/>
      <c r="I218" s="43"/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75"/>
    </row>
    <row r="219" customFormat="false" ht="30" hidden="false" customHeight="true" outlineLevel="0" collapsed="false">
      <c r="A219" s="59"/>
      <c r="B219" s="110"/>
      <c r="C219" s="103"/>
      <c r="D219" s="107" t="s">
        <v>63</v>
      </c>
      <c r="E219" s="43" t="s">
        <v>25</v>
      </c>
      <c r="F219" s="43" t="s">
        <v>26</v>
      </c>
      <c r="G219" s="43" t="s">
        <v>40</v>
      </c>
      <c r="H219" s="43" t="s">
        <v>48</v>
      </c>
      <c r="I219" s="43" t="s">
        <v>49</v>
      </c>
      <c r="J219" s="44" t="n">
        <v>0</v>
      </c>
      <c r="K219" s="44" t="n">
        <v>0</v>
      </c>
      <c r="L219" s="104" t="n">
        <v>0</v>
      </c>
      <c r="M219" s="104" t="n">
        <v>24540360</v>
      </c>
      <c r="N219" s="44" t="n">
        <v>0</v>
      </c>
      <c r="O219" s="44" t="n">
        <v>0</v>
      </c>
      <c r="P219" s="104" t="n">
        <v>0</v>
      </c>
      <c r="Q219" s="75"/>
    </row>
    <row r="220" customFormat="false" ht="30" hidden="false" customHeight="true" outlineLevel="0" collapsed="false">
      <c r="A220" s="59"/>
      <c r="B220" s="110"/>
      <c r="C220" s="103"/>
      <c r="D220" s="22" t="s">
        <v>64</v>
      </c>
      <c r="E220" s="43"/>
      <c r="F220" s="43"/>
      <c r="G220" s="43"/>
      <c r="H220" s="43"/>
      <c r="I220" s="43"/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75"/>
    </row>
    <row r="221" customFormat="false" ht="30" hidden="false" customHeight="true" outlineLevel="0" collapsed="false">
      <c r="A221" s="59"/>
      <c r="B221" s="110"/>
      <c r="C221" s="103"/>
      <c r="D221" s="45" t="s">
        <v>65</v>
      </c>
      <c r="E221" s="43"/>
      <c r="F221" s="43"/>
      <c r="G221" s="43"/>
      <c r="H221" s="43"/>
      <c r="I221" s="43"/>
      <c r="J221" s="46" t="n">
        <f aca="false">J217+J218+J219+J220</f>
        <v>0</v>
      </c>
      <c r="K221" s="46" t="n">
        <f aca="false">K217+K218+K219+K220</f>
        <v>0</v>
      </c>
      <c r="L221" s="46" t="n">
        <f aca="false">L217+L218+L219+L220</f>
        <v>0</v>
      </c>
      <c r="M221" s="46" t="n">
        <f aca="false">M217+M218+M219+M220</f>
        <v>24540360</v>
      </c>
      <c r="N221" s="46" t="n">
        <f aca="false">N217+N218+N219+N220</f>
        <v>0</v>
      </c>
      <c r="O221" s="46" t="n">
        <f aca="false">O217+O218+O219+O220</f>
        <v>0</v>
      </c>
      <c r="P221" s="46" t="n">
        <f aca="false">P217+P218+P219+P220</f>
        <v>0</v>
      </c>
      <c r="Q221" s="83"/>
    </row>
    <row r="222" customFormat="false" ht="30" hidden="false" customHeight="true" outlineLevel="0" collapsed="false">
      <c r="A222" s="59" t="s">
        <v>124</v>
      </c>
      <c r="B222" s="111" t="s">
        <v>125</v>
      </c>
      <c r="C222" s="103" t="s">
        <v>69</v>
      </c>
      <c r="D222" s="107" t="s">
        <v>24</v>
      </c>
      <c r="E222" s="43" t="s">
        <v>25</v>
      </c>
      <c r="F222" s="43" t="s">
        <v>26</v>
      </c>
      <c r="G222" s="43" t="s">
        <v>40</v>
      </c>
      <c r="H222" s="43" t="s">
        <v>46</v>
      </c>
      <c r="I222" s="43" t="s">
        <v>47</v>
      </c>
      <c r="J222" s="44" t="n">
        <f aca="false">J227</f>
        <v>22385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39"/>
    </row>
    <row r="223" customFormat="false" ht="30" hidden="false" customHeight="true" outlineLevel="0" collapsed="false">
      <c r="A223" s="59"/>
      <c r="B223" s="111"/>
      <c r="C223" s="103"/>
      <c r="D223" s="22" t="s">
        <v>60</v>
      </c>
      <c r="E223" s="43" t="s">
        <v>25</v>
      </c>
      <c r="F223" s="43" t="s">
        <v>26</v>
      </c>
      <c r="G223" s="43" t="s">
        <v>40</v>
      </c>
      <c r="H223" s="43" t="s">
        <v>46</v>
      </c>
      <c r="I223" s="43" t="s">
        <v>47</v>
      </c>
      <c r="J223" s="44" t="n">
        <f aca="false">J228</f>
        <v>2193924.89</v>
      </c>
      <c r="K223" s="57" t="n">
        <v>0</v>
      </c>
      <c r="L223" s="57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39"/>
    </row>
    <row r="224" customFormat="false" ht="30" hidden="false" customHeight="true" outlineLevel="0" collapsed="false">
      <c r="A224" s="59"/>
      <c r="B224" s="111"/>
      <c r="C224" s="103"/>
      <c r="D224" s="107" t="s">
        <v>63</v>
      </c>
      <c r="E224" s="43" t="s">
        <v>25</v>
      </c>
      <c r="F224" s="43" t="s">
        <v>26</v>
      </c>
      <c r="G224" s="43" t="s">
        <v>40</v>
      </c>
      <c r="H224" s="43" t="s">
        <v>46</v>
      </c>
      <c r="I224" s="43" t="s">
        <v>47</v>
      </c>
      <c r="J224" s="44" t="n">
        <f aca="false">J229</f>
        <v>22161.11</v>
      </c>
      <c r="K224" s="57" t="n">
        <v>0</v>
      </c>
      <c r="L224" s="57" t="n">
        <v>0</v>
      </c>
      <c r="M224" s="57" t="n">
        <v>0</v>
      </c>
      <c r="N224" s="57" t="n">
        <v>0</v>
      </c>
      <c r="O224" s="57" t="n">
        <v>0</v>
      </c>
      <c r="P224" s="57" t="n">
        <v>0</v>
      </c>
      <c r="Q224" s="39"/>
    </row>
    <row r="225" customFormat="false" ht="30" hidden="false" customHeight="true" outlineLevel="0" collapsed="false">
      <c r="A225" s="59"/>
      <c r="B225" s="111"/>
      <c r="C225" s="103"/>
      <c r="D225" s="22" t="s">
        <v>64</v>
      </c>
      <c r="E225" s="36"/>
      <c r="F225" s="36"/>
      <c r="G225" s="36"/>
      <c r="H225" s="36"/>
      <c r="I225" s="36"/>
      <c r="J225" s="44" t="n">
        <v>0</v>
      </c>
      <c r="K225" s="57" t="n">
        <v>0</v>
      </c>
      <c r="L225" s="57" t="n">
        <v>0</v>
      </c>
      <c r="M225" s="57" t="n">
        <v>0</v>
      </c>
      <c r="N225" s="57" t="n">
        <v>0</v>
      </c>
      <c r="O225" s="57" t="n">
        <v>0</v>
      </c>
      <c r="P225" s="57" t="n">
        <v>0</v>
      </c>
      <c r="Q225" s="39"/>
    </row>
    <row r="226" customFormat="false" ht="30" hidden="false" customHeight="true" outlineLevel="0" collapsed="false">
      <c r="A226" s="59"/>
      <c r="B226" s="111"/>
      <c r="C226" s="103"/>
      <c r="D226" s="45" t="s">
        <v>65</v>
      </c>
      <c r="E226" s="36"/>
      <c r="F226" s="36"/>
      <c r="G226" s="36"/>
      <c r="H226" s="36"/>
      <c r="I226" s="36"/>
      <c r="J226" s="46" t="n">
        <f aca="false">SUM(J222:J225)</f>
        <v>2238471</v>
      </c>
      <c r="K226" s="37" t="n">
        <f aca="false">SUM(K222:K225)</f>
        <v>0</v>
      </c>
      <c r="L226" s="37" t="n">
        <f aca="false">SUM(L222:L225)</f>
        <v>0</v>
      </c>
      <c r="M226" s="37" t="n">
        <f aca="false">SUM(M222:M225)</f>
        <v>0</v>
      </c>
      <c r="N226" s="37" t="n">
        <f aca="false">SUM(N222:N225)</f>
        <v>0</v>
      </c>
      <c r="O226" s="37" t="n">
        <f aca="false">SUM(O222:O225)</f>
        <v>0</v>
      </c>
      <c r="P226" s="37" t="n">
        <f aca="false">SUM(P222:P225)</f>
        <v>0</v>
      </c>
      <c r="Q226" s="39"/>
    </row>
    <row r="227" customFormat="false" ht="30" hidden="false" customHeight="true" outlineLevel="0" collapsed="false">
      <c r="A227" s="59" t="s">
        <v>126</v>
      </c>
      <c r="B227" s="111" t="s">
        <v>127</v>
      </c>
      <c r="C227" s="103" t="s">
        <v>69</v>
      </c>
      <c r="D227" s="107" t="s">
        <v>24</v>
      </c>
      <c r="E227" s="43" t="s">
        <v>25</v>
      </c>
      <c r="F227" s="43" t="s">
        <v>26</v>
      </c>
      <c r="G227" s="43" t="s">
        <v>40</v>
      </c>
      <c r="H227" s="43" t="s">
        <v>46</v>
      </c>
      <c r="I227" s="43" t="s">
        <v>47</v>
      </c>
      <c r="J227" s="44" t="n">
        <v>22385</v>
      </c>
      <c r="K227" s="57" t="n">
        <v>0</v>
      </c>
      <c r="L227" s="57" t="n">
        <v>0</v>
      </c>
      <c r="M227" s="57" t="n">
        <v>0</v>
      </c>
      <c r="N227" s="57" t="n">
        <v>0</v>
      </c>
      <c r="O227" s="57" t="n">
        <v>0</v>
      </c>
      <c r="P227" s="57" t="n">
        <v>0</v>
      </c>
      <c r="Q227" s="83" t="s">
        <v>128</v>
      </c>
    </row>
    <row r="228" customFormat="false" ht="30" hidden="false" customHeight="true" outlineLevel="0" collapsed="false">
      <c r="A228" s="59"/>
      <c r="B228" s="111"/>
      <c r="C228" s="103"/>
      <c r="D228" s="22" t="s">
        <v>60</v>
      </c>
      <c r="E228" s="43" t="s">
        <v>25</v>
      </c>
      <c r="F228" s="43" t="s">
        <v>26</v>
      </c>
      <c r="G228" s="43" t="s">
        <v>40</v>
      </c>
      <c r="H228" s="43" t="s">
        <v>46</v>
      </c>
      <c r="I228" s="43" t="s">
        <v>47</v>
      </c>
      <c r="J228" s="44" t="n">
        <v>2193924.89</v>
      </c>
      <c r="K228" s="57" t="n">
        <v>0</v>
      </c>
      <c r="L228" s="57" t="n">
        <v>0</v>
      </c>
      <c r="M228" s="57" t="n">
        <v>0</v>
      </c>
      <c r="N228" s="57" t="n">
        <v>0</v>
      </c>
      <c r="O228" s="57" t="n">
        <v>0</v>
      </c>
      <c r="P228" s="57" t="n">
        <v>0</v>
      </c>
      <c r="Q228" s="83"/>
    </row>
    <row r="229" customFormat="false" ht="30" hidden="false" customHeight="true" outlineLevel="0" collapsed="false">
      <c r="A229" s="59"/>
      <c r="B229" s="111"/>
      <c r="C229" s="103"/>
      <c r="D229" s="107" t="s">
        <v>63</v>
      </c>
      <c r="E229" s="43" t="s">
        <v>25</v>
      </c>
      <c r="F229" s="43" t="s">
        <v>26</v>
      </c>
      <c r="G229" s="43" t="s">
        <v>40</v>
      </c>
      <c r="H229" s="43" t="s">
        <v>46</v>
      </c>
      <c r="I229" s="43" t="s">
        <v>47</v>
      </c>
      <c r="J229" s="44" t="n">
        <v>22161.11</v>
      </c>
      <c r="K229" s="57" t="n">
        <v>0</v>
      </c>
      <c r="L229" s="57" t="n">
        <v>0</v>
      </c>
      <c r="M229" s="57" t="n">
        <v>0</v>
      </c>
      <c r="N229" s="57" t="n">
        <v>0</v>
      </c>
      <c r="O229" s="57" t="n">
        <v>0</v>
      </c>
      <c r="P229" s="57" t="n">
        <v>0</v>
      </c>
      <c r="Q229" s="83"/>
    </row>
    <row r="230" customFormat="false" ht="30" hidden="false" customHeight="true" outlineLevel="0" collapsed="false">
      <c r="A230" s="59"/>
      <c r="B230" s="111"/>
      <c r="C230" s="103"/>
      <c r="D230" s="22" t="s">
        <v>64</v>
      </c>
      <c r="E230" s="36"/>
      <c r="F230" s="36"/>
      <c r="G230" s="36"/>
      <c r="H230" s="36"/>
      <c r="I230" s="36"/>
      <c r="J230" s="44" t="n">
        <v>0</v>
      </c>
      <c r="K230" s="57" t="n">
        <v>0</v>
      </c>
      <c r="L230" s="57" t="n">
        <v>0</v>
      </c>
      <c r="M230" s="57" t="n">
        <v>0</v>
      </c>
      <c r="N230" s="57" t="n">
        <v>0</v>
      </c>
      <c r="O230" s="57" t="n">
        <v>0</v>
      </c>
      <c r="P230" s="57" t="n">
        <v>0</v>
      </c>
      <c r="Q230" s="83"/>
    </row>
    <row r="231" customFormat="false" ht="28.8" hidden="false" customHeight="true" outlineLevel="0" collapsed="false">
      <c r="A231" s="59"/>
      <c r="B231" s="111"/>
      <c r="C231" s="103"/>
      <c r="D231" s="45" t="s">
        <v>65</v>
      </c>
      <c r="E231" s="36"/>
      <c r="F231" s="36"/>
      <c r="G231" s="36"/>
      <c r="H231" s="36"/>
      <c r="I231" s="36"/>
      <c r="J231" s="46" t="n">
        <f aca="false">SUM(J227:J230)</f>
        <v>2238471</v>
      </c>
      <c r="K231" s="37" t="n">
        <f aca="false">SUM(K227:K230)</f>
        <v>0</v>
      </c>
      <c r="L231" s="37" t="n">
        <f aca="false">SUM(L227:L230)</f>
        <v>0</v>
      </c>
      <c r="M231" s="37" t="n">
        <f aca="false">SUM(M227:M230)</f>
        <v>0</v>
      </c>
      <c r="N231" s="37" t="n">
        <f aca="false">SUM(N227:N230)</f>
        <v>0</v>
      </c>
      <c r="O231" s="37" t="n">
        <f aca="false">SUM(O227:O230)</f>
        <v>0</v>
      </c>
      <c r="P231" s="37" t="n">
        <f aca="false">SUM(P227:P230)</f>
        <v>0</v>
      </c>
      <c r="Q231" s="83"/>
    </row>
    <row r="232" customFormat="false" ht="22.2" hidden="true" customHeight="true" outlineLevel="0" collapsed="false">
      <c r="A232" s="112"/>
      <c r="B232" s="113"/>
      <c r="C232" s="114"/>
      <c r="D232" s="115"/>
      <c r="E232" s="43"/>
      <c r="F232" s="43"/>
      <c r="G232" s="43"/>
      <c r="H232" s="43"/>
      <c r="I232" s="43"/>
      <c r="J232" s="46"/>
      <c r="K232" s="46"/>
      <c r="L232" s="46"/>
      <c r="M232" s="46"/>
      <c r="N232" s="46"/>
      <c r="O232" s="46"/>
      <c r="P232" s="46"/>
      <c r="Q232" s="75"/>
    </row>
    <row r="233" customFormat="false" ht="30" hidden="false" customHeight="true" outlineLevel="0" collapsed="false">
      <c r="A233" s="59" t="s">
        <v>129</v>
      </c>
      <c r="B233" s="113" t="s">
        <v>130</v>
      </c>
      <c r="C233" s="103" t="s">
        <v>69</v>
      </c>
      <c r="D233" s="107" t="s">
        <v>24</v>
      </c>
      <c r="E233" s="43" t="s">
        <v>25</v>
      </c>
      <c r="F233" s="43" t="s">
        <v>26</v>
      </c>
      <c r="G233" s="43" t="s">
        <v>40</v>
      </c>
      <c r="H233" s="43" t="s">
        <v>46</v>
      </c>
      <c r="I233" s="43" t="s">
        <v>47</v>
      </c>
      <c r="J233" s="44" t="n">
        <v>0</v>
      </c>
      <c r="K233" s="57" t="n">
        <v>0</v>
      </c>
      <c r="L233" s="57" t="n">
        <v>0</v>
      </c>
      <c r="M233" s="57" t="n">
        <v>0</v>
      </c>
      <c r="N233" s="57" t="n">
        <v>0</v>
      </c>
      <c r="O233" s="57" t="n">
        <v>0</v>
      </c>
      <c r="P233" s="57" t="n">
        <v>0</v>
      </c>
      <c r="Q233" s="83" t="s">
        <v>128</v>
      </c>
    </row>
    <row r="234" customFormat="false" ht="30" hidden="false" customHeight="true" outlineLevel="0" collapsed="false">
      <c r="A234" s="59"/>
      <c r="B234" s="113"/>
      <c r="C234" s="103"/>
      <c r="D234" s="22" t="s">
        <v>60</v>
      </c>
      <c r="E234" s="43" t="s">
        <v>25</v>
      </c>
      <c r="F234" s="43" t="s">
        <v>26</v>
      </c>
      <c r="G234" s="43" t="s">
        <v>40</v>
      </c>
      <c r="H234" s="43" t="s">
        <v>46</v>
      </c>
      <c r="I234" s="43" t="s">
        <v>47</v>
      </c>
      <c r="J234" s="44" t="n">
        <v>2193924.89</v>
      </c>
      <c r="K234" s="57" t="n">
        <v>0</v>
      </c>
      <c r="L234" s="57" t="n">
        <v>0</v>
      </c>
      <c r="M234" s="57" t="n">
        <v>0</v>
      </c>
      <c r="N234" s="57" t="n">
        <v>0</v>
      </c>
      <c r="O234" s="57" t="n">
        <v>0</v>
      </c>
      <c r="P234" s="57" t="n">
        <v>0</v>
      </c>
      <c r="Q234" s="83"/>
    </row>
    <row r="235" customFormat="false" ht="30" hidden="false" customHeight="true" outlineLevel="0" collapsed="false">
      <c r="A235" s="59"/>
      <c r="B235" s="113"/>
      <c r="C235" s="103"/>
      <c r="D235" s="107" t="s">
        <v>63</v>
      </c>
      <c r="E235" s="43" t="s">
        <v>25</v>
      </c>
      <c r="F235" s="43" t="s">
        <v>26</v>
      </c>
      <c r="G235" s="43" t="s">
        <v>40</v>
      </c>
      <c r="H235" s="43" t="s">
        <v>46</v>
      </c>
      <c r="I235" s="43" t="s">
        <v>47</v>
      </c>
      <c r="J235" s="44" t="n">
        <v>0</v>
      </c>
      <c r="K235" s="57" t="n">
        <v>0</v>
      </c>
      <c r="L235" s="57" t="n">
        <v>0</v>
      </c>
      <c r="M235" s="57" t="n">
        <v>0</v>
      </c>
      <c r="N235" s="57" t="n">
        <v>0</v>
      </c>
      <c r="O235" s="57" t="n">
        <v>0</v>
      </c>
      <c r="P235" s="57" t="n">
        <v>0</v>
      </c>
      <c r="Q235" s="83"/>
    </row>
    <row r="236" customFormat="false" ht="30" hidden="false" customHeight="true" outlineLevel="0" collapsed="false">
      <c r="A236" s="59"/>
      <c r="B236" s="113"/>
      <c r="C236" s="103"/>
      <c r="D236" s="22" t="s">
        <v>64</v>
      </c>
      <c r="E236" s="36"/>
      <c r="F236" s="36"/>
      <c r="G236" s="36"/>
      <c r="H236" s="36"/>
      <c r="I236" s="36"/>
      <c r="J236" s="44" t="n">
        <v>0</v>
      </c>
      <c r="K236" s="57" t="n">
        <v>0</v>
      </c>
      <c r="L236" s="57" t="n">
        <v>0</v>
      </c>
      <c r="M236" s="57" t="n">
        <v>0</v>
      </c>
      <c r="N236" s="57" t="n">
        <v>0</v>
      </c>
      <c r="O236" s="57" t="n">
        <v>0</v>
      </c>
      <c r="P236" s="57" t="n">
        <v>0</v>
      </c>
      <c r="Q236" s="83"/>
    </row>
    <row r="237" customFormat="false" ht="30" hidden="false" customHeight="true" outlineLevel="0" collapsed="false">
      <c r="A237" s="59"/>
      <c r="B237" s="113"/>
      <c r="C237" s="103"/>
      <c r="D237" s="45" t="s">
        <v>65</v>
      </c>
      <c r="E237" s="36"/>
      <c r="F237" s="36"/>
      <c r="G237" s="36"/>
      <c r="H237" s="36"/>
      <c r="I237" s="36"/>
      <c r="J237" s="46" t="n">
        <f aca="false">SUM(J233:J236)</f>
        <v>2193924.89</v>
      </c>
      <c r="K237" s="37" t="n">
        <f aca="false">SUM(K233:K236)</f>
        <v>0</v>
      </c>
      <c r="L237" s="37" t="n">
        <f aca="false">SUM(L233:L236)</f>
        <v>0</v>
      </c>
      <c r="M237" s="37" t="n">
        <f aca="false">SUM(M233:M236)</f>
        <v>0</v>
      </c>
      <c r="N237" s="37" t="n">
        <f aca="false">SUM(N233:N236)</f>
        <v>0</v>
      </c>
      <c r="O237" s="37" t="n">
        <f aca="false">SUM(O233:O236)</f>
        <v>0</v>
      </c>
      <c r="P237" s="37" t="n">
        <f aca="false">SUM(P233:P236)</f>
        <v>0</v>
      </c>
      <c r="Q237" s="83"/>
    </row>
    <row r="238" customFormat="false" ht="30" hidden="false" customHeight="true" outlineLevel="0" collapsed="false">
      <c r="A238" s="116"/>
      <c r="B238" s="117" t="s">
        <v>131</v>
      </c>
      <c r="C238" s="118" t="s">
        <v>132</v>
      </c>
      <c r="D238" s="119" t="s">
        <v>24</v>
      </c>
      <c r="E238" s="33" t="s">
        <v>25</v>
      </c>
      <c r="F238" s="33" t="s">
        <v>26</v>
      </c>
      <c r="G238" s="33" t="s">
        <v>52</v>
      </c>
      <c r="H238" s="33" t="s">
        <v>53</v>
      </c>
      <c r="I238" s="33" t="s">
        <v>54</v>
      </c>
      <c r="J238" s="34" t="n">
        <f aca="false">J250</f>
        <v>31000</v>
      </c>
      <c r="K238" s="120" t="n">
        <f aca="false">K250</f>
        <v>31000</v>
      </c>
      <c r="L238" s="120" t="n">
        <f aca="false">L270</f>
        <v>31000</v>
      </c>
      <c r="M238" s="120" t="n">
        <f aca="false">M270</f>
        <v>31000</v>
      </c>
      <c r="N238" s="120" t="n">
        <f aca="false">N270</f>
        <v>0</v>
      </c>
      <c r="O238" s="120" t="n">
        <f aca="false">O270</f>
        <v>0</v>
      </c>
      <c r="P238" s="120" t="n">
        <f aca="false">P270</f>
        <v>31000</v>
      </c>
      <c r="Q238" s="119" t="s">
        <v>133</v>
      </c>
    </row>
    <row r="239" customFormat="false" ht="30" hidden="false" customHeight="true" outlineLevel="0" collapsed="false">
      <c r="A239" s="116"/>
      <c r="B239" s="117"/>
      <c r="C239" s="118"/>
      <c r="D239" s="119"/>
      <c r="E239" s="33" t="s">
        <v>25</v>
      </c>
      <c r="F239" s="33" t="s">
        <v>26</v>
      </c>
      <c r="G239" s="33" t="s">
        <v>52</v>
      </c>
      <c r="H239" s="33" t="s">
        <v>55</v>
      </c>
      <c r="I239" s="33" t="s">
        <v>56</v>
      </c>
      <c r="J239" s="34" t="n">
        <f aca="false">J253</f>
        <v>791379.58</v>
      </c>
      <c r="K239" s="120" t="n">
        <f aca="false">K253</f>
        <v>183350</v>
      </c>
      <c r="L239" s="120" t="n">
        <f aca="false">L364</f>
        <v>183350</v>
      </c>
      <c r="M239" s="120" t="n">
        <f aca="false">M364</f>
        <v>183350</v>
      </c>
      <c r="N239" s="120" t="n">
        <f aca="false">N364</f>
        <v>0</v>
      </c>
      <c r="O239" s="120" t="n">
        <f aca="false">O364</f>
        <v>0</v>
      </c>
      <c r="P239" s="120" t="n">
        <f aca="false">P364</f>
        <v>183350</v>
      </c>
      <c r="Q239" s="119"/>
    </row>
    <row r="240" customFormat="false" ht="30" hidden="false" customHeight="true" outlineLevel="0" collapsed="false">
      <c r="A240" s="116"/>
      <c r="B240" s="117"/>
      <c r="C240" s="118"/>
      <c r="D240" s="119"/>
      <c r="E240" s="33" t="s">
        <v>25</v>
      </c>
      <c r="F240" s="33" t="s">
        <v>26</v>
      </c>
      <c r="G240" s="33" t="s">
        <v>52</v>
      </c>
      <c r="H240" s="33" t="s">
        <v>53</v>
      </c>
      <c r="I240" s="33" t="s">
        <v>57</v>
      </c>
      <c r="J240" s="34" t="n">
        <f aca="false">J251</f>
        <v>50000</v>
      </c>
      <c r="K240" s="120" t="n">
        <f aca="false">K251</f>
        <v>15000</v>
      </c>
      <c r="L240" s="120" t="n">
        <f aca="false">L251</f>
        <v>15000</v>
      </c>
      <c r="M240" s="120" t="n">
        <f aca="false">M251</f>
        <v>15000</v>
      </c>
      <c r="N240" s="120" t="n">
        <f aca="false">N251</f>
        <v>0</v>
      </c>
      <c r="O240" s="120" t="n">
        <f aca="false">O251</f>
        <v>0</v>
      </c>
      <c r="P240" s="120" t="n">
        <f aca="false">P251</f>
        <v>15000</v>
      </c>
      <c r="Q240" s="119"/>
    </row>
    <row r="241" customFormat="false" ht="30" hidden="false" customHeight="true" outlineLevel="0" collapsed="false">
      <c r="A241" s="116"/>
      <c r="B241" s="117"/>
      <c r="C241" s="118"/>
      <c r="D241" s="119"/>
      <c r="E241" s="33" t="s">
        <v>25</v>
      </c>
      <c r="F241" s="33" t="s">
        <v>26</v>
      </c>
      <c r="G241" s="33" t="s">
        <v>52</v>
      </c>
      <c r="H241" s="33" t="s">
        <v>55</v>
      </c>
      <c r="I241" s="33" t="s">
        <v>59</v>
      </c>
      <c r="J241" s="34" t="n">
        <f aca="false">J512</f>
        <v>71089.2</v>
      </c>
      <c r="K241" s="34" t="n">
        <f aca="false">K512</f>
        <v>71993.88</v>
      </c>
      <c r="L241" s="34" t="n">
        <f aca="false">L442</f>
        <v>0</v>
      </c>
      <c r="M241" s="34" t="n">
        <f aca="false">M442</f>
        <v>72000</v>
      </c>
      <c r="N241" s="34" t="n">
        <f aca="false">N442</f>
        <v>0</v>
      </c>
      <c r="O241" s="34" t="n">
        <f aca="false">O442</f>
        <v>0</v>
      </c>
      <c r="P241" s="34" t="n">
        <f aca="false">P512</f>
        <v>0</v>
      </c>
      <c r="Q241" s="119"/>
    </row>
    <row r="242" customFormat="false" ht="30" hidden="false" customHeight="true" outlineLevel="0" collapsed="false">
      <c r="A242" s="116"/>
      <c r="B242" s="117"/>
      <c r="C242" s="118"/>
      <c r="D242" s="119"/>
      <c r="E242" s="33" t="s">
        <v>58</v>
      </c>
      <c r="F242" s="33" t="s">
        <v>26</v>
      </c>
      <c r="G242" s="33" t="s">
        <v>52</v>
      </c>
      <c r="H242" s="33" t="s">
        <v>53</v>
      </c>
      <c r="I242" s="33" t="s">
        <v>57</v>
      </c>
      <c r="J242" s="34" t="n">
        <v>0</v>
      </c>
      <c r="K242" s="120" t="n">
        <f aca="false">K259</f>
        <v>0</v>
      </c>
      <c r="L242" s="120" t="n">
        <v>0</v>
      </c>
      <c r="M242" s="120" t="n">
        <v>0</v>
      </c>
      <c r="N242" s="120" t="n">
        <v>0</v>
      </c>
      <c r="O242" s="120" t="n">
        <v>0</v>
      </c>
      <c r="P242" s="120" t="n">
        <v>0</v>
      </c>
      <c r="Q242" s="119"/>
    </row>
    <row r="243" customFormat="false" ht="30" hidden="false" customHeight="true" outlineLevel="0" collapsed="false">
      <c r="A243" s="116"/>
      <c r="B243" s="117"/>
      <c r="C243" s="118"/>
      <c r="D243" s="119"/>
      <c r="E243" s="121" t="s">
        <v>58</v>
      </c>
      <c r="F243" s="33" t="s">
        <v>26</v>
      </c>
      <c r="G243" s="33" t="s">
        <v>52</v>
      </c>
      <c r="H243" s="33" t="s">
        <v>53</v>
      </c>
      <c r="I243" s="33" t="s">
        <v>54</v>
      </c>
      <c r="J243" s="34" t="n">
        <f aca="false">J258</f>
        <v>15000</v>
      </c>
      <c r="K243" s="34" t="n">
        <f aca="false">K258</f>
        <v>35000</v>
      </c>
      <c r="L243" s="34" t="n">
        <f aca="false">L258</f>
        <v>35000</v>
      </c>
      <c r="M243" s="34" t="n">
        <f aca="false">M258</f>
        <v>35000</v>
      </c>
      <c r="N243" s="34" t="n">
        <f aca="false">N258</f>
        <v>0</v>
      </c>
      <c r="O243" s="34" t="n">
        <f aca="false">O258</f>
        <v>0</v>
      </c>
      <c r="P243" s="34" t="n">
        <f aca="false">P258</f>
        <v>0</v>
      </c>
      <c r="Q243" s="119"/>
    </row>
    <row r="244" customFormat="false" ht="30" hidden="false" customHeight="true" outlineLevel="0" collapsed="false">
      <c r="A244" s="116"/>
      <c r="B244" s="117"/>
      <c r="C244" s="118"/>
      <c r="D244" s="119"/>
      <c r="E244" s="33" t="s">
        <v>58</v>
      </c>
      <c r="F244" s="33" t="s">
        <v>26</v>
      </c>
      <c r="G244" s="33" t="s">
        <v>52</v>
      </c>
      <c r="H244" s="33" t="s">
        <v>55</v>
      </c>
      <c r="I244" s="33" t="s">
        <v>56</v>
      </c>
      <c r="J244" s="34" t="n">
        <f aca="false">J260</f>
        <v>35000</v>
      </c>
      <c r="K244" s="34" t="n">
        <f aca="false">K260</f>
        <v>50000</v>
      </c>
      <c r="L244" s="34" t="n">
        <f aca="false">L260</f>
        <v>50000</v>
      </c>
      <c r="M244" s="34" t="n">
        <f aca="false">M260</f>
        <v>50000</v>
      </c>
      <c r="N244" s="34" t="n">
        <f aca="false">N260</f>
        <v>0</v>
      </c>
      <c r="O244" s="34" t="n">
        <f aca="false">O260</f>
        <v>0</v>
      </c>
      <c r="P244" s="34" t="n">
        <f aca="false">P260</f>
        <v>0</v>
      </c>
      <c r="Q244" s="119"/>
    </row>
    <row r="245" customFormat="false" ht="30" hidden="false" customHeight="true" outlineLevel="0" collapsed="false">
      <c r="A245" s="116"/>
      <c r="B245" s="117"/>
      <c r="C245" s="118"/>
      <c r="D245" s="119"/>
      <c r="E245" s="33" t="s">
        <v>39</v>
      </c>
      <c r="F245" s="33" t="s">
        <v>26</v>
      </c>
      <c r="G245" s="33" t="s">
        <v>52</v>
      </c>
      <c r="H245" s="33" t="s">
        <v>53</v>
      </c>
      <c r="I245" s="33" t="s">
        <v>54</v>
      </c>
      <c r="J245" s="34" t="n">
        <f aca="false">J265</f>
        <v>10000</v>
      </c>
      <c r="K245" s="34" t="n">
        <f aca="false">K265</f>
        <v>0</v>
      </c>
      <c r="L245" s="34" t="n">
        <f aca="false">L265</f>
        <v>0</v>
      </c>
      <c r="M245" s="34" t="n">
        <f aca="false">M265</f>
        <v>0</v>
      </c>
      <c r="N245" s="34" t="n">
        <f aca="false">N265</f>
        <v>0</v>
      </c>
      <c r="O245" s="34" t="n">
        <f aca="false">O265</f>
        <v>0</v>
      </c>
      <c r="P245" s="34" t="n">
        <f aca="false">P265</f>
        <v>0</v>
      </c>
      <c r="Q245" s="119"/>
    </row>
    <row r="246" customFormat="false" ht="30" hidden="false" customHeight="true" outlineLevel="0" collapsed="false">
      <c r="A246" s="116"/>
      <c r="B246" s="117"/>
      <c r="C246" s="118"/>
      <c r="D246" s="119" t="s">
        <v>60</v>
      </c>
      <c r="E246" s="33"/>
      <c r="F246" s="33"/>
      <c r="G246" s="33"/>
      <c r="H246" s="33"/>
      <c r="I246" s="33"/>
      <c r="J246" s="34" t="n">
        <v>0</v>
      </c>
      <c r="K246" s="120" t="n">
        <f aca="false">K275+K367</f>
        <v>0</v>
      </c>
      <c r="L246" s="120" t="n">
        <f aca="false">L275+L367</f>
        <v>0</v>
      </c>
      <c r="M246" s="120" t="n">
        <f aca="false">M275+M367</f>
        <v>0</v>
      </c>
      <c r="N246" s="120" t="n">
        <f aca="false">N275+N367</f>
        <v>0</v>
      </c>
      <c r="O246" s="120" t="n">
        <f aca="false">O275+O367</f>
        <v>0</v>
      </c>
      <c r="P246" s="120" t="n">
        <f aca="false">P275+P367</f>
        <v>0</v>
      </c>
      <c r="Q246" s="119"/>
    </row>
    <row r="247" customFormat="false" ht="30" hidden="false" customHeight="true" outlineLevel="0" collapsed="false">
      <c r="A247" s="116"/>
      <c r="B247" s="117"/>
      <c r="C247" s="118"/>
      <c r="D247" s="119" t="s">
        <v>63</v>
      </c>
      <c r="E247" s="33"/>
      <c r="F247" s="33"/>
      <c r="G247" s="33"/>
      <c r="H247" s="33"/>
      <c r="I247" s="33"/>
      <c r="J247" s="34" t="n">
        <v>0</v>
      </c>
      <c r="K247" s="120" t="n">
        <f aca="false">K276+K368</f>
        <v>0</v>
      </c>
      <c r="L247" s="120" t="n">
        <f aca="false">L276+L368</f>
        <v>0</v>
      </c>
      <c r="M247" s="120" t="n">
        <f aca="false">M276+M368</f>
        <v>0</v>
      </c>
      <c r="N247" s="120" t="n">
        <f aca="false">N276+N368</f>
        <v>0</v>
      </c>
      <c r="O247" s="120" t="n">
        <f aca="false">O276+O368</f>
        <v>0</v>
      </c>
      <c r="P247" s="120" t="n">
        <f aca="false">P276+P368</f>
        <v>0</v>
      </c>
      <c r="Q247" s="119"/>
    </row>
    <row r="248" customFormat="false" ht="30" hidden="false" customHeight="true" outlineLevel="0" collapsed="false">
      <c r="A248" s="116"/>
      <c r="B248" s="117"/>
      <c r="C248" s="118"/>
      <c r="D248" s="119" t="s">
        <v>64</v>
      </c>
      <c r="E248" s="33"/>
      <c r="F248" s="33"/>
      <c r="G248" s="33"/>
      <c r="H248" s="33"/>
      <c r="I248" s="33"/>
      <c r="J248" s="34" t="n">
        <v>0</v>
      </c>
      <c r="K248" s="120" t="n">
        <f aca="false">K277+K369</f>
        <v>0</v>
      </c>
      <c r="L248" s="120" t="n">
        <f aca="false">L277+L369</f>
        <v>0</v>
      </c>
      <c r="M248" s="120" t="n">
        <f aca="false">M277+M369</f>
        <v>0</v>
      </c>
      <c r="N248" s="120" t="n">
        <f aca="false">N277+N369</f>
        <v>0</v>
      </c>
      <c r="O248" s="120" t="n">
        <f aca="false">O277+O369</f>
        <v>0</v>
      </c>
      <c r="P248" s="120" t="n">
        <f aca="false">P277+P369</f>
        <v>0</v>
      </c>
      <c r="Q248" s="119"/>
    </row>
    <row r="249" customFormat="false" ht="30" hidden="false" customHeight="true" outlineLevel="0" collapsed="false">
      <c r="A249" s="116"/>
      <c r="B249" s="117"/>
      <c r="C249" s="118"/>
      <c r="D249" s="122" t="s">
        <v>65</v>
      </c>
      <c r="E249" s="33"/>
      <c r="F249" s="123"/>
      <c r="G249" s="123"/>
      <c r="H249" s="123"/>
      <c r="I249" s="123"/>
      <c r="J249" s="124" t="n">
        <f aca="false">SUM(J238:J248)</f>
        <v>1003468.78</v>
      </c>
      <c r="K249" s="124" t="n">
        <f aca="false">SUM(K238:K248)</f>
        <v>386343.88</v>
      </c>
      <c r="L249" s="124" t="n">
        <f aca="false">SUM(L238:L248)</f>
        <v>314350</v>
      </c>
      <c r="M249" s="124" t="n">
        <f aca="false">SUM(M238:M248)</f>
        <v>386350</v>
      </c>
      <c r="N249" s="124" t="n">
        <f aca="false">SUM(N238:N248)</f>
        <v>0</v>
      </c>
      <c r="O249" s="124" t="n">
        <f aca="false">SUM(O238:O248)</f>
        <v>0</v>
      </c>
      <c r="P249" s="124" t="n">
        <f aca="false">SUM(P238:P248)</f>
        <v>229350</v>
      </c>
      <c r="Q249" s="119"/>
    </row>
    <row r="250" customFormat="false" ht="30" hidden="false" customHeight="true" outlineLevel="0" collapsed="false">
      <c r="A250" s="125"/>
      <c r="B250" s="22" t="s">
        <v>134</v>
      </c>
      <c r="C250" s="103" t="s">
        <v>69</v>
      </c>
      <c r="D250" s="74" t="s">
        <v>24</v>
      </c>
      <c r="E250" s="126" t="s">
        <v>25</v>
      </c>
      <c r="F250" s="56" t="s">
        <v>26</v>
      </c>
      <c r="G250" s="56" t="s">
        <v>52</v>
      </c>
      <c r="H250" s="56" t="s">
        <v>53</v>
      </c>
      <c r="I250" s="56" t="s">
        <v>54</v>
      </c>
      <c r="J250" s="44" t="n">
        <f aca="false">J279</f>
        <v>31000</v>
      </c>
      <c r="K250" s="44" t="n">
        <f aca="false">K279</f>
        <v>31000</v>
      </c>
      <c r="L250" s="44" t="n">
        <f aca="false">L279</f>
        <v>31000</v>
      </c>
      <c r="M250" s="44" t="n">
        <f aca="false">M279</f>
        <v>31000</v>
      </c>
      <c r="N250" s="44" t="n">
        <f aca="false">N279</f>
        <v>0</v>
      </c>
      <c r="O250" s="44" t="n">
        <f aca="false">O279</f>
        <v>0</v>
      </c>
      <c r="P250" s="44" t="n">
        <f aca="false">P279</f>
        <v>31000</v>
      </c>
      <c r="Q250" s="22"/>
    </row>
    <row r="251" customFormat="false" ht="30" hidden="false" customHeight="true" outlineLevel="0" collapsed="false">
      <c r="A251" s="125"/>
      <c r="B251" s="22"/>
      <c r="C251" s="103"/>
      <c r="D251" s="74"/>
      <c r="E251" s="126" t="s">
        <v>25</v>
      </c>
      <c r="F251" s="56" t="s">
        <v>26</v>
      </c>
      <c r="G251" s="56" t="s">
        <v>52</v>
      </c>
      <c r="H251" s="56" t="s">
        <v>53</v>
      </c>
      <c r="I251" s="56" t="s">
        <v>57</v>
      </c>
      <c r="J251" s="44" t="n">
        <f aca="false">J317</f>
        <v>50000</v>
      </c>
      <c r="K251" s="44" t="n">
        <f aca="false">K317</f>
        <v>15000</v>
      </c>
      <c r="L251" s="44" t="n">
        <v>15000</v>
      </c>
      <c r="M251" s="44" t="n">
        <v>15000</v>
      </c>
      <c r="N251" s="44" t="n">
        <v>0</v>
      </c>
      <c r="O251" s="44" t="n">
        <v>0</v>
      </c>
      <c r="P251" s="44" t="n">
        <v>15000</v>
      </c>
      <c r="Q251" s="22"/>
    </row>
    <row r="252" customFormat="false" ht="30" hidden="false" customHeight="true" outlineLevel="0" collapsed="false">
      <c r="A252" s="125"/>
      <c r="B252" s="22"/>
      <c r="C252" s="103"/>
      <c r="D252" s="74"/>
      <c r="E252" s="56" t="s">
        <v>25</v>
      </c>
      <c r="F252" s="56" t="s">
        <v>26</v>
      </c>
      <c r="G252" s="56" t="s">
        <v>52</v>
      </c>
      <c r="H252" s="56" t="s">
        <v>55</v>
      </c>
      <c r="I252" s="56" t="s">
        <v>59</v>
      </c>
      <c r="J252" s="44" t="n">
        <f aca="false">J512</f>
        <v>71089.2</v>
      </c>
      <c r="K252" s="44" t="n">
        <v>71993.88</v>
      </c>
      <c r="L252" s="44" t="n">
        <v>0</v>
      </c>
      <c r="M252" s="44" t="n">
        <v>72000</v>
      </c>
      <c r="N252" s="44" t="n">
        <v>0</v>
      </c>
      <c r="O252" s="44" t="n">
        <v>0</v>
      </c>
      <c r="P252" s="44" t="n">
        <v>0</v>
      </c>
      <c r="Q252" s="22"/>
    </row>
    <row r="253" customFormat="false" ht="30" hidden="false" customHeight="true" outlineLevel="0" collapsed="false">
      <c r="A253" s="125"/>
      <c r="B253" s="22"/>
      <c r="C253" s="103"/>
      <c r="D253" s="74"/>
      <c r="E253" s="56" t="s">
        <v>25</v>
      </c>
      <c r="F253" s="56" t="s">
        <v>26</v>
      </c>
      <c r="G253" s="56" t="s">
        <v>52</v>
      </c>
      <c r="H253" s="56" t="s">
        <v>55</v>
      </c>
      <c r="I253" s="56" t="s">
        <v>56</v>
      </c>
      <c r="J253" s="44" t="n">
        <f aca="false">J364</f>
        <v>791379.58</v>
      </c>
      <c r="K253" s="44" t="n">
        <f aca="false">K364</f>
        <v>183350</v>
      </c>
      <c r="L253" s="44" t="n">
        <f aca="false">L364</f>
        <v>183350</v>
      </c>
      <c r="M253" s="44" t="n">
        <f aca="false">M364</f>
        <v>183350</v>
      </c>
      <c r="N253" s="44" t="n">
        <f aca="false">N364</f>
        <v>0</v>
      </c>
      <c r="O253" s="44" t="n">
        <f aca="false">O364</f>
        <v>0</v>
      </c>
      <c r="P253" s="44" t="n">
        <f aca="false">P364</f>
        <v>183350</v>
      </c>
      <c r="Q253" s="22"/>
    </row>
    <row r="254" customFormat="false" ht="30" hidden="false" customHeight="true" outlineLevel="0" collapsed="false">
      <c r="A254" s="125"/>
      <c r="B254" s="22"/>
      <c r="C254" s="22"/>
      <c r="D254" s="22" t="s">
        <v>60</v>
      </c>
      <c r="E254" s="56"/>
      <c r="F254" s="56"/>
      <c r="G254" s="56"/>
      <c r="H254" s="56"/>
      <c r="I254" s="56"/>
      <c r="J254" s="44" t="n">
        <v>0</v>
      </c>
      <c r="K254" s="57" t="n">
        <v>0</v>
      </c>
      <c r="L254" s="57" t="n">
        <v>0</v>
      </c>
      <c r="M254" s="57" t="n">
        <v>0</v>
      </c>
      <c r="N254" s="57" t="n">
        <v>0</v>
      </c>
      <c r="O254" s="57" t="n">
        <v>0</v>
      </c>
      <c r="P254" s="57" t="n">
        <v>0</v>
      </c>
      <c r="Q254" s="22"/>
    </row>
    <row r="255" customFormat="false" ht="30" hidden="false" customHeight="true" outlineLevel="0" collapsed="false">
      <c r="A255" s="125"/>
      <c r="B255" s="22"/>
      <c r="C255" s="22"/>
      <c r="D255" s="22" t="s">
        <v>63</v>
      </c>
      <c r="E255" s="56"/>
      <c r="F255" s="56"/>
      <c r="G255" s="56"/>
      <c r="H255" s="56"/>
      <c r="I255" s="56"/>
      <c r="J255" s="44" t="n">
        <v>0</v>
      </c>
      <c r="K255" s="57" t="n">
        <v>0</v>
      </c>
      <c r="L255" s="57" t="n">
        <v>0</v>
      </c>
      <c r="M255" s="57" t="n">
        <v>0</v>
      </c>
      <c r="N255" s="57" t="n">
        <v>0</v>
      </c>
      <c r="O255" s="57" t="n">
        <v>0</v>
      </c>
      <c r="P255" s="57" t="n">
        <v>0</v>
      </c>
      <c r="Q255" s="22"/>
    </row>
    <row r="256" customFormat="false" ht="30" hidden="false" customHeight="true" outlineLevel="0" collapsed="false">
      <c r="A256" s="125"/>
      <c r="B256" s="22"/>
      <c r="C256" s="22"/>
      <c r="D256" s="22" t="s">
        <v>64</v>
      </c>
      <c r="E256" s="56"/>
      <c r="F256" s="56"/>
      <c r="G256" s="56"/>
      <c r="H256" s="56"/>
      <c r="I256" s="56"/>
      <c r="J256" s="44" t="n">
        <v>0</v>
      </c>
      <c r="K256" s="57" t="n">
        <v>0</v>
      </c>
      <c r="L256" s="57" t="n">
        <v>0</v>
      </c>
      <c r="M256" s="57" t="n">
        <v>0</v>
      </c>
      <c r="N256" s="57" t="n">
        <v>0</v>
      </c>
      <c r="O256" s="57" t="n">
        <v>0</v>
      </c>
      <c r="P256" s="57" t="n">
        <v>0</v>
      </c>
      <c r="Q256" s="22"/>
    </row>
    <row r="257" customFormat="false" ht="30" hidden="false" customHeight="true" outlineLevel="0" collapsed="false">
      <c r="A257" s="125"/>
      <c r="B257" s="22"/>
      <c r="C257" s="103"/>
      <c r="D257" s="45" t="s">
        <v>65</v>
      </c>
      <c r="E257" s="56"/>
      <c r="F257" s="36"/>
      <c r="G257" s="36"/>
      <c r="H257" s="36"/>
      <c r="I257" s="36"/>
      <c r="J257" s="46" t="n">
        <f aca="false">SUM(J250:J256)</f>
        <v>943468.78</v>
      </c>
      <c r="K257" s="37" t="n">
        <f aca="false">SUM(K250:K256)</f>
        <v>301343.88</v>
      </c>
      <c r="L257" s="37" t="n">
        <f aca="false">SUM(L250:L256)</f>
        <v>229350</v>
      </c>
      <c r="M257" s="37" t="n">
        <f aca="false">SUM(M250:M256)</f>
        <v>301350</v>
      </c>
      <c r="N257" s="37" t="n">
        <f aca="false">SUM(N250:N256)</f>
        <v>0</v>
      </c>
      <c r="O257" s="37" t="n">
        <f aca="false">SUM(O250:O256)</f>
        <v>0</v>
      </c>
      <c r="P257" s="37" t="n">
        <f aca="false">SUM(P250:P256)</f>
        <v>229350</v>
      </c>
      <c r="Q257" s="22"/>
    </row>
    <row r="258" customFormat="false" ht="30" hidden="false" customHeight="true" outlineLevel="0" collapsed="false">
      <c r="A258" s="125"/>
      <c r="B258" s="22"/>
      <c r="C258" s="87"/>
      <c r="D258" s="22" t="s">
        <v>24</v>
      </c>
      <c r="E258" s="126" t="s">
        <v>58</v>
      </c>
      <c r="F258" s="56" t="s">
        <v>26</v>
      </c>
      <c r="G258" s="56" t="s">
        <v>52</v>
      </c>
      <c r="H258" s="56" t="s">
        <v>53</v>
      </c>
      <c r="I258" s="56" t="s">
        <v>54</v>
      </c>
      <c r="J258" s="44" t="n">
        <f aca="false">J280</f>
        <v>15000</v>
      </c>
      <c r="K258" s="57" t="n">
        <f aca="false">K271</f>
        <v>35000</v>
      </c>
      <c r="L258" s="57" t="n">
        <f aca="false">L271</f>
        <v>35000</v>
      </c>
      <c r="M258" s="57" t="n">
        <f aca="false">M271</f>
        <v>35000</v>
      </c>
      <c r="N258" s="57" t="n">
        <f aca="false">N271</f>
        <v>0</v>
      </c>
      <c r="O258" s="57" t="n">
        <f aca="false">O271</f>
        <v>0</v>
      </c>
      <c r="P258" s="57" t="n">
        <v>0</v>
      </c>
      <c r="Q258" s="22"/>
    </row>
    <row r="259" customFormat="false" ht="30" hidden="false" customHeight="true" outlineLevel="0" collapsed="false">
      <c r="A259" s="125"/>
      <c r="B259" s="22"/>
      <c r="C259" s="114" t="s">
        <v>135</v>
      </c>
      <c r="D259" s="22"/>
      <c r="E259" s="126" t="s">
        <v>58</v>
      </c>
      <c r="F259" s="56" t="s">
        <v>26</v>
      </c>
      <c r="G259" s="56" t="s">
        <v>52</v>
      </c>
      <c r="H259" s="56" t="s">
        <v>53</v>
      </c>
      <c r="I259" s="56" t="s">
        <v>57</v>
      </c>
      <c r="J259" s="44" t="n">
        <f aca="false">J318</f>
        <v>0</v>
      </c>
      <c r="K259" s="57" t="n">
        <f aca="false">K274</f>
        <v>0</v>
      </c>
      <c r="L259" s="57" t="n">
        <v>0</v>
      </c>
      <c r="M259" s="57" t="n">
        <v>0</v>
      </c>
      <c r="N259" s="57" t="n">
        <v>0</v>
      </c>
      <c r="O259" s="57" t="n">
        <v>0</v>
      </c>
      <c r="P259" s="57" t="n">
        <v>0</v>
      </c>
      <c r="Q259" s="22"/>
    </row>
    <row r="260" customFormat="false" ht="30" hidden="false" customHeight="true" outlineLevel="0" collapsed="false">
      <c r="A260" s="125"/>
      <c r="B260" s="22"/>
      <c r="C260" s="22"/>
      <c r="D260" s="22"/>
      <c r="E260" s="56" t="s">
        <v>58</v>
      </c>
      <c r="F260" s="56" t="s">
        <v>26</v>
      </c>
      <c r="G260" s="56" t="s">
        <v>52</v>
      </c>
      <c r="H260" s="56" t="s">
        <v>55</v>
      </c>
      <c r="I260" s="56" t="s">
        <v>56</v>
      </c>
      <c r="J260" s="44" t="n">
        <f aca="false">J366</f>
        <v>35000</v>
      </c>
      <c r="K260" s="44" t="n">
        <f aca="false">K366</f>
        <v>50000</v>
      </c>
      <c r="L260" s="44" t="n">
        <f aca="false">L366</f>
        <v>50000</v>
      </c>
      <c r="M260" s="44" t="n">
        <f aca="false">M366</f>
        <v>50000</v>
      </c>
      <c r="N260" s="44" t="n">
        <f aca="false">N366</f>
        <v>0</v>
      </c>
      <c r="O260" s="44" t="n">
        <f aca="false">O366</f>
        <v>0</v>
      </c>
      <c r="P260" s="44" t="n">
        <f aca="false">P366</f>
        <v>0</v>
      </c>
      <c r="Q260" s="22"/>
    </row>
    <row r="261" customFormat="false" ht="30" hidden="false" customHeight="true" outlineLevel="0" collapsed="false">
      <c r="A261" s="125"/>
      <c r="B261" s="22"/>
      <c r="C261" s="22"/>
      <c r="D261" s="22" t="s">
        <v>60</v>
      </c>
      <c r="E261" s="127"/>
      <c r="F261" s="56"/>
      <c r="G261" s="56"/>
      <c r="H261" s="56"/>
      <c r="I261" s="56"/>
      <c r="J261" s="44" t="n">
        <v>0</v>
      </c>
      <c r="K261" s="57" t="n">
        <v>0</v>
      </c>
      <c r="L261" s="57" t="n">
        <v>0</v>
      </c>
      <c r="M261" s="57" t="n">
        <v>0</v>
      </c>
      <c r="N261" s="57" t="n">
        <v>0</v>
      </c>
      <c r="O261" s="57" t="n">
        <v>0</v>
      </c>
      <c r="P261" s="57" t="n">
        <v>0</v>
      </c>
      <c r="Q261" s="22"/>
    </row>
    <row r="262" customFormat="false" ht="30" hidden="false" customHeight="true" outlineLevel="0" collapsed="false">
      <c r="A262" s="125"/>
      <c r="B262" s="22"/>
      <c r="C262" s="22"/>
      <c r="D262" s="22" t="s">
        <v>63</v>
      </c>
      <c r="E262" s="56"/>
      <c r="F262" s="56"/>
      <c r="G262" s="56"/>
      <c r="H262" s="56"/>
      <c r="I262" s="56"/>
      <c r="J262" s="44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22"/>
    </row>
    <row r="263" customFormat="false" ht="30" hidden="false" customHeight="true" outlineLevel="0" collapsed="false">
      <c r="A263" s="125"/>
      <c r="B263" s="22"/>
      <c r="C263" s="22"/>
      <c r="D263" s="22" t="s">
        <v>64</v>
      </c>
      <c r="E263" s="56"/>
      <c r="F263" s="56"/>
      <c r="G263" s="56"/>
      <c r="H263" s="56"/>
      <c r="I263" s="56"/>
      <c r="J263" s="44" t="n">
        <v>0</v>
      </c>
      <c r="K263" s="57" t="n">
        <v>0</v>
      </c>
      <c r="L263" s="57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22"/>
    </row>
    <row r="264" customFormat="false" ht="30" hidden="false" customHeight="true" outlineLevel="0" collapsed="false">
      <c r="A264" s="125"/>
      <c r="B264" s="22"/>
      <c r="C264" s="114"/>
      <c r="D264" s="45" t="s">
        <v>65</v>
      </c>
      <c r="E264" s="56"/>
      <c r="F264" s="36"/>
      <c r="G264" s="36"/>
      <c r="H264" s="36"/>
      <c r="I264" s="36"/>
      <c r="J264" s="46" t="n">
        <f aca="false">SUM(J258:J263)</f>
        <v>50000</v>
      </c>
      <c r="K264" s="46" t="n">
        <f aca="false">SUM(K258:K263)</f>
        <v>85000</v>
      </c>
      <c r="L264" s="37" t="n">
        <f aca="false">L259</f>
        <v>0</v>
      </c>
      <c r="M264" s="37" t="n">
        <f aca="false">M259</f>
        <v>0</v>
      </c>
      <c r="N264" s="37" t="n">
        <f aca="false">N259</f>
        <v>0</v>
      </c>
      <c r="O264" s="37" t="n">
        <f aca="false">O259</f>
        <v>0</v>
      </c>
      <c r="P264" s="37" t="n">
        <f aca="false">P259</f>
        <v>0</v>
      </c>
      <c r="Q264" s="22"/>
    </row>
    <row r="265" customFormat="false" ht="30" hidden="false" customHeight="true" outlineLevel="0" collapsed="false">
      <c r="A265" s="125"/>
      <c r="B265" s="22"/>
      <c r="C265" s="103" t="s">
        <v>136</v>
      </c>
      <c r="D265" s="22" t="s">
        <v>24</v>
      </c>
      <c r="E265" s="56" t="s">
        <v>39</v>
      </c>
      <c r="F265" s="56" t="s">
        <v>26</v>
      </c>
      <c r="G265" s="56" t="s">
        <v>52</v>
      </c>
      <c r="H265" s="56" t="s">
        <v>53</v>
      </c>
      <c r="I265" s="56" t="s">
        <v>54</v>
      </c>
      <c r="J265" s="44" t="n">
        <f aca="false">J281</f>
        <v>10000</v>
      </c>
      <c r="K265" s="57" t="n">
        <v>0</v>
      </c>
      <c r="L265" s="57" t="n">
        <v>0</v>
      </c>
      <c r="M265" s="57" t="n">
        <v>0</v>
      </c>
      <c r="N265" s="57" t="n">
        <v>0</v>
      </c>
      <c r="O265" s="57" t="n">
        <v>0</v>
      </c>
      <c r="P265" s="57" t="n">
        <v>0</v>
      </c>
      <c r="Q265" s="22"/>
    </row>
    <row r="266" customFormat="false" ht="30" hidden="false" customHeight="true" outlineLevel="0" collapsed="false">
      <c r="A266" s="125"/>
      <c r="B266" s="22"/>
      <c r="C266" s="22"/>
      <c r="D266" s="22" t="s">
        <v>60</v>
      </c>
      <c r="E266" s="56"/>
      <c r="F266" s="56"/>
      <c r="G266" s="56"/>
      <c r="H266" s="56"/>
      <c r="I266" s="56"/>
      <c r="J266" s="44" t="n">
        <v>0</v>
      </c>
      <c r="K266" s="57" t="n">
        <v>0</v>
      </c>
      <c r="L266" s="57" t="n">
        <v>0</v>
      </c>
      <c r="M266" s="57" t="n">
        <v>0</v>
      </c>
      <c r="N266" s="57" t="n">
        <v>0</v>
      </c>
      <c r="O266" s="57" t="n">
        <v>0</v>
      </c>
      <c r="P266" s="57" t="n">
        <v>0</v>
      </c>
      <c r="Q266" s="22"/>
    </row>
    <row r="267" customFormat="false" ht="30" hidden="false" customHeight="true" outlineLevel="0" collapsed="false">
      <c r="A267" s="125"/>
      <c r="B267" s="22"/>
      <c r="C267" s="22"/>
      <c r="D267" s="22" t="s">
        <v>63</v>
      </c>
      <c r="E267" s="56"/>
      <c r="F267" s="56"/>
      <c r="G267" s="56"/>
      <c r="H267" s="56"/>
      <c r="I267" s="56"/>
      <c r="J267" s="44" t="n">
        <v>0</v>
      </c>
      <c r="K267" s="57" t="n">
        <v>0</v>
      </c>
      <c r="L267" s="57" t="n">
        <v>0</v>
      </c>
      <c r="M267" s="57" t="n">
        <v>0</v>
      </c>
      <c r="N267" s="57" t="n">
        <v>0</v>
      </c>
      <c r="O267" s="57" t="n">
        <v>0</v>
      </c>
      <c r="P267" s="57" t="n">
        <v>0</v>
      </c>
      <c r="Q267" s="22"/>
    </row>
    <row r="268" customFormat="false" ht="30" hidden="false" customHeight="true" outlineLevel="0" collapsed="false">
      <c r="A268" s="125"/>
      <c r="B268" s="22"/>
      <c r="C268" s="22"/>
      <c r="D268" s="22" t="s">
        <v>64</v>
      </c>
      <c r="E268" s="56"/>
      <c r="F268" s="56"/>
      <c r="G268" s="56"/>
      <c r="H268" s="56"/>
      <c r="I268" s="56"/>
      <c r="J268" s="44" t="n">
        <v>0</v>
      </c>
      <c r="K268" s="57" t="n">
        <v>0</v>
      </c>
      <c r="L268" s="57" t="n">
        <v>0</v>
      </c>
      <c r="M268" s="57" t="n">
        <v>0</v>
      </c>
      <c r="N268" s="57" t="n">
        <v>0</v>
      </c>
      <c r="O268" s="57" t="n">
        <v>0</v>
      </c>
      <c r="P268" s="57" t="n">
        <v>0</v>
      </c>
      <c r="Q268" s="22"/>
    </row>
    <row r="269" customFormat="false" ht="30" hidden="false" customHeight="true" outlineLevel="0" collapsed="false">
      <c r="A269" s="125"/>
      <c r="B269" s="22"/>
      <c r="C269" s="22"/>
      <c r="D269" s="45" t="s">
        <v>65</v>
      </c>
      <c r="E269" s="56"/>
      <c r="F269" s="36"/>
      <c r="G269" s="36"/>
      <c r="H269" s="36"/>
      <c r="I269" s="36"/>
      <c r="J269" s="46" t="n">
        <f aca="false">SUM(J265:J268)</f>
        <v>10000</v>
      </c>
      <c r="K269" s="46" t="n">
        <f aca="false">SUM(K265:K268)</f>
        <v>0</v>
      </c>
      <c r="L269" s="46" t="n">
        <f aca="false">SUM(L265:L268)</f>
        <v>0</v>
      </c>
      <c r="M269" s="46" t="n">
        <f aca="false">SUM(M265:M268)</f>
        <v>0</v>
      </c>
      <c r="N269" s="46" t="n">
        <f aca="false">SUM(N265:N268)</f>
        <v>0</v>
      </c>
      <c r="O269" s="46" t="n">
        <f aca="false">SUM(O265:O268)</f>
        <v>0</v>
      </c>
      <c r="P269" s="46" t="n">
        <f aca="false">SUM(P265:P268)</f>
        <v>0</v>
      </c>
      <c r="Q269" s="22"/>
    </row>
    <row r="270" customFormat="false" ht="30" hidden="false" customHeight="true" outlineLevel="0" collapsed="false">
      <c r="A270" s="128" t="s">
        <v>137</v>
      </c>
      <c r="B270" s="21" t="s">
        <v>138</v>
      </c>
      <c r="C270" s="129" t="s">
        <v>139</v>
      </c>
      <c r="D270" s="22" t="s">
        <v>24</v>
      </c>
      <c r="E270" s="56" t="s">
        <v>25</v>
      </c>
      <c r="F270" s="56" t="s">
        <v>26</v>
      </c>
      <c r="G270" s="56" t="s">
        <v>52</v>
      </c>
      <c r="H270" s="56" t="s">
        <v>53</v>
      </c>
      <c r="I270" s="56" t="s">
        <v>54</v>
      </c>
      <c r="J270" s="44" t="n">
        <f aca="false">J279</f>
        <v>31000</v>
      </c>
      <c r="K270" s="57" t="n">
        <f aca="false">K279</f>
        <v>31000</v>
      </c>
      <c r="L270" s="57" t="n">
        <f aca="false">L279</f>
        <v>31000</v>
      </c>
      <c r="M270" s="57" t="n">
        <f aca="false">M279</f>
        <v>31000</v>
      </c>
      <c r="N270" s="57" t="n">
        <f aca="false">N279</f>
        <v>0</v>
      </c>
      <c r="O270" s="57" t="n">
        <f aca="false">O279</f>
        <v>0</v>
      </c>
      <c r="P270" s="57" t="n">
        <f aca="false">P279</f>
        <v>31000</v>
      </c>
      <c r="Q270" s="39"/>
    </row>
    <row r="271" customFormat="false" ht="30" hidden="false" customHeight="true" outlineLevel="0" collapsed="false">
      <c r="A271" s="128"/>
      <c r="B271" s="21"/>
      <c r="C271" s="129"/>
      <c r="D271" s="22"/>
      <c r="E271" s="56" t="s">
        <v>58</v>
      </c>
      <c r="F271" s="56" t="s">
        <v>26</v>
      </c>
      <c r="G271" s="56" t="s">
        <v>52</v>
      </c>
      <c r="H271" s="56" t="s">
        <v>53</v>
      </c>
      <c r="I271" s="56" t="s">
        <v>54</v>
      </c>
      <c r="J271" s="44" t="n">
        <f aca="false">J280</f>
        <v>15000</v>
      </c>
      <c r="K271" s="44" t="n">
        <f aca="false">K280</f>
        <v>35000</v>
      </c>
      <c r="L271" s="44" t="n">
        <f aca="false">L280</f>
        <v>35000</v>
      </c>
      <c r="M271" s="44" t="n">
        <f aca="false">M280</f>
        <v>35000</v>
      </c>
      <c r="N271" s="44" t="n">
        <f aca="false">N280</f>
        <v>0</v>
      </c>
      <c r="O271" s="44" t="n">
        <f aca="false">O280</f>
        <v>0</v>
      </c>
      <c r="P271" s="44" t="n">
        <f aca="false">P280</f>
        <v>0</v>
      </c>
      <c r="Q271" s="39"/>
    </row>
    <row r="272" customFormat="false" ht="30" hidden="false" customHeight="true" outlineLevel="0" collapsed="false">
      <c r="A272" s="128"/>
      <c r="B272" s="21"/>
      <c r="C272" s="129"/>
      <c r="D272" s="22"/>
      <c r="E272" s="56" t="s">
        <v>39</v>
      </c>
      <c r="F272" s="56" t="s">
        <v>26</v>
      </c>
      <c r="G272" s="56" t="s">
        <v>52</v>
      </c>
      <c r="H272" s="56" t="s">
        <v>53</v>
      </c>
      <c r="I272" s="56" t="s">
        <v>54</v>
      </c>
      <c r="J272" s="44" t="n">
        <f aca="false">J281</f>
        <v>10000</v>
      </c>
      <c r="K272" s="44" t="n">
        <f aca="false">K281</f>
        <v>0</v>
      </c>
      <c r="L272" s="44" t="n">
        <f aca="false">L281</f>
        <v>0</v>
      </c>
      <c r="M272" s="44" t="n">
        <f aca="false">M281</f>
        <v>0</v>
      </c>
      <c r="N272" s="44" t="n">
        <f aca="false">N281</f>
        <v>0</v>
      </c>
      <c r="O272" s="44" t="n">
        <f aca="false">O281</f>
        <v>0</v>
      </c>
      <c r="P272" s="44" t="n">
        <f aca="false">P281</f>
        <v>0</v>
      </c>
      <c r="Q272" s="39"/>
    </row>
    <row r="273" customFormat="false" ht="30" hidden="false" customHeight="true" outlineLevel="0" collapsed="false">
      <c r="A273" s="128"/>
      <c r="B273" s="21"/>
      <c r="C273" s="129"/>
      <c r="D273" s="22"/>
      <c r="E273" s="126" t="s">
        <v>25</v>
      </c>
      <c r="F273" s="56" t="s">
        <v>26</v>
      </c>
      <c r="G273" s="56" t="s">
        <v>52</v>
      </c>
      <c r="H273" s="56" t="s">
        <v>53</v>
      </c>
      <c r="I273" s="56" t="s">
        <v>57</v>
      </c>
      <c r="J273" s="44" t="n">
        <f aca="false">J317</f>
        <v>50000</v>
      </c>
      <c r="K273" s="44" t="n">
        <f aca="false">K317</f>
        <v>15000</v>
      </c>
      <c r="L273" s="44" t="n">
        <f aca="false">L317</f>
        <v>45000</v>
      </c>
      <c r="M273" s="44" t="n">
        <f aca="false">M317</f>
        <v>15000</v>
      </c>
      <c r="N273" s="44" t="n">
        <f aca="false">N317</f>
        <v>0</v>
      </c>
      <c r="O273" s="44" t="n">
        <f aca="false">O317</f>
        <v>0</v>
      </c>
      <c r="P273" s="44" t="n">
        <f aca="false">P317</f>
        <v>15000</v>
      </c>
      <c r="Q273" s="39"/>
    </row>
    <row r="274" customFormat="false" ht="30" hidden="false" customHeight="true" outlineLevel="0" collapsed="false">
      <c r="A274" s="128"/>
      <c r="B274" s="21"/>
      <c r="C274" s="129"/>
      <c r="D274" s="22"/>
      <c r="E274" s="126" t="s">
        <v>58</v>
      </c>
      <c r="F274" s="56" t="s">
        <v>26</v>
      </c>
      <c r="G274" s="56" t="s">
        <v>52</v>
      </c>
      <c r="H274" s="56" t="s">
        <v>53</v>
      </c>
      <c r="I274" s="56" t="s">
        <v>57</v>
      </c>
      <c r="J274" s="44" t="n">
        <f aca="false">J318</f>
        <v>0</v>
      </c>
      <c r="K274" s="44" t="n">
        <f aca="false">K318</f>
        <v>0</v>
      </c>
      <c r="L274" s="44" t="n">
        <f aca="false">L318</f>
        <v>0</v>
      </c>
      <c r="M274" s="44" t="n">
        <f aca="false">M318</f>
        <v>0</v>
      </c>
      <c r="N274" s="44" t="n">
        <f aca="false">N318</f>
        <v>0</v>
      </c>
      <c r="O274" s="44" t="n">
        <f aca="false">O318</f>
        <v>0</v>
      </c>
      <c r="P274" s="44" t="n">
        <f aca="false">P318</f>
        <v>0</v>
      </c>
      <c r="Q274" s="39"/>
    </row>
    <row r="275" customFormat="false" ht="30" hidden="false" customHeight="true" outlineLevel="0" collapsed="false">
      <c r="A275" s="128"/>
      <c r="B275" s="21"/>
      <c r="C275" s="129"/>
      <c r="D275" s="22" t="s">
        <v>60</v>
      </c>
      <c r="F275" s="56"/>
      <c r="G275" s="56"/>
      <c r="H275" s="56"/>
      <c r="I275" s="56"/>
      <c r="J275" s="44" t="n">
        <v>0</v>
      </c>
      <c r="K275" s="57" t="n">
        <f aca="false">K378+K383+K388+K393+K398</f>
        <v>0</v>
      </c>
      <c r="L275" s="57" t="n">
        <f aca="false">L378+L383+L388+L393+L398</f>
        <v>0</v>
      </c>
      <c r="M275" s="57" t="n">
        <f aca="false">M378+M383+M388+M393+M398</f>
        <v>0</v>
      </c>
      <c r="N275" s="57" t="n">
        <f aca="false">N378+N383+N388+N393+N398</f>
        <v>0</v>
      </c>
      <c r="O275" s="57" t="n">
        <f aca="false">O378+O383+O388+O393+O398</f>
        <v>0</v>
      </c>
      <c r="P275" s="57" t="n">
        <f aca="false">P378+P383+P388+P393+P398</f>
        <v>0</v>
      </c>
      <c r="Q275" s="39"/>
    </row>
    <row r="276" customFormat="false" ht="30" hidden="false" customHeight="true" outlineLevel="0" collapsed="false">
      <c r="A276" s="128"/>
      <c r="B276" s="21"/>
      <c r="C276" s="129"/>
      <c r="D276" s="22" t="s">
        <v>63</v>
      </c>
      <c r="E276" s="56"/>
      <c r="F276" s="56"/>
      <c r="G276" s="56"/>
      <c r="H276" s="56"/>
      <c r="I276" s="56"/>
      <c r="J276" s="44" t="n">
        <v>0</v>
      </c>
      <c r="K276" s="57" t="n">
        <f aca="false">K379+K384+K389+K394+K399</f>
        <v>0</v>
      </c>
      <c r="L276" s="57" t="n">
        <f aca="false">L379+L384+L389+L394+L399</f>
        <v>0</v>
      </c>
      <c r="M276" s="57" t="n">
        <f aca="false">M379+M384+M389+M394+M399</f>
        <v>0</v>
      </c>
      <c r="N276" s="57" t="n">
        <f aca="false">N379+N384+N389+N394+N399</f>
        <v>0</v>
      </c>
      <c r="O276" s="57" t="n">
        <f aca="false">O379+O384+O389+O394+O399</f>
        <v>0</v>
      </c>
      <c r="P276" s="57" t="n">
        <f aca="false">P379+P384+P389+P394+P399</f>
        <v>0</v>
      </c>
      <c r="Q276" s="39"/>
    </row>
    <row r="277" customFormat="false" ht="30" hidden="false" customHeight="true" outlineLevel="0" collapsed="false">
      <c r="A277" s="128"/>
      <c r="B277" s="21"/>
      <c r="C277" s="129"/>
      <c r="D277" s="22" t="s">
        <v>64</v>
      </c>
      <c r="E277" s="56"/>
      <c r="F277" s="56"/>
      <c r="G277" s="56"/>
      <c r="H277" s="56"/>
      <c r="I277" s="56"/>
      <c r="J277" s="44" t="n">
        <v>0</v>
      </c>
      <c r="K277" s="57" t="n">
        <f aca="false">K380+K385+K390+K395+K400</f>
        <v>0</v>
      </c>
      <c r="L277" s="57" t="n">
        <f aca="false">L380+L385+L390+L395+L400</f>
        <v>0</v>
      </c>
      <c r="M277" s="57" t="n">
        <f aca="false">M380+M385+M390+M395+M400</f>
        <v>0</v>
      </c>
      <c r="N277" s="57" t="n">
        <f aca="false">N380+N385+N390+N395+N400</f>
        <v>0</v>
      </c>
      <c r="O277" s="57" t="n">
        <f aca="false">O380+O385+O390+O395+O400</f>
        <v>0</v>
      </c>
      <c r="P277" s="57" t="n">
        <f aca="false">P380+P385+P390+P395+P400</f>
        <v>0</v>
      </c>
      <c r="Q277" s="39"/>
    </row>
    <row r="278" customFormat="false" ht="30" hidden="false" customHeight="true" outlineLevel="0" collapsed="false">
      <c r="A278" s="128"/>
      <c r="B278" s="21"/>
      <c r="C278" s="129"/>
      <c r="D278" s="45" t="s">
        <v>65</v>
      </c>
      <c r="E278" s="56"/>
      <c r="F278" s="36"/>
      <c r="G278" s="36"/>
      <c r="H278" s="36"/>
      <c r="I278" s="36"/>
      <c r="J278" s="46" t="n">
        <f aca="false">SUM(J270:J277)</f>
        <v>106000</v>
      </c>
      <c r="K278" s="46" t="n">
        <f aca="false">SUM(K270:K277)</f>
        <v>81000</v>
      </c>
      <c r="L278" s="46" t="n">
        <f aca="false">SUM(L270:L277)</f>
        <v>111000</v>
      </c>
      <c r="M278" s="46" t="n">
        <f aca="false">SUM(M270:M277)</f>
        <v>81000</v>
      </c>
      <c r="N278" s="46" t="n">
        <f aca="false">SUM(N270:N277)</f>
        <v>0</v>
      </c>
      <c r="O278" s="46" t="n">
        <f aca="false">SUM(O270:O277)</f>
        <v>0</v>
      </c>
      <c r="P278" s="46" t="n">
        <f aca="false">SUM(P270:P277)</f>
        <v>46000</v>
      </c>
      <c r="Q278" s="39"/>
    </row>
    <row r="279" customFormat="false" ht="30" hidden="false" customHeight="true" outlineLevel="0" collapsed="false">
      <c r="A279" s="128" t="s">
        <v>140</v>
      </c>
      <c r="B279" s="22" t="s">
        <v>141</v>
      </c>
      <c r="C279" s="129" t="s">
        <v>142</v>
      </c>
      <c r="D279" s="22" t="s">
        <v>24</v>
      </c>
      <c r="E279" s="56" t="s">
        <v>25</v>
      </c>
      <c r="F279" s="56" t="s">
        <v>26</v>
      </c>
      <c r="G279" s="56" t="s">
        <v>52</v>
      </c>
      <c r="H279" s="56" t="s">
        <v>53</v>
      </c>
      <c r="I279" s="56" t="s">
        <v>54</v>
      </c>
      <c r="J279" s="44" t="n">
        <f aca="false">J286+J292</f>
        <v>31000</v>
      </c>
      <c r="K279" s="44" t="n">
        <f aca="false">K286+K292</f>
        <v>31000</v>
      </c>
      <c r="L279" s="44" t="n">
        <f aca="false">L286+L292</f>
        <v>31000</v>
      </c>
      <c r="M279" s="44" t="n">
        <f aca="false">M286+M292</f>
        <v>31000</v>
      </c>
      <c r="N279" s="44" t="n">
        <f aca="false">N286+N292</f>
        <v>0</v>
      </c>
      <c r="O279" s="44" t="n">
        <f aca="false">O286+O292</f>
        <v>0</v>
      </c>
      <c r="P279" s="130" t="n">
        <f aca="false">P286+P292</f>
        <v>31000</v>
      </c>
      <c r="Q279" s="39" t="s">
        <v>143</v>
      </c>
    </row>
    <row r="280" customFormat="false" ht="30" hidden="false" customHeight="true" outlineLevel="0" collapsed="false">
      <c r="A280" s="128"/>
      <c r="B280" s="22"/>
      <c r="C280" s="129"/>
      <c r="D280" s="22"/>
      <c r="E280" s="56" t="s">
        <v>58</v>
      </c>
      <c r="F280" s="56" t="s">
        <v>26</v>
      </c>
      <c r="G280" s="56" t="s">
        <v>52</v>
      </c>
      <c r="H280" s="56" t="s">
        <v>53</v>
      </c>
      <c r="I280" s="56" t="s">
        <v>54</v>
      </c>
      <c r="J280" s="44" t="n">
        <f aca="false">J302</f>
        <v>15000</v>
      </c>
      <c r="K280" s="57" t="n">
        <f aca="false">K302+K297</f>
        <v>35000</v>
      </c>
      <c r="L280" s="57" t="n">
        <f aca="false">L302+L297</f>
        <v>35000</v>
      </c>
      <c r="M280" s="57" t="n">
        <f aca="false">M302+M297</f>
        <v>35000</v>
      </c>
      <c r="N280" s="57" t="n">
        <f aca="false">N302+N297</f>
        <v>0</v>
      </c>
      <c r="O280" s="57" t="n">
        <f aca="false">O302+O297</f>
        <v>0</v>
      </c>
      <c r="P280" s="57" t="n">
        <v>0</v>
      </c>
      <c r="Q280" s="39"/>
    </row>
    <row r="281" customFormat="false" ht="30" hidden="false" customHeight="true" outlineLevel="0" collapsed="false">
      <c r="A281" s="128"/>
      <c r="B281" s="22"/>
      <c r="C281" s="129"/>
      <c r="D281" s="22"/>
      <c r="E281" s="56" t="s">
        <v>39</v>
      </c>
      <c r="F281" s="56" t="s">
        <v>26</v>
      </c>
      <c r="G281" s="56" t="s">
        <v>52</v>
      </c>
      <c r="H281" s="56" t="s">
        <v>53</v>
      </c>
      <c r="I281" s="56" t="s">
        <v>54</v>
      </c>
      <c r="J281" s="44" t="n">
        <f aca="false">J287</f>
        <v>10000</v>
      </c>
      <c r="K281" s="57" t="n">
        <v>0</v>
      </c>
      <c r="L281" s="57" t="n">
        <v>0</v>
      </c>
      <c r="M281" s="57" t="n">
        <v>0</v>
      </c>
      <c r="N281" s="57" t="n">
        <v>0</v>
      </c>
      <c r="O281" s="57" t="n">
        <v>0</v>
      </c>
      <c r="P281" s="57" t="n">
        <v>0</v>
      </c>
      <c r="Q281" s="39"/>
    </row>
    <row r="282" customFormat="false" ht="30" hidden="false" customHeight="true" outlineLevel="0" collapsed="false">
      <c r="A282" s="128"/>
      <c r="B282" s="22"/>
      <c r="C282" s="129"/>
      <c r="D282" s="22" t="s">
        <v>60</v>
      </c>
      <c r="E282" s="131"/>
      <c r="F282" s="56"/>
      <c r="G282" s="56"/>
      <c r="H282" s="56"/>
      <c r="I282" s="56"/>
      <c r="J282" s="44" t="n">
        <v>0</v>
      </c>
      <c r="K282" s="57" t="n">
        <f aca="false">K288+K293+K298+K303+K308</f>
        <v>0</v>
      </c>
      <c r="L282" s="57" t="n">
        <f aca="false">L288+L293+L298+L303+L308</f>
        <v>0</v>
      </c>
      <c r="M282" s="57" t="n">
        <f aca="false">M288+M293+M298+M303+M308</f>
        <v>0</v>
      </c>
      <c r="N282" s="57" t="n">
        <f aca="false">N288+N293+N298+N303+N308</f>
        <v>0</v>
      </c>
      <c r="O282" s="57" t="n">
        <f aca="false">O288+O293+O298+O303+O308</f>
        <v>0</v>
      </c>
      <c r="P282" s="57" t="n">
        <f aca="false">P288+P293+P298+P303+P308</f>
        <v>0</v>
      </c>
      <c r="Q282" s="39"/>
    </row>
    <row r="283" customFormat="false" ht="30" hidden="false" customHeight="true" outlineLevel="0" collapsed="false">
      <c r="A283" s="128"/>
      <c r="B283" s="22"/>
      <c r="C283" s="129"/>
      <c r="D283" s="22" t="s">
        <v>63</v>
      </c>
      <c r="E283" s="56"/>
      <c r="F283" s="56"/>
      <c r="G283" s="56"/>
      <c r="H283" s="56"/>
      <c r="I283" s="56"/>
      <c r="J283" s="44" t="n">
        <v>0</v>
      </c>
      <c r="K283" s="57" t="n">
        <f aca="false">K289+K294+K299+K304+K309</f>
        <v>0</v>
      </c>
      <c r="L283" s="57" t="n">
        <f aca="false">L289+L294+L299+L304+L309</f>
        <v>0</v>
      </c>
      <c r="M283" s="57" t="n">
        <f aca="false">M289+M294+M299+M304+M309</f>
        <v>0</v>
      </c>
      <c r="N283" s="57" t="n">
        <f aca="false">N289+N294+N299+N304+N309</f>
        <v>0</v>
      </c>
      <c r="O283" s="57" t="n">
        <f aca="false">O289+O294+O299+O304+O309</f>
        <v>0</v>
      </c>
      <c r="P283" s="57" t="n">
        <f aca="false">P289+P294+P299+P304+P309</f>
        <v>0</v>
      </c>
      <c r="Q283" s="39"/>
    </row>
    <row r="284" customFormat="false" ht="30" hidden="false" customHeight="true" outlineLevel="0" collapsed="false">
      <c r="A284" s="128"/>
      <c r="B284" s="22"/>
      <c r="C284" s="129"/>
      <c r="D284" s="22" t="s">
        <v>64</v>
      </c>
      <c r="E284" s="56"/>
      <c r="F284" s="56"/>
      <c r="G284" s="56"/>
      <c r="H284" s="56"/>
      <c r="I284" s="56"/>
      <c r="J284" s="44" t="n">
        <v>0</v>
      </c>
      <c r="K284" s="57" t="n">
        <f aca="false">K290+K295+K300+K305+K310</f>
        <v>0</v>
      </c>
      <c r="L284" s="57" t="n">
        <f aca="false">L290+L295+L300+L305+L310</f>
        <v>0</v>
      </c>
      <c r="M284" s="57" t="n">
        <f aca="false">M290+M295+M300+M305+M310</f>
        <v>0</v>
      </c>
      <c r="N284" s="57" t="n">
        <f aca="false">N290+N295+N300+N305+N310</f>
        <v>0</v>
      </c>
      <c r="O284" s="57" t="n">
        <f aca="false">O290+O295+O300+O305+O310</f>
        <v>0</v>
      </c>
      <c r="P284" s="57" t="n">
        <f aca="false">P290+P295+P300+P305+P310</f>
        <v>0</v>
      </c>
      <c r="Q284" s="39"/>
    </row>
    <row r="285" customFormat="false" ht="30" hidden="false" customHeight="true" outlineLevel="0" collapsed="false">
      <c r="A285" s="128"/>
      <c r="B285" s="22"/>
      <c r="C285" s="129"/>
      <c r="D285" s="45" t="s">
        <v>65</v>
      </c>
      <c r="E285" s="56"/>
      <c r="F285" s="36"/>
      <c r="G285" s="36"/>
      <c r="H285" s="36"/>
      <c r="I285" s="36"/>
      <c r="J285" s="46" t="n">
        <f aca="false">SUM(J279:J284)</f>
        <v>56000</v>
      </c>
      <c r="K285" s="37" t="n">
        <f aca="false">K279+K280</f>
        <v>66000</v>
      </c>
      <c r="L285" s="37" t="n">
        <f aca="false">L291+L296+L301+L306+L311</f>
        <v>66000</v>
      </c>
      <c r="M285" s="37" t="n">
        <f aca="false">M291+M296+M301+M306+M311</f>
        <v>66000</v>
      </c>
      <c r="N285" s="37" t="n">
        <f aca="false">N291+N296+N301+N306+N311</f>
        <v>0</v>
      </c>
      <c r="O285" s="37" t="n">
        <f aca="false">O291+O296+O301+O306+O311</f>
        <v>0</v>
      </c>
      <c r="P285" s="37" t="n">
        <f aca="false">P291+P296+P301+P306+P311</f>
        <v>31000</v>
      </c>
      <c r="Q285" s="39"/>
    </row>
    <row r="286" customFormat="false" ht="30" hidden="false" customHeight="true" outlineLevel="0" collapsed="false">
      <c r="A286" s="128" t="s">
        <v>144</v>
      </c>
      <c r="B286" s="22" t="s">
        <v>145</v>
      </c>
      <c r="C286" s="129" t="s">
        <v>146</v>
      </c>
      <c r="D286" s="22" t="s">
        <v>24</v>
      </c>
      <c r="E286" s="56" t="s">
        <v>25</v>
      </c>
      <c r="F286" s="56" t="s">
        <v>26</v>
      </c>
      <c r="G286" s="56" t="s">
        <v>52</v>
      </c>
      <c r="H286" s="56" t="s">
        <v>53</v>
      </c>
      <c r="I286" s="56" t="s">
        <v>54</v>
      </c>
      <c r="J286" s="44" t="n">
        <v>21000</v>
      </c>
      <c r="K286" s="57" t="n">
        <v>21000</v>
      </c>
      <c r="L286" s="57" t="n">
        <v>21000</v>
      </c>
      <c r="M286" s="57" t="n">
        <v>21000</v>
      </c>
      <c r="N286" s="57" t="n">
        <v>0</v>
      </c>
      <c r="O286" s="57" t="n">
        <v>0</v>
      </c>
      <c r="P286" s="60" t="n">
        <v>21000</v>
      </c>
      <c r="Q286" s="23" t="s">
        <v>143</v>
      </c>
    </row>
    <row r="287" customFormat="false" ht="30" hidden="false" customHeight="true" outlineLevel="0" collapsed="false">
      <c r="A287" s="128"/>
      <c r="B287" s="22"/>
      <c r="C287" s="129"/>
      <c r="D287" s="22"/>
      <c r="E287" s="56" t="s">
        <v>39</v>
      </c>
      <c r="F287" s="56" t="s">
        <v>26</v>
      </c>
      <c r="G287" s="56" t="s">
        <v>52</v>
      </c>
      <c r="H287" s="56" t="s">
        <v>53</v>
      </c>
      <c r="I287" s="56" t="s">
        <v>54</v>
      </c>
      <c r="J287" s="44" t="n">
        <v>10000</v>
      </c>
      <c r="K287" s="57" t="n">
        <v>0</v>
      </c>
      <c r="L287" s="57" t="n">
        <v>0</v>
      </c>
      <c r="M287" s="57" t="n">
        <v>0</v>
      </c>
      <c r="N287" s="57" t="n">
        <v>0</v>
      </c>
      <c r="O287" s="57" t="n">
        <v>0</v>
      </c>
      <c r="P287" s="57" t="n">
        <v>0</v>
      </c>
      <c r="Q287" s="23"/>
    </row>
    <row r="288" customFormat="false" ht="30" hidden="false" customHeight="true" outlineLevel="0" collapsed="false">
      <c r="A288" s="128"/>
      <c r="B288" s="22"/>
      <c r="C288" s="129"/>
      <c r="D288" s="22" t="s">
        <v>60</v>
      </c>
      <c r="F288" s="56"/>
      <c r="G288" s="56"/>
      <c r="H288" s="56"/>
      <c r="I288" s="56"/>
      <c r="J288" s="44" t="n">
        <v>0</v>
      </c>
      <c r="K288" s="57" t="n">
        <v>0</v>
      </c>
      <c r="L288" s="57" t="n">
        <v>0</v>
      </c>
      <c r="M288" s="57" t="n">
        <v>0</v>
      </c>
      <c r="N288" s="57" t="n">
        <v>0</v>
      </c>
      <c r="O288" s="57" t="n">
        <v>0</v>
      </c>
      <c r="P288" s="57" t="n">
        <v>0</v>
      </c>
      <c r="Q288" s="23"/>
    </row>
    <row r="289" customFormat="false" ht="30" hidden="false" customHeight="true" outlineLevel="0" collapsed="false">
      <c r="A289" s="128"/>
      <c r="B289" s="22"/>
      <c r="C289" s="129"/>
      <c r="D289" s="22" t="s">
        <v>63</v>
      </c>
      <c r="E289" s="56"/>
      <c r="F289" s="56"/>
      <c r="G289" s="56"/>
      <c r="H289" s="56"/>
      <c r="I289" s="56"/>
      <c r="J289" s="44" t="n">
        <v>0</v>
      </c>
      <c r="K289" s="57" t="n">
        <v>0</v>
      </c>
      <c r="L289" s="57" t="n">
        <v>0</v>
      </c>
      <c r="M289" s="57" t="n">
        <v>0</v>
      </c>
      <c r="N289" s="57" t="n">
        <v>0</v>
      </c>
      <c r="O289" s="57" t="n">
        <v>0</v>
      </c>
      <c r="P289" s="57" t="n">
        <v>0</v>
      </c>
      <c r="Q289" s="23"/>
    </row>
    <row r="290" customFormat="false" ht="30" hidden="false" customHeight="true" outlineLevel="0" collapsed="false">
      <c r="A290" s="128"/>
      <c r="B290" s="22"/>
      <c r="C290" s="129"/>
      <c r="D290" s="22" t="s">
        <v>64</v>
      </c>
      <c r="E290" s="56"/>
      <c r="F290" s="56"/>
      <c r="G290" s="56"/>
      <c r="H290" s="56"/>
      <c r="I290" s="56"/>
      <c r="J290" s="44" t="n">
        <v>0</v>
      </c>
      <c r="K290" s="57" t="n">
        <v>0</v>
      </c>
      <c r="L290" s="57" t="n">
        <v>0</v>
      </c>
      <c r="M290" s="57" t="n">
        <v>0</v>
      </c>
      <c r="N290" s="57" t="n">
        <v>0</v>
      </c>
      <c r="O290" s="57" t="n">
        <v>0</v>
      </c>
      <c r="P290" s="57" t="n">
        <v>0</v>
      </c>
      <c r="Q290" s="23"/>
    </row>
    <row r="291" customFormat="false" ht="30" hidden="false" customHeight="true" outlineLevel="0" collapsed="false">
      <c r="A291" s="128"/>
      <c r="B291" s="22"/>
      <c r="C291" s="129"/>
      <c r="D291" s="45" t="s">
        <v>65</v>
      </c>
      <c r="E291" s="56"/>
      <c r="F291" s="36"/>
      <c r="G291" s="36"/>
      <c r="H291" s="36"/>
      <c r="I291" s="36"/>
      <c r="J291" s="46" t="n">
        <f aca="false">SUM(J286:J290)</f>
        <v>31000</v>
      </c>
      <c r="K291" s="37" t="n">
        <f aca="false">K286</f>
        <v>21000</v>
      </c>
      <c r="L291" s="37" t="n">
        <f aca="false">L286+L288+L289+L290</f>
        <v>21000</v>
      </c>
      <c r="M291" s="37" t="n">
        <f aca="false">M286+M288+M289+M290</f>
        <v>21000</v>
      </c>
      <c r="N291" s="37" t="n">
        <f aca="false">N286+N288+N289+N290</f>
        <v>0</v>
      </c>
      <c r="O291" s="37" t="n">
        <f aca="false">O286+O288+O289+O290</f>
        <v>0</v>
      </c>
      <c r="P291" s="37" t="n">
        <f aca="false">P286+P288+P289+P290</f>
        <v>21000</v>
      </c>
      <c r="Q291" s="23"/>
    </row>
    <row r="292" customFormat="false" ht="30" hidden="false" customHeight="true" outlineLevel="0" collapsed="false">
      <c r="A292" s="128" t="s">
        <v>147</v>
      </c>
      <c r="B292" s="22" t="s">
        <v>148</v>
      </c>
      <c r="C292" s="129" t="s">
        <v>84</v>
      </c>
      <c r="D292" s="22" t="s">
        <v>24</v>
      </c>
      <c r="E292" s="56" t="s">
        <v>25</v>
      </c>
      <c r="F292" s="56" t="s">
        <v>26</v>
      </c>
      <c r="G292" s="56" t="s">
        <v>52</v>
      </c>
      <c r="H292" s="56" t="s">
        <v>53</v>
      </c>
      <c r="I292" s="56" t="s">
        <v>54</v>
      </c>
      <c r="J292" s="44" t="n">
        <v>10000</v>
      </c>
      <c r="K292" s="57" t="n">
        <v>10000</v>
      </c>
      <c r="L292" s="57" t="n">
        <v>10000</v>
      </c>
      <c r="M292" s="57" t="n">
        <v>10000</v>
      </c>
      <c r="N292" s="57" t="n">
        <v>0</v>
      </c>
      <c r="O292" s="57" t="n">
        <v>0</v>
      </c>
      <c r="P292" s="60" t="n">
        <v>10000</v>
      </c>
      <c r="Q292" s="23"/>
    </row>
    <row r="293" customFormat="false" ht="30" hidden="false" customHeight="true" outlineLevel="0" collapsed="false">
      <c r="A293" s="128"/>
      <c r="B293" s="22"/>
      <c r="C293" s="129"/>
      <c r="D293" s="22" t="s">
        <v>60</v>
      </c>
      <c r="E293" s="131"/>
      <c r="F293" s="131"/>
      <c r="G293" s="131"/>
      <c r="H293" s="131"/>
      <c r="I293" s="131"/>
      <c r="J293" s="44" t="n">
        <v>0</v>
      </c>
      <c r="K293" s="57" t="n">
        <v>0</v>
      </c>
      <c r="L293" s="57" t="n">
        <v>0</v>
      </c>
      <c r="M293" s="57" t="n">
        <v>0</v>
      </c>
      <c r="N293" s="57" t="n">
        <v>0</v>
      </c>
      <c r="O293" s="57" t="n">
        <v>0</v>
      </c>
      <c r="P293" s="57" t="n">
        <v>0</v>
      </c>
      <c r="Q293" s="23"/>
    </row>
    <row r="294" customFormat="false" ht="30" hidden="false" customHeight="true" outlineLevel="0" collapsed="false">
      <c r="A294" s="128"/>
      <c r="B294" s="22"/>
      <c r="C294" s="129"/>
      <c r="D294" s="22" t="s">
        <v>63</v>
      </c>
      <c r="E294" s="56"/>
      <c r="F294" s="56"/>
      <c r="G294" s="56"/>
      <c r="H294" s="56"/>
      <c r="I294" s="56"/>
      <c r="J294" s="44" t="n">
        <v>0</v>
      </c>
      <c r="K294" s="57" t="n">
        <v>0</v>
      </c>
      <c r="L294" s="57" t="n">
        <v>0</v>
      </c>
      <c r="M294" s="57" t="n">
        <v>0</v>
      </c>
      <c r="N294" s="57" t="n">
        <v>0</v>
      </c>
      <c r="O294" s="57" t="n">
        <v>0</v>
      </c>
      <c r="P294" s="57" t="n">
        <v>0</v>
      </c>
      <c r="Q294" s="23"/>
    </row>
    <row r="295" customFormat="false" ht="30" hidden="false" customHeight="true" outlineLevel="0" collapsed="false">
      <c r="A295" s="128"/>
      <c r="B295" s="22"/>
      <c r="C295" s="129"/>
      <c r="D295" s="22" t="s">
        <v>64</v>
      </c>
      <c r="E295" s="56"/>
      <c r="F295" s="56"/>
      <c r="G295" s="56"/>
      <c r="H295" s="56"/>
      <c r="I295" s="56"/>
      <c r="J295" s="44" t="n">
        <v>0</v>
      </c>
      <c r="K295" s="57" t="n">
        <v>0</v>
      </c>
      <c r="L295" s="57" t="n">
        <v>0</v>
      </c>
      <c r="M295" s="57" t="n">
        <v>0</v>
      </c>
      <c r="N295" s="57" t="n">
        <v>0</v>
      </c>
      <c r="O295" s="57" t="n">
        <v>0</v>
      </c>
      <c r="P295" s="57" t="n">
        <v>0</v>
      </c>
      <c r="Q295" s="23"/>
    </row>
    <row r="296" customFormat="false" ht="30" hidden="false" customHeight="true" outlineLevel="0" collapsed="false">
      <c r="A296" s="128"/>
      <c r="B296" s="22"/>
      <c r="C296" s="129"/>
      <c r="D296" s="45" t="s">
        <v>65</v>
      </c>
      <c r="E296" s="56"/>
      <c r="F296" s="36"/>
      <c r="G296" s="36"/>
      <c r="H296" s="36"/>
      <c r="I296" s="36"/>
      <c r="J296" s="46" t="n">
        <f aca="false">SUM(J292:J295)</f>
        <v>10000</v>
      </c>
      <c r="K296" s="37" t="n">
        <f aca="false">K292+K293+K294+K295</f>
        <v>10000</v>
      </c>
      <c r="L296" s="37" t="n">
        <f aca="false">L292+L293+L294+L295</f>
        <v>10000</v>
      </c>
      <c r="M296" s="37" t="n">
        <f aca="false">M292+M293+M294+M295</f>
        <v>10000</v>
      </c>
      <c r="N296" s="37" t="n">
        <f aca="false">N292+N293+N294+N295</f>
        <v>0</v>
      </c>
      <c r="O296" s="37" t="n">
        <f aca="false">O292+O293+O294+O295</f>
        <v>0</v>
      </c>
      <c r="P296" s="37" t="n">
        <f aca="false">P292+P293+P294+P295</f>
        <v>10000</v>
      </c>
      <c r="Q296" s="23"/>
    </row>
    <row r="297" customFormat="false" ht="30" hidden="false" customHeight="true" outlineLevel="0" collapsed="false">
      <c r="A297" s="128" t="s">
        <v>149</v>
      </c>
      <c r="B297" s="22" t="s">
        <v>150</v>
      </c>
      <c r="C297" s="23"/>
      <c r="D297" s="74" t="s">
        <v>24</v>
      </c>
      <c r="E297" s="56" t="s">
        <v>58</v>
      </c>
      <c r="F297" s="56" t="s">
        <v>26</v>
      </c>
      <c r="G297" s="56" t="s">
        <v>52</v>
      </c>
      <c r="H297" s="56" t="s">
        <v>53</v>
      </c>
      <c r="I297" s="56" t="s">
        <v>54</v>
      </c>
      <c r="J297" s="44" t="n">
        <v>0</v>
      </c>
      <c r="K297" s="57" t="n">
        <v>20000</v>
      </c>
      <c r="L297" s="57" t="n">
        <v>20000</v>
      </c>
      <c r="M297" s="57" t="n">
        <v>20000</v>
      </c>
      <c r="N297" s="57" t="n">
        <v>0</v>
      </c>
      <c r="O297" s="57" t="n">
        <v>0</v>
      </c>
      <c r="P297" s="57" t="n">
        <v>0</v>
      </c>
      <c r="Q297" s="23"/>
    </row>
    <row r="298" customFormat="false" ht="30" hidden="false" customHeight="true" outlineLevel="0" collapsed="false">
      <c r="A298" s="128"/>
      <c r="B298" s="22"/>
      <c r="C298" s="75"/>
      <c r="D298" s="22" t="s">
        <v>60</v>
      </c>
      <c r="E298" s="56"/>
      <c r="F298" s="56"/>
      <c r="G298" s="56"/>
      <c r="H298" s="56"/>
      <c r="I298" s="56"/>
      <c r="J298" s="44" t="n">
        <v>0</v>
      </c>
      <c r="K298" s="57" t="n">
        <f aca="false">K393+K398+K403+K408+K413+K418</f>
        <v>0</v>
      </c>
      <c r="L298" s="57" t="n">
        <f aca="false">L393+L398+L403+L408+L413+L418</f>
        <v>0</v>
      </c>
      <c r="M298" s="57" t="n">
        <f aca="false">M393+M398+M403+M408+M413+M418</f>
        <v>0</v>
      </c>
      <c r="N298" s="57" t="n">
        <f aca="false">N393+N398+N403+N408+N413+N418</f>
        <v>0</v>
      </c>
      <c r="O298" s="57" t="n">
        <f aca="false">O393+O398+O403+O408+O413+O418</f>
        <v>0</v>
      </c>
      <c r="P298" s="57" t="n">
        <f aca="false">P393+P398+P403+P408+P413+P418</f>
        <v>0</v>
      </c>
      <c r="Q298" s="23"/>
    </row>
    <row r="299" customFormat="false" ht="30" hidden="false" customHeight="true" outlineLevel="0" collapsed="false">
      <c r="A299" s="128"/>
      <c r="B299" s="22"/>
      <c r="C299" s="75" t="s">
        <v>135</v>
      </c>
      <c r="D299" s="22" t="s">
        <v>63</v>
      </c>
      <c r="E299" s="56"/>
      <c r="F299" s="56"/>
      <c r="G299" s="56"/>
      <c r="H299" s="56"/>
      <c r="I299" s="56"/>
      <c r="J299" s="44" t="n">
        <v>0</v>
      </c>
      <c r="K299" s="57" t="n">
        <f aca="false">K394+K399+K404+K409+K414+K419</f>
        <v>0</v>
      </c>
      <c r="L299" s="57" t="n">
        <f aca="false">L394+L399+L404+L409+L414+L419</f>
        <v>0</v>
      </c>
      <c r="M299" s="57" t="n">
        <f aca="false">M394+M399+M404+M409+M414+M419</f>
        <v>0</v>
      </c>
      <c r="N299" s="57" t="n">
        <f aca="false">N394+N399+N404+N409+N414+N419</f>
        <v>0</v>
      </c>
      <c r="O299" s="57" t="n">
        <f aca="false">O394+O399+O404+O409+O414+O419</f>
        <v>0</v>
      </c>
      <c r="P299" s="57" t="n">
        <f aca="false">P394+P399+P404+P409+P414+P419</f>
        <v>0</v>
      </c>
      <c r="Q299" s="23"/>
    </row>
    <row r="300" customFormat="false" ht="30" hidden="false" customHeight="true" outlineLevel="0" collapsed="false">
      <c r="A300" s="128"/>
      <c r="B300" s="22"/>
      <c r="C300" s="75"/>
      <c r="D300" s="22" t="s">
        <v>64</v>
      </c>
      <c r="E300" s="56"/>
      <c r="F300" s="56"/>
      <c r="G300" s="56"/>
      <c r="H300" s="56"/>
      <c r="I300" s="56"/>
      <c r="J300" s="44" t="n">
        <v>0</v>
      </c>
      <c r="K300" s="57" t="n">
        <f aca="false">K395+K400+K405+K410+K415+K420</f>
        <v>0</v>
      </c>
      <c r="L300" s="57" t="n">
        <f aca="false">L395+L400+L405+L410+L415+L420</f>
        <v>0</v>
      </c>
      <c r="M300" s="57" t="n">
        <f aca="false">M395+M400+M405+M410+M415+M420</f>
        <v>0</v>
      </c>
      <c r="N300" s="57" t="n">
        <f aca="false">N395+N400+N405+N410+N415+N420</f>
        <v>0</v>
      </c>
      <c r="O300" s="57" t="n">
        <f aca="false">O395+O400+O405+O410+O415+O420</f>
        <v>0</v>
      </c>
      <c r="P300" s="57" t="n">
        <f aca="false">P395+P400+P405+P410+P415+P420</f>
        <v>0</v>
      </c>
      <c r="Q300" s="23"/>
    </row>
    <row r="301" customFormat="false" ht="30" hidden="false" customHeight="true" outlineLevel="0" collapsed="false">
      <c r="A301" s="128"/>
      <c r="B301" s="22"/>
      <c r="C301" s="83"/>
      <c r="D301" s="45" t="s">
        <v>65</v>
      </c>
      <c r="E301" s="56"/>
      <c r="F301" s="36"/>
      <c r="G301" s="36"/>
      <c r="H301" s="36"/>
      <c r="I301" s="36"/>
      <c r="J301" s="46" t="n">
        <f aca="false">SUM(J297:J300)</f>
        <v>0</v>
      </c>
      <c r="K301" s="37" t="n">
        <f aca="false">K297</f>
        <v>20000</v>
      </c>
      <c r="L301" s="37" t="n">
        <f aca="false">L297+L298+L299+L300</f>
        <v>20000</v>
      </c>
      <c r="M301" s="37" t="n">
        <f aca="false">M297+M298+M299+M300</f>
        <v>20000</v>
      </c>
      <c r="N301" s="37" t="n">
        <f aca="false">N297+N298+N299+N300</f>
        <v>0</v>
      </c>
      <c r="O301" s="37" t="n">
        <f aca="false">O297+O298+O299+O300</f>
        <v>0</v>
      </c>
      <c r="P301" s="37" t="n">
        <f aca="false">P297+P298+P299+P300</f>
        <v>0</v>
      </c>
      <c r="Q301" s="23"/>
    </row>
    <row r="302" customFormat="false" ht="30" hidden="false" customHeight="true" outlineLevel="0" collapsed="false">
      <c r="A302" s="128" t="s">
        <v>151</v>
      </c>
      <c r="B302" s="22" t="s">
        <v>152</v>
      </c>
      <c r="C302" s="75"/>
      <c r="D302" s="22" t="s">
        <v>24</v>
      </c>
      <c r="E302" s="56" t="s">
        <v>58</v>
      </c>
      <c r="F302" s="56" t="s">
        <v>26</v>
      </c>
      <c r="G302" s="56" t="s">
        <v>52</v>
      </c>
      <c r="H302" s="56" t="s">
        <v>53</v>
      </c>
      <c r="I302" s="56" t="s">
        <v>54</v>
      </c>
      <c r="J302" s="44" t="n">
        <v>15000</v>
      </c>
      <c r="K302" s="57" t="n">
        <v>15000</v>
      </c>
      <c r="L302" s="57" t="n">
        <v>15000</v>
      </c>
      <c r="M302" s="57" t="n">
        <v>15000</v>
      </c>
      <c r="N302" s="57" t="n">
        <v>0</v>
      </c>
      <c r="O302" s="57" t="n">
        <v>0</v>
      </c>
      <c r="P302" s="57" t="n">
        <v>0</v>
      </c>
      <c r="Q302" s="23"/>
    </row>
    <row r="303" customFormat="false" ht="30" hidden="false" customHeight="true" outlineLevel="0" collapsed="false">
      <c r="A303" s="128"/>
      <c r="B303" s="22"/>
      <c r="C303" s="75"/>
      <c r="D303" s="22" t="s">
        <v>60</v>
      </c>
      <c r="F303" s="56"/>
      <c r="G303" s="56"/>
      <c r="H303" s="56"/>
      <c r="I303" s="56"/>
      <c r="J303" s="44" t="n">
        <v>0</v>
      </c>
      <c r="K303" s="57" t="n">
        <f aca="false">K398+K403+K408+K413+K418+K423</f>
        <v>0</v>
      </c>
      <c r="L303" s="57" t="n">
        <f aca="false">L398+L403+L408+L413+L418+L423</f>
        <v>0</v>
      </c>
      <c r="M303" s="57" t="n">
        <f aca="false">M398+M403+M408+M413+M418+M423</f>
        <v>0</v>
      </c>
      <c r="N303" s="57" t="n">
        <f aca="false">N398+N403+N408+N413+N418+N423</f>
        <v>0</v>
      </c>
      <c r="O303" s="57" t="n">
        <f aca="false">O398+O403+O408+O413+O418+O423</f>
        <v>0</v>
      </c>
      <c r="P303" s="57" t="n">
        <f aca="false">P398+P403+P408+P413+P418+P423</f>
        <v>0</v>
      </c>
      <c r="Q303" s="23"/>
    </row>
    <row r="304" customFormat="false" ht="30" hidden="false" customHeight="true" outlineLevel="0" collapsed="false">
      <c r="A304" s="128"/>
      <c r="B304" s="22"/>
      <c r="C304" s="75" t="s">
        <v>135</v>
      </c>
      <c r="D304" s="22" t="s">
        <v>63</v>
      </c>
      <c r="E304" s="56"/>
      <c r="F304" s="56"/>
      <c r="G304" s="56"/>
      <c r="H304" s="56"/>
      <c r="I304" s="56"/>
      <c r="J304" s="44" t="n">
        <v>0</v>
      </c>
      <c r="K304" s="57" t="n">
        <f aca="false">K399+K404+K409+K414+K419+K424</f>
        <v>0</v>
      </c>
      <c r="L304" s="57" t="n">
        <f aca="false">L399+L404+L409+L414+L419+L424</f>
        <v>0</v>
      </c>
      <c r="M304" s="57" t="n">
        <f aca="false">M399+M404+M409+M414+M419+M424</f>
        <v>0</v>
      </c>
      <c r="N304" s="57" t="n">
        <f aca="false">N399+N404+N409+N414+N419+N424</f>
        <v>0</v>
      </c>
      <c r="O304" s="57" t="n">
        <f aca="false">O399+O404+O409+O414+O419+O424</f>
        <v>0</v>
      </c>
      <c r="P304" s="57" t="n">
        <f aca="false">P399+P404+P409+P414+P419+P424</f>
        <v>0</v>
      </c>
      <c r="Q304" s="23"/>
    </row>
    <row r="305" customFormat="false" ht="30" hidden="false" customHeight="true" outlineLevel="0" collapsed="false">
      <c r="A305" s="128"/>
      <c r="B305" s="22"/>
      <c r="C305" s="75"/>
      <c r="D305" s="22" t="s">
        <v>64</v>
      </c>
      <c r="E305" s="56"/>
      <c r="F305" s="56"/>
      <c r="G305" s="56"/>
      <c r="H305" s="56"/>
      <c r="I305" s="56"/>
      <c r="J305" s="44" t="n">
        <v>0</v>
      </c>
      <c r="K305" s="57" t="n">
        <f aca="false">K400+K405+K410+K415+K420+K425</f>
        <v>0</v>
      </c>
      <c r="L305" s="57" t="n">
        <f aca="false">L400+L405+L410+L415+L420+L425</f>
        <v>0</v>
      </c>
      <c r="M305" s="57" t="n">
        <f aca="false">M400+M405+M410+M415+M420+M425</f>
        <v>0</v>
      </c>
      <c r="N305" s="57" t="n">
        <f aca="false">N400+N405+N410+N415+N420+N425</f>
        <v>0</v>
      </c>
      <c r="O305" s="57" t="n">
        <f aca="false">O400+O405+O410+O415+O420+O425</f>
        <v>0</v>
      </c>
      <c r="P305" s="57" t="n">
        <f aca="false">P400+P405+P410+P415+P420+P425</f>
        <v>0</v>
      </c>
      <c r="Q305" s="23"/>
    </row>
    <row r="306" customFormat="false" ht="30" hidden="false" customHeight="true" outlineLevel="0" collapsed="false">
      <c r="A306" s="128"/>
      <c r="B306" s="22"/>
      <c r="C306" s="75"/>
      <c r="D306" s="45" t="s">
        <v>65</v>
      </c>
      <c r="E306" s="56"/>
      <c r="F306" s="36"/>
      <c r="G306" s="36"/>
      <c r="H306" s="36"/>
      <c r="I306" s="36"/>
      <c r="J306" s="46" t="n">
        <f aca="false">SUM(J302:J305)</f>
        <v>15000</v>
      </c>
      <c r="K306" s="37" t="n">
        <f aca="false">K302+K303+K304+K305</f>
        <v>15000</v>
      </c>
      <c r="L306" s="37" t="n">
        <f aca="false">L302+L303+L304+L305</f>
        <v>15000</v>
      </c>
      <c r="M306" s="37" t="n">
        <f aca="false">M302+M303+M304+M305</f>
        <v>15000</v>
      </c>
      <c r="N306" s="37" t="n">
        <f aca="false">N302+N303+N304+N305</f>
        <v>0</v>
      </c>
      <c r="O306" s="37" t="n">
        <f aca="false">O302+O303+O304+O305</f>
        <v>0</v>
      </c>
      <c r="P306" s="37" t="n">
        <f aca="false">P302+P303+P304+P305</f>
        <v>0</v>
      </c>
      <c r="Q306" s="23"/>
    </row>
    <row r="307" customFormat="false" ht="30" hidden="false" customHeight="true" outlineLevel="0" collapsed="false">
      <c r="A307" s="132" t="s">
        <v>153</v>
      </c>
      <c r="B307" s="22" t="s">
        <v>154</v>
      </c>
      <c r="C307" s="39" t="s">
        <v>136</v>
      </c>
      <c r="D307" s="22" t="s">
        <v>24</v>
      </c>
      <c r="E307" s="36"/>
      <c r="F307" s="56"/>
      <c r="G307" s="56"/>
      <c r="H307" s="56"/>
      <c r="I307" s="56"/>
      <c r="J307" s="44" t="n">
        <v>0</v>
      </c>
      <c r="K307" s="57" t="n">
        <v>0</v>
      </c>
      <c r="L307" s="57" t="n">
        <v>0</v>
      </c>
      <c r="M307" s="57" t="n">
        <v>0</v>
      </c>
      <c r="N307" s="57" t="n">
        <v>0</v>
      </c>
      <c r="O307" s="57" t="n">
        <v>0</v>
      </c>
      <c r="P307" s="57" t="n">
        <v>0</v>
      </c>
      <c r="Q307" s="75"/>
    </row>
    <row r="308" customFormat="false" ht="30" hidden="false" customHeight="true" outlineLevel="0" collapsed="false">
      <c r="A308" s="132"/>
      <c r="B308" s="22"/>
      <c r="C308" s="39"/>
      <c r="D308" s="22" t="s">
        <v>60</v>
      </c>
      <c r="E308" s="56"/>
      <c r="F308" s="56"/>
      <c r="G308" s="56"/>
      <c r="H308" s="56"/>
      <c r="I308" s="56"/>
      <c r="J308" s="44" t="n">
        <v>0</v>
      </c>
      <c r="K308" s="57" t="n">
        <v>0</v>
      </c>
      <c r="L308" s="57" t="n">
        <f aca="false">L403+L408+L413+L418+L423+L428</f>
        <v>0</v>
      </c>
      <c r="M308" s="57" t="n">
        <f aca="false">M403+M408+M413+M418+M423+M428</f>
        <v>0</v>
      </c>
      <c r="N308" s="57" t="n">
        <f aca="false">N403+N408+N413+N418+N423+N428</f>
        <v>0</v>
      </c>
      <c r="O308" s="57" t="n">
        <f aca="false">O403+O408+O413+O418+O423+O428</f>
        <v>0</v>
      </c>
      <c r="P308" s="57" t="n">
        <f aca="false">P403+P408+P413+P418+P423+P428</f>
        <v>0</v>
      </c>
      <c r="Q308" s="75"/>
    </row>
    <row r="309" customFormat="false" ht="30" hidden="false" customHeight="true" outlineLevel="0" collapsed="false">
      <c r="A309" s="132"/>
      <c r="B309" s="22"/>
      <c r="C309" s="39"/>
      <c r="D309" s="22" t="s">
        <v>63</v>
      </c>
      <c r="E309" s="56"/>
      <c r="F309" s="56"/>
      <c r="G309" s="56"/>
      <c r="H309" s="56"/>
      <c r="I309" s="56"/>
      <c r="J309" s="44" t="n">
        <v>0</v>
      </c>
      <c r="K309" s="57" t="n">
        <f aca="false">K404+K409+K414+K419+K424+K429</f>
        <v>0</v>
      </c>
      <c r="L309" s="57" t="n">
        <f aca="false">L404+L409+L414+L419+L424+L429</f>
        <v>0</v>
      </c>
      <c r="M309" s="57" t="n">
        <f aca="false">M404+M409+M414+M419+M424+M429</f>
        <v>0</v>
      </c>
      <c r="N309" s="57" t="n">
        <f aca="false">N404+N409+N414+N419+N424+N429</f>
        <v>0</v>
      </c>
      <c r="O309" s="57" t="n">
        <f aca="false">O404+O409+O414+O419+O424+O429</f>
        <v>0</v>
      </c>
      <c r="P309" s="57" t="n">
        <f aca="false">P404+P409+P414+P419+P424+P429</f>
        <v>0</v>
      </c>
      <c r="Q309" s="75"/>
    </row>
    <row r="310" customFormat="false" ht="30" hidden="false" customHeight="true" outlineLevel="0" collapsed="false">
      <c r="A310" s="132"/>
      <c r="B310" s="22"/>
      <c r="C310" s="39"/>
      <c r="D310" s="22" t="s">
        <v>64</v>
      </c>
      <c r="E310" s="56"/>
      <c r="F310" s="56"/>
      <c r="G310" s="56"/>
      <c r="H310" s="56"/>
      <c r="I310" s="56"/>
      <c r="J310" s="44" t="n">
        <v>0</v>
      </c>
      <c r="K310" s="57" t="n">
        <f aca="false">K405+K410+K415+K420+K425+K430</f>
        <v>0</v>
      </c>
      <c r="L310" s="57" t="n">
        <f aca="false">L405+L410+L415+L420+L425+L430</f>
        <v>0</v>
      </c>
      <c r="M310" s="57" t="n">
        <f aca="false">M405+M410+M415+M420+M425+M430</f>
        <v>0</v>
      </c>
      <c r="N310" s="57" t="n">
        <f aca="false">N405+N410+N415+N420+N425+N430</f>
        <v>0</v>
      </c>
      <c r="O310" s="57" t="n">
        <f aca="false">O405+O410+O415+O420+O425+O430</f>
        <v>0</v>
      </c>
      <c r="P310" s="57" t="n">
        <f aca="false">P405+P410+P415+P420+P425+P430</f>
        <v>0</v>
      </c>
      <c r="Q310" s="75"/>
    </row>
    <row r="311" customFormat="false" ht="30" hidden="false" customHeight="true" outlineLevel="0" collapsed="false">
      <c r="A311" s="132"/>
      <c r="B311" s="22"/>
      <c r="C311" s="39"/>
      <c r="D311" s="45" t="s">
        <v>65</v>
      </c>
      <c r="E311" s="56"/>
      <c r="F311" s="36"/>
      <c r="G311" s="36"/>
      <c r="H311" s="36"/>
      <c r="I311" s="36"/>
      <c r="J311" s="46" t="n">
        <f aca="false">SUM(J307:J310)</f>
        <v>0</v>
      </c>
      <c r="K311" s="37" t="n">
        <f aca="false">K307+K308+K309+K310</f>
        <v>0</v>
      </c>
      <c r="L311" s="37" t="n">
        <f aca="false">L307+L308+L309+L310</f>
        <v>0</v>
      </c>
      <c r="M311" s="37" t="n">
        <f aca="false">M307+M308+M309+M310</f>
        <v>0</v>
      </c>
      <c r="N311" s="37" t="n">
        <f aca="false">N307+N308+N309+N310</f>
        <v>0</v>
      </c>
      <c r="O311" s="37" t="n">
        <f aca="false">O307+O308+O309+O310</f>
        <v>0</v>
      </c>
      <c r="P311" s="37" t="n">
        <f aca="false">P307+P308+P309+P310</f>
        <v>0</v>
      </c>
      <c r="Q311" s="75"/>
    </row>
    <row r="312" customFormat="false" ht="30" hidden="false" customHeight="true" outlineLevel="0" collapsed="false">
      <c r="A312" s="132" t="s">
        <v>155</v>
      </c>
      <c r="B312" s="22" t="s">
        <v>156</v>
      </c>
      <c r="C312" s="39" t="s">
        <v>157</v>
      </c>
      <c r="D312" s="22" t="s">
        <v>24</v>
      </c>
      <c r="E312" s="36"/>
      <c r="F312" s="56"/>
      <c r="G312" s="56"/>
      <c r="H312" s="56"/>
      <c r="I312" s="56"/>
      <c r="J312" s="44" t="n">
        <v>0</v>
      </c>
      <c r="K312" s="57" t="n">
        <v>0</v>
      </c>
      <c r="L312" s="57" t="n">
        <v>0</v>
      </c>
      <c r="M312" s="57" t="n">
        <v>0</v>
      </c>
      <c r="N312" s="57" t="n">
        <v>0</v>
      </c>
      <c r="O312" s="57" t="n">
        <v>0</v>
      </c>
      <c r="P312" s="57" t="n">
        <v>0</v>
      </c>
      <c r="Q312" s="75"/>
    </row>
    <row r="313" customFormat="false" ht="30" hidden="false" customHeight="true" outlineLevel="0" collapsed="false">
      <c r="A313" s="132"/>
      <c r="B313" s="22"/>
      <c r="C313" s="39"/>
      <c r="D313" s="22" t="s">
        <v>60</v>
      </c>
      <c r="E313" s="56"/>
      <c r="F313" s="56"/>
      <c r="G313" s="56"/>
      <c r="H313" s="56"/>
      <c r="I313" s="56"/>
      <c r="J313" s="44" t="n">
        <v>0</v>
      </c>
      <c r="K313" s="57" t="n">
        <f aca="false">K408+K413+K418+K423+K428+K433</f>
        <v>0</v>
      </c>
      <c r="L313" s="57" t="n">
        <f aca="false">L408+L413+L418+L423+L428+L433</f>
        <v>0</v>
      </c>
      <c r="M313" s="57" t="n">
        <f aca="false">M408+M413+M418+M423+M428+M433</f>
        <v>0</v>
      </c>
      <c r="N313" s="57" t="n">
        <f aca="false">N408+N413+N418+N423+N428+N433</f>
        <v>0</v>
      </c>
      <c r="O313" s="57" t="n">
        <f aca="false">O408+O413+O418+O423+O428+O433</f>
        <v>0</v>
      </c>
      <c r="P313" s="57" t="n">
        <f aca="false">P408+P413+P418+P423+P428+P433</f>
        <v>0</v>
      </c>
      <c r="Q313" s="75"/>
    </row>
    <row r="314" customFormat="false" ht="30" hidden="false" customHeight="true" outlineLevel="0" collapsed="false">
      <c r="A314" s="132"/>
      <c r="B314" s="22"/>
      <c r="C314" s="39"/>
      <c r="D314" s="22" t="s">
        <v>63</v>
      </c>
      <c r="E314" s="56"/>
      <c r="F314" s="56"/>
      <c r="G314" s="56"/>
      <c r="H314" s="56"/>
      <c r="I314" s="56"/>
      <c r="J314" s="44" t="n">
        <v>0</v>
      </c>
      <c r="K314" s="57" t="n">
        <f aca="false">K409+K414+K419+K424+K429+K434</f>
        <v>0</v>
      </c>
      <c r="L314" s="57" t="n">
        <f aca="false">L409+L414+L419+L424+L429+L434</f>
        <v>0</v>
      </c>
      <c r="M314" s="57" t="n">
        <f aca="false">M409+M414+M419+M424+M429+M434</f>
        <v>0</v>
      </c>
      <c r="N314" s="57" t="n">
        <f aca="false">N409+N414+N419+N424+N429+N434</f>
        <v>0</v>
      </c>
      <c r="O314" s="57" t="n">
        <f aca="false">O409+O414+O419+O424+O429+O434</f>
        <v>0</v>
      </c>
      <c r="P314" s="57" t="n">
        <f aca="false">P409+P414+P419+P424+P429+P434</f>
        <v>0</v>
      </c>
      <c r="Q314" s="75"/>
    </row>
    <row r="315" customFormat="false" ht="30" hidden="false" customHeight="true" outlineLevel="0" collapsed="false">
      <c r="A315" s="132"/>
      <c r="B315" s="22"/>
      <c r="C315" s="39"/>
      <c r="D315" s="22" t="s">
        <v>64</v>
      </c>
      <c r="E315" s="56"/>
      <c r="F315" s="56"/>
      <c r="G315" s="56"/>
      <c r="H315" s="56"/>
      <c r="I315" s="56"/>
      <c r="J315" s="44" t="n">
        <v>0</v>
      </c>
      <c r="K315" s="57" t="n">
        <f aca="false">K410+K415+K420+K425+K430+K435</f>
        <v>0</v>
      </c>
      <c r="L315" s="57" t="n">
        <f aca="false">L410+L415+L420+L425+L430+L435</f>
        <v>0</v>
      </c>
      <c r="M315" s="57" t="n">
        <f aca="false">M410+M415+M420+M425+M430+M435</f>
        <v>0</v>
      </c>
      <c r="N315" s="57" t="n">
        <f aca="false">N410+N415+N420+N425+N430+N435</f>
        <v>0</v>
      </c>
      <c r="O315" s="57" t="n">
        <f aca="false">O410+O415+O420+O425+O430+O435</f>
        <v>0</v>
      </c>
      <c r="P315" s="57" t="n">
        <f aca="false">P410+P415+P420+P425+P430+P435</f>
        <v>0</v>
      </c>
      <c r="Q315" s="75"/>
    </row>
    <row r="316" customFormat="false" ht="30" hidden="false" customHeight="true" outlineLevel="0" collapsed="false">
      <c r="A316" s="132"/>
      <c r="B316" s="22"/>
      <c r="C316" s="39"/>
      <c r="D316" s="45" t="s">
        <v>65</v>
      </c>
      <c r="E316" s="56"/>
      <c r="F316" s="36"/>
      <c r="G316" s="36"/>
      <c r="H316" s="36"/>
      <c r="I316" s="36"/>
      <c r="J316" s="46" t="n">
        <f aca="false">SUM(J312:J315)</f>
        <v>0</v>
      </c>
      <c r="K316" s="37" t="n">
        <f aca="false">K312+K313+K314+K315</f>
        <v>0</v>
      </c>
      <c r="L316" s="37" t="n">
        <f aca="false">L312+L313+L314+L315</f>
        <v>0</v>
      </c>
      <c r="M316" s="37" t="n">
        <f aca="false">M312+M313+M314+M315</f>
        <v>0</v>
      </c>
      <c r="N316" s="37" t="n">
        <f aca="false">N312+N313+N314+N315</f>
        <v>0</v>
      </c>
      <c r="O316" s="37" t="n">
        <f aca="false">O312+O313+O314+O315</f>
        <v>0</v>
      </c>
      <c r="P316" s="37" t="n">
        <f aca="false">P312+P313+P314+P315</f>
        <v>0</v>
      </c>
      <c r="Q316" s="75"/>
    </row>
    <row r="317" customFormat="false" ht="30" hidden="false" customHeight="true" outlineLevel="0" collapsed="false">
      <c r="A317" s="132" t="s">
        <v>158</v>
      </c>
      <c r="B317" s="22" t="s">
        <v>159</v>
      </c>
      <c r="C317" s="129" t="s">
        <v>157</v>
      </c>
      <c r="D317" s="22" t="s">
        <v>24</v>
      </c>
      <c r="E317" s="126" t="s">
        <v>25</v>
      </c>
      <c r="F317" s="56" t="s">
        <v>26</v>
      </c>
      <c r="G317" s="56" t="s">
        <v>52</v>
      </c>
      <c r="H317" s="56" t="s">
        <v>53</v>
      </c>
      <c r="I317" s="56" t="s">
        <v>57</v>
      </c>
      <c r="J317" s="44" t="n">
        <f aca="false">J333</f>
        <v>50000</v>
      </c>
      <c r="K317" s="57" t="n">
        <f aca="false">K323+K328+K333+K339+K344+K349+K354+K359</f>
        <v>15000</v>
      </c>
      <c r="L317" s="57" t="n">
        <f aca="false">L323+L328+L333+L339+L344+L349+L354+L359</f>
        <v>45000</v>
      </c>
      <c r="M317" s="57" t="n">
        <f aca="false">M323+M328+M333+M339+M344+M349+M354+M359</f>
        <v>15000</v>
      </c>
      <c r="N317" s="57" t="n">
        <f aca="false">N323+N328+N333+N339+N344+N349+N354+N359</f>
        <v>0</v>
      </c>
      <c r="O317" s="57" t="n">
        <f aca="false">O323+O328+O333+O339+O344+O349+O354+O359</f>
        <v>0</v>
      </c>
      <c r="P317" s="57" t="n">
        <f aca="false">P323+P328+P333+P339+P344+P349+P354+P359</f>
        <v>15000</v>
      </c>
      <c r="Q317" s="39" t="s">
        <v>160</v>
      </c>
    </row>
    <row r="318" customFormat="false" ht="30" hidden="false" customHeight="true" outlineLevel="0" collapsed="false">
      <c r="A318" s="132"/>
      <c r="B318" s="22"/>
      <c r="C318" s="129"/>
      <c r="D318" s="22"/>
      <c r="E318" s="126"/>
      <c r="F318" s="56"/>
      <c r="G318" s="56"/>
      <c r="H318" s="56"/>
      <c r="I318" s="56"/>
      <c r="J318" s="44" t="n">
        <f aca="false">J334</f>
        <v>0</v>
      </c>
      <c r="K318" s="57" t="n">
        <f aca="false">K334</f>
        <v>0</v>
      </c>
      <c r="L318" s="57" t="n">
        <f aca="false">L324+L329+L334+L340+L345+L350+L355+L360</f>
        <v>0</v>
      </c>
      <c r="M318" s="57" t="n">
        <f aca="false">M324+M329+M334+M340+M345+M350+M355+M360</f>
        <v>0</v>
      </c>
      <c r="N318" s="57" t="n">
        <f aca="false">N324+N329+N334+N340+N345+N350+N355+N360</f>
        <v>0</v>
      </c>
      <c r="O318" s="57" t="n">
        <f aca="false">O324+O329+O334+O340+O345+O350+O355+O360</f>
        <v>0</v>
      </c>
      <c r="P318" s="57" t="n">
        <f aca="false">P324+P329+P334+P340+P345+P350+P355+P360</f>
        <v>0</v>
      </c>
      <c r="Q318" s="39"/>
    </row>
    <row r="319" customFormat="false" ht="30" hidden="false" customHeight="true" outlineLevel="0" collapsed="false">
      <c r="A319" s="132"/>
      <c r="B319" s="22"/>
      <c r="C319" s="129"/>
      <c r="D319" s="22" t="s">
        <v>60</v>
      </c>
      <c r="E319" s="56"/>
      <c r="F319" s="56"/>
      <c r="G319" s="56"/>
      <c r="H319" s="56"/>
      <c r="I319" s="56"/>
      <c r="J319" s="44" t="n">
        <v>0</v>
      </c>
      <c r="K319" s="57" t="n">
        <f aca="false">K324+K329+K335+K340+K345+K350+K355+K360</f>
        <v>0</v>
      </c>
      <c r="L319" s="57" t="n">
        <f aca="false">L324+L329+L335+L340+L345+L350+L355+L360</f>
        <v>0</v>
      </c>
      <c r="M319" s="57" t="n">
        <f aca="false">M324+M329+M335+M340+M345+M350+M355+M360</f>
        <v>0</v>
      </c>
      <c r="N319" s="57" t="n">
        <f aca="false">N324+N329+N335+N340+N345+N350+N355+N360</f>
        <v>0</v>
      </c>
      <c r="O319" s="57" t="n">
        <f aca="false">O324+O329+O335+O340+O345+O350+O355+O360</f>
        <v>0</v>
      </c>
      <c r="P319" s="57" t="n">
        <f aca="false">P324+P329+P335+P340+P345+P350+P355+P360</f>
        <v>0</v>
      </c>
      <c r="Q319" s="39"/>
    </row>
    <row r="320" customFormat="false" ht="30" hidden="false" customHeight="true" outlineLevel="0" collapsed="false">
      <c r="A320" s="132"/>
      <c r="B320" s="22"/>
      <c r="C320" s="129"/>
      <c r="D320" s="22" t="s">
        <v>63</v>
      </c>
      <c r="E320" s="56"/>
      <c r="F320" s="56"/>
      <c r="G320" s="56"/>
      <c r="H320" s="56"/>
      <c r="I320" s="56"/>
      <c r="J320" s="44" t="n">
        <v>0</v>
      </c>
      <c r="K320" s="57" t="n">
        <f aca="false">K325+K330+K336+K341+K346+K351+K356+K361</f>
        <v>0</v>
      </c>
      <c r="L320" s="57" t="n">
        <f aca="false">L325+L330+L336+L341+L346+L351+L356+L361</f>
        <v>0</v>
      </c>
      <c r="M320" s="57" t="n">
        <f aca="false">M325+M330+M336+M341+M346+M351+M356+M361</f>
        <v>0</v>
      </c>
      <c r="N320" s="57" t="n">
        <f aca="false">N325+N330+N336+N341+N346+N351+N356+N361</f>
        <v>0</v>
      </c>
      <c r="O320" s="57" t="n">
        <f aca="false">O325+O330+O336+O341+O346+O351+O356+O361</f>
        <v>0</v>
      </c>
      <c r="P320" s="57" t="n">
        <f aca="false">P325+P330+P336+P341+P346+P351+P356+P361</f>
        <v>0</v>
      </c>
      <c r="Q320" s="39"/>
    </row>
    <row r="321" customFormat="false" ht="30" hidden="false" customHeight="true" outlineLevel="0" collapsed="false">
      <c r="A321" s="132"/>
      <c r="B321" s="22"/>
      <c r="C321" s="129"/>
      <c r="D321" s="22" t="s">
        <v>64</v>
      </c>
      <c r="E321" s="56"/>
      <c r="F321" s="56"/>
      <c r="G321" s="56"/>
      <c r="H321" s="56"/>
      <c r="I321" s="56"/>
      <c r="J321" s="44" t="n">
        <v>0</v>
      </c>
      <c r="K321" s="57" t="n">
        <f aca="false">K326+K331+K337+K342+K347+K352+K357+K362</f>
        <v>0</v>
      </c>
      <c r="L321" s="57" t="n">
        <f aca="false">L326+L331+L337+L342+L347+L352+L357+L362</f>
        <v>0</v>
      </c>
      <c r="M321" s="57" t="n">
        <f aca="false">M326+M331+M337+M342+M347+M352+M357+M362</f>
        <v>0</v>
      </c>
      <c r="N321" s="57" t="n">
        <f aca="false">N326+N331+N337+N342+N347+N352+N357+N362</f>
        <v>0</v>
      </c>
      <c r="O321" s="57" t="n">
        <f aca="false">O326+O331+O337+O342+O347+O352+O357+O362</f>
        <v>0</v>
      </c>
      <c r="P321" s="57" t="n">
        <f aca="false">P326+P331+P337+P342+P347+P352+P357+P362</f>
        <v>0</v>
      </c>
      <c r="Q321" s="39"/>
    </row>
    <row r="322" customFormat="false" ht="30" hidden="false" customHeight="true" outlineLevel="0" collapsed="false">
      <c r="A322" s="132"/>
      <c r="B322" s="22"/>
      <c r="C322" s="129"/>
      <c r="D322" s="45" t="s">
        <v>65</v>
      </c>
      <c r="E322" s="56"/>
      <c r="F322" s="36"/>
      <c r="G322" s="36"/>
      <c r="H322" s="36"/>
      <c r="I322" s="36"/>
      <c r="J322" s="46" t="n">
        <f aca="false">SUM(J317:J321)</f>
        <v>50000</v>
      </c>
      <c r="K322" s="37" t="n">
        <f aca="false">K327+K332+K338+K343+K348+K353+K358+K363</f>
        <v>15000</v>
      </c>
      <c r="L322" s="37" t="n">
        <f aca="false">L327+L332+L338+L343+L348+L353+L358+L363</f>
        <v>45000</v>
      </c>
      <c r="M322" s="37" t="n">
        <f aca="false">M327+M332+M338+M343+M348+M353+M358+M363</f>
        <v>15000</v>
      </c>
      <c r="N322" s="37" t="n">
        <f aca="false">N327+N332+N338+N343+N348+N353+N358+N363</f>
        <v>0</v>
      </c>
      <c r="O322" s="37" t="n">
        <f aca="false">O327+O332+O338+O343+O348+O353+O358+O363</f>
        <v>0</v>
      </c>
      <c r="P322" s="37" t="n">
        <f aca="false">P327+P332+P338+P343+P348+P353+P358+P363</f>
        <v>15000</v>
      </c>
      <c r="Q322" s="39"/>
    </row>
    <row r="323" customFormat="false" ht="30" hidden="false" customHeight="true" outlineLevel="0" collapsed="false">
      <c r="A323" s="128" t="s">
        <v>161</v>
      </c>
      <c r="B323" s="22" t="s">
        <v>162</v>
      </c>
      <c r="C323" s="39" t="s">
        <v>84</v>
      </c>
      <c r="D323" s="22" t="s">
        <v>24</v>
      </c>
      <c r="E323" s="36"/>
      <c r="F323" s="56"/>
      <c r="G323" s="56"/>
      <c r="H323" s="56"/>
      <c r="I323" s="56"/>
      <c r="J323" s="44" t="n">
        <v>0</v>
      </c>
      <c r="K323" s="57" t="n">
        <v>0</v>
      </c>
      <c r="L323" s="57" t="n">
        <f aca="false">L412+L417+L422+L427+L432+L437</f>
        <v>30000</v>
      </c>
      <c r="M323" s="57" t="n">
        <f aca="false">M412+M417+M422+M427+M432+M437</f>
        <v>0</v>
      </c>
      <c r="N323" s="57" t="n">
        <f aca="false">N412+N417+N422+N427+N432+N437</f>
        <v>0</v>
      </c>
      <c r="O323" s="57" t="n">
        <f aca="false">O412+O417+O422+O427+O432+O437</f>
        <v>0</v>
      </c>
      <c r="P323" s="57" t="n">
        <f aca="false">P412+P417+P422+P427+P432+P437</f>
        <v>0</v>
      </c>
      <c r="Q323" s="23"/>
    </row>
    <row r="324" customFormat="false" ht="30" hidden="false" customHeight="true" outlineLevel="0" collapsed="false">
      <c r="A324" s="128"/>
      <c r="B324" s="22"/>
      <c r="C324" s="39"/>
      <c r="D324" s="22" t="s">
        <v>60</v>
      </c>
      <c r="E324" s="56"/>
      <c r="F324" s="56"/>
      <c r="G324" s="56"/>
      <c r="H324" s="56"/>
      <c r="I324" s="56"/>
      <c r="J324" s="44" t="n">
        <v>0</v>
      </c>
      <c r="K324" s="57" t="n">
        <f aca="false">K413+K418+K423+K428+K433</f>
        <v>0</v>
      </c>
      <c r="L324" s="57" t="n">
        <f aca="false">L413+L418+L423+L428+L433</f>
        <v>0</v>
      </c>
      <c r="M324" s="57" t="n">
        <f aca="false">M413+M418+M423+M428+M433</f>
        <v>0</v>
      </c>
      <c r="N324" s="57" t="n">
        <f aca="false">N413+N418+N423+N428+N433</f>
        <v>0</v>
      </c>
      <c r="O324" s="57" t="n">
        <f aca="false">O413+O418+O423+O428+O433</f>
        <v>0</v>
      </c>
      <c r="P324" s="57" t="n">
        <f aca="false">P413+P418+P423+P428+P433</f>
        <v>0</v>
      </c>
      <c r="Q324" s="23"/>
    </row>
    <row r="325" customFormat="false" ht="30" hidden="false" customHeight="true" outlineLevel="0" collapsed="false">
      <c r="A325" s="128"/>
      <c r="B325" s="22"/>
      <c r="C325" s="39"/>
      <c r="D325" s="22" t="s">
        <v>63</v>
      </c>
      <c r="E325" s="56"/>
      <c r="F325" s="56"/>
      <c r="G325" s="56"/>
      <c r="H325" s="56"/>
      <c r="I325" s="56"/>
      <c r="J325" s="44" t="n">
        <v>0</v>
      </c>
      <c r="K325" s="57" t="n">
        <f aca="false">K414+K419+K424+K429+K434</f>
        <v>0</v>
      </c>
      <c r="L325" s="57" t="n">
        <f aca="false">L414+L419+L424+L429+L434</f>
        <v>0</v>
      </c>
      <c r="M325" s="57" t="n">
        <f aca="false">M414+M419+M424+M429+M434</f>
        <v>0</v>
      </c>
      <c r="N325" s="57" t="n">
        <f aca="false">N414+N419+N424+N429+N434</f>
        <v>0</v>
      </c>
      <c r="O325" s="57" t="n">
        <f aca="false">O414+O419+O424+O429+O434</f>
        <v>0</v>
      </c>
      <c r="P325" s="57" t="n">
        <f aca="false">P414+P419+P424+P429+P434</f>
        <v>0</v>
      </c>
      <c r="Q325" s="23"/>
    </row>
    <row r="326" customFormat="false" ht="30" hidden="false" customHeight="true" outlineLevel="0" collapsed="false">
      <c r="A326" s="128"/>
      <c r="B326" s="22"/>
      <c r="C326" s="39"/>
      <c r="D326" s="22" t="s">
        <v>64</v>
      </c>
      <c r="E326" s="56"/>
      <c r="F326" s="56"/>
      <c r="G326" s="56"/>
      <c r="H326" s="56"/>
      <c r="I326" s="56"/>
      <c r="J326" s="44" t="n">
        <v>0</v>
      </c>
      <c r="K326" s="57" t="n">
        <f aca="false">K415+K420+K425+K430+K435</f>
        <v>0</v>
      </c>
      <c r="L326" s="57" t="n">
        <f aca="false">L415+L420+L425+L430+L435</f>
        <v>0</v>
      </c>
      <c r="M326" s="57" t="n">
        <f aca="false">M415+M420+M425+M430+M435</f>
        <v>0</v>
      </c>
      <c r="N326" s="57" t="n">
        <f aca="false">N415+N420+N425+N430+N435</f>
        <v>0</v>
      </c>
      <c r="O326" s="57" t="n">
        <f aca="false">O415+O420+O425+O430+O435</f>
        <v>0</v>
      </c>
      <c r="P326" s="57" t="n">
        <f aca="false">P415+P420+P425+P430+P435</f>
        <v>0</v>
      </c>
      <c r="Q326" s="23"/>
    </row>
    <row r="327" customFormat="false" ht="30" hidden="false" customHeight="true" outlineLevel="0" collapsed="false">
      <c r="A327" s="128"/>
      <c r="B327" s="22"/>
      <c r="C327" s="39"/>
      <c r="D327" s="45" t="s">
        <v>65</v>
      </c>
      <c r="E327" s="56"/>
      <c r="F327" s="36"/>
      <c r="G327" s="36"/>
      <c r="H327" s="36"/>
      <c r="I327" s="36"/>
      <c r="J327" s="46" t="n">
        <f aca="false">SUM(J323:J326)</f>
        <v>0</v>
      </c>
      <c r="K327" s="37" t="n">
        <v>0</v>
      </c>
      <c r="L327" s="37" t="n">
        <f aca="false">L323+L324+L325+L326</f>
        <v>30000</v>
      </c>
      <c r="M327" s="37" t="n">
        <f aca="false">M323+M324+M325+M326</f>
        <v>0</v>
      </c>
      <c r="N327" s="37" t="n">
        <f aca="false">N323+N324+N325+N326</f>
        <v>0</v>
      </c>
      <c r="O327" s="37" t="n">
        <f aca="false">O323+O324+O325+O326</f>
        <v>0</v>
      </c>
      <c r="P327" s="37" t="n">
        <f aca="false">P323+P324+P325+P326</f>
        <v>0</v>
      </c>
      <c r="Q327" s="75"/>
    </row>
    <row r="328" customFormat="false" ht="30" hidden="false" customHeight="true" outlineLevel="0" collapsed="false">
      <c r="A328" s="128" t="s">
        <v>163</v>
      </c>
      <c r="B328" s="22" t="s">
        <v>164</v>
      </c>
      <c r="C328" s="39" t="s">
        <v>84</v>
      </c>
      <c r="D328" s="22" t="s">
        <v>24</v>
      </c>
      <c r="E328" s="36"/>
      <c r="F328" s="56"/>
      <c r="G328" s="56"/>
      <c r="H328" s="56"/>
      <c r="I328" s="56"/>
      <c r="J328" s="44" t="n">
        <v>0</v>
      </c>
      <c r="K328" s="57" t="n">
        <v>0</v>
      </c>
      <c r="L328" s="57" t="n">
        <v>0</v>
      </c>
      <c r="M328" s="57" t="n">
        <v>0</v>
      </c>
      <c r="N328" s="57" t="n">
        <v>0</v>
      </c>
      <c r="O328" s="57" t="n">
        <v>0</v>
      </c>
      <c r="P328" s="57" t="n">
        <v>0</v>
      </c>
      <c r="Q328" s="75"/>
    </row>
    <row r="329" customFormat="false" ht="30" hidden="false" customHeight="true" outlineLevel="0" collapsed="false">
      <c r="A329" s="128"/>
      <c r="B329" s="22"/>
      <c r="C329" s="39"/>
      <c r="D329" s="22" t="s">
        <v>60</v>
      </c>
      <c r="E329" s="56"/>
      <c r="F329" s="56"/>
      <c r="G329" s="56"/>
      <c r="H329" s="56"/>
      <c r="I329" s="56"/>
      <c r="J329" s="44" t="n">
        <v>0</v>
      </c>
      <c r="K329" s="57" t="n">
        <f aca="false">K418+K423+K428+K433+K438</f>
        <v>0</v>
      </c>
      <c r="L329" s="57" t="n">
        <f aca="false">L418+L423+L428+L433+L438</f>
        <v>0</v>
      </c>
      <c r="M329" s="57" t="n">
        <f aca="false">M418+M423+M428+M433+M438</f>
        <v>0</v>
      </c>
      <c r="N329" s="57" t="n">
        <f aca="false">N418+N423+N428+N433+N438</f>
        <v>0</v>
      </c>
      <c r="O329" s="57" t="n">
        <f aca="false">O418+O423+O428+O433+O438</f>
        <v>0</v>
      </c>
      <c r="P329" s="57" t="n">
        <f aca="false">P418+P423+P428+P433+P438</f>
        <v>0</v>
      </c>
      <c r="Q329" s="75"/>
    </row>
    <row r="330" customFormat="false" ht="30" hidden="false" customHeight="true" outlineLevel="0" collapsed="false">
      <c r="A330" s="128"/>
      <c r="B330" s="22"/>
      <c r="C330" s="39"/>
      <c r="D330" s="22" t="s">
        <v>63</v>
      </c>
      <c r="E330" s="56"/>
      <c r="F330" s="56"/>
      <c r="G330" s="56"/>
      <c r="H330" s="56"/>
      <c r="I330" s="56"/>
      <c r="J330" s="44" t="n">
        <v>0</v>
      </c>
      <c r="K330" s="57" t="n">
        <f aca="false">K419+K424+K429+K434+K439</f>
        <v>0</v>
      </c>
      <c r="L330" s="57" t="n">
        <f aca="false">L419+L424+L429+L434+L439</f>
        <v>0</v>
      </c>
      <c r="M330" s="57" t="n">
        <f aca="false">M419+M424+M429+M434+M439</f>
        <v>0</v>
      </c>
      <c r="N330" s="57" t="n">
        <f aca="false">N419+N424+N429+N434+N439</f>
        <v>0</v>
      </c>
      <c r="O330" s="57" t="n">
        <f aca="false">O419+O424+O429+O434+O439</f>
        <v>0</v>
      </c>
      <c r="P330" s="57" t="n">
        <f aca="false">P419+P424+P429+P434+P439</f>
        <v>0</v>
      </c>
      <c r="Q330" s="75"/>
    </row>
    <row r="331" customFormat="false" ht="30" hidden="false" customHeight="true" outlineLevel="0" collapsed="false">
      <c r="A331" s="128"/>
      <c r="B331" s="22"/>
      <c r="C331" s="39"/>
      <c r="D331" s="22" t="s">
        <v>64</v>
      </c>
      <c r="E331" s="56"/>
      <c r="F331" s="56"/>
      <c r="G331" s="56"/>
      <c r="H331" s="56"/>
      <c r="I331" s="56"/>
      <c r="J331" s="44" t="n">
        <v>0</v>
      </c>
      <c r="K331" s="57" t="n">
        <f aca="false">K420+K425+K430+K435+K440</f>
        <v>0</v>
      </c>
      <c r="L331" s="57" t="n">
        <f aca="false">L420+L425+L430+L435+L440</f>
        <v>0</v>
      </c>
      <c r="M331" s="57" t="n">
        <f aca="false">M420+M425+M430+M435+M440</f>
        <v>0</v>
      </c>
      <c r="N331" s="57" t="n">
        <f aca="false">N420+N425+N430+N435+N440</f>
        <v>0</v>
      </c>
      <c r="O331" s="57" t="n">
        <f aca="false">O420+O425+O430+O435+O440</f>
        <v>0</v>
      </c>
      <c r="P331" s="57" t="n">
        <f aca="false">P420+P425+P430+P435+P440</f>
        <v>0</v>
      </c>
      <c r="Q331" s="75"/>
    </row>
    <row r="332" customFormat="false" ht="30" hidden="false" customHeight="true" outlineLevel="0" collapsed="false">
      <c r="A332" s="128"/>
      <c r="B332" s="22"/>
      <c r="C332" s="39"/>
      <c r="D332" s="45" t="s">
        <v>65</v>
      </c>
      <c r="E332" s="56"/>
      <c r="F332" s="36"/>
      <c r="G332" s="36"/>
      <c r="H332" s="36"/>
      <c r="I332" s="36"/>
      <c r="J332" s="46" t="n">
        <f aca="false">SUM(J328:J331)</f>
        <v>0</v>
      </c>
      <c r="K332" s="37" t="n">
        <f aca="false">K328+K329+K330+K331</f>
        <v>0</v>
      </c>
      <c r="L332" s="37" t="n">
        <f aca="false">L328+L329+L330+L331</f>
        <v>0</v>
      </c>
      <c r="M332" s="37" t="n">
        <f aca="false">M328+M329+M330+M331</f>
        <v>0</v>
      </c>
      <c r="N332" s="37" t="n">
        <f aca="false">N328+N329+N330+N331</f>
        <v>0</v>
      </c>
      <c r="O332" s="37" t="n">
        <f aca="false">O328+O329+O330+O331</f>
        <v>0</v>
      </c>
      <c r="P332" s="37" t="n">
        <v>0</v>
      </c>
      <c r="Q332" s="75"/>
    </row>
    <row r="333" customFormat="false" ht="30" hidden="false" customHeight="true" outlineLevel="0" collapsed="false">
      <c r="A333" s="128" t="s">
        <v>165</v>
      </c>
      <c r="B333" s="22" t="s">
        <v>166</v>
      </c>
      <c r="C333" s="39" t="s">
        <v>157</v>
      </c>
      <c r="D333" s="39" t="s">
        <v>24</v>
      </c>
      <c r="E333" s="56" t="s">
        <v>25</v>
      </c>
      <c r="F333" s="56" t="s">
        <v>26</v>
      </c>
      <c r="G333" s="56" t="s">
        <v>52</v>
      </c>
      <c r="H333" s="56" t="s">
        <v>53</v>
      </c>
      <c r="I333" s="56" t="s">
        <v>57</v>
      </c>
      <c r="J333" s="44" t="n">
        <v>50000</v>
      </c>
      <c r="K333" s="57" t="n">
        <f aca="false">50000-35000</f>
        <v>15000</v>
      </c>
      <c r="L333" s="57" t="n">
        <v>15000</v>
      </c>
      <c r="M333" s="57" t="n">
        <v>15000</v>
      </c>
      <c r="N333" s="57" t="n">
        <v>0</v>
      </c>
      <c r="O333" s="57" t="n">
        <v>0</v>
      </c>
      <c r="P333" s="57" t="n">
        <v>15000</v>
      </c>
      <c r="Q333" s="39" t="s">
        <v>160</v>
      </c>
    </row>
    <row r="334" customFormat="false" ht="30" hidden="false" customHeight="true" outlineLevel="0" collapsed="false">
      <c r="A334" s="128"/>
      <c r="B334" s="22"/>
      <c r="C334" s="39"/>
      <c r="D334" s="39"/>
      <c r="E334" s="56"/>
      <c r="F334" s="56"/>
      <c r="G334" s="56"/>
      <c r="H334" s="56"/>
      <c r="I334" s="56"/>
      <c r="J334" s="44" t="n">
        <v>0</v>
      </c>
      <c r="K334" s="57" t="n">
        <v>0</v>
      </c>
      <c r="L334" s="57" t="n">
        <v>0</v>
      </c>
      <c r="M334" s="57" t="n">
        <v>0</v>
      </c>
      <c r="N334" s="57" t="n">
        <v>0</v>
      </c>
      <c r="O334" s="57" t="n">
        <v>0</v>
      </c>
      <c r="P334" s="57" t="n">
        <v>0</v>
      </c>
      <c r="Q334" s="39"/>
    </row>
    <row r="335" customFormat="false" ht="30" hidden="false" customHeight="true" outlineLevel="0" collapsed="false">
      <c r="A335" s="128"/>
      <c r="B335" s="22"/>
      <c r="C335" s="39"/>
      <c r="D335" s="22" t="s">
        <v>60</v>
      </c>
      <c r="E335" s="56"/>
      <c r="F335" s="56"/>
      <c r="G335" s="56"/>
      <c r="H335" s="56"/>
      <c r="I335" s="56"/>
      <c r="J335" s="44" t="n">
        <v>0</v>
      </c>
      <c r="K335" s="57" t="n">
        <v>0</v>
      </c>
      <c r="L335" s="57" t="n">
        <v>0</v>
      </c>
      <c r="M335" s="57" t="n">
        <v>0</v>
      </c>
      <c r="N335" s="57" t="n">
        <v>0</v>
      </c>
      <c r="O335" s="57" t="n">
        <v>0</v>
      </c>
      <c r="P335" s="57" t="n">
        <v>0</v>
      </c>
      <c r="Q335" s="39"/>
    </row>
    <row r="336" customFormat="false" ht="30" hidden="false" customHeight="true" outlineLevel="0" collapsed="false">
      <c r="A336" s="128"/>
      <c r="B336" s="22"/>
      <c r="C336" s="39"/>
      <c r="D336" s="22" t="s">
        <v>63</v>
      </c>
      <c r="E336" s="56"/>
      <c r="F336" s="56"/>
      <c r="G336" s="56"/>
      <c r="H336" s="56"/>
      <c r="I336" s="56"/>
      <c r="J336" s="44" t="n">
        <v>0</v>
      </c>
      <c r="K336" s="57" t="n">
        <v>0</v>
      </c>
      <c r="L336" s="57" t="n">
        <v>0</v>
      </c>
      <c r="M336" s="57" t="n">
        <v>0</v>
      </c>
      <c r="N336" s="57" t="n">
        <v>0</v>
      </c>
      <c r="O336" s="57" t="n">
        <v>0</v>
      </c>
      <c r="P336" s="57" t="n">
        <v>0</v>
      </c>
      <c r="Q336" s="39"/>
    </row>
    <row r="337" customFormat="false" ht="30" hidden="false" customHeight="true" outlineLevel="0" collapsed="false">
      <c r="A337" s="128"/>
      <c r="B337" s="22"/>
      <c r="C337" s="39"/>
      <c r="D337" s="22" t="s">
        <v>64</v>
      </c>
      <c r="E337" s="56"/>
      <c r="F337" s="56"/>
      <c r="G337" s="56"/>
      <c r="H337" s="56"/>
      <c r="I337" s="56"/>
      <c r="J337" s="44" t="n">
        <v>0</v>
      </c>
      <c r="K337" s="57" t="n">
        <v>0</v>
      </c>
      <c r="L337" s="57" t="n">
        <v>0</v>
      </c>
      <c r="M337" s="57" t="n">
        <v>0</v>
      </c>
      <c r="N337" s="57" t="n">
        <v>0</v>
      </c>
      <c r="O337" s="57" t="n">
        <v>0</v>
      </c>
      <c r="P337" s="57" t="n">
        <v>0</v>
      </c>
      <c r="Q337" s="39"/>
    </row>
    <row r="338" customFormat="false" ht="30" hidden="false" customHeight="true" outlineLevel="0" collapsed="false">
      <c r="A338" s="128"/>
      <c r="B338" s="22"/>
      <c r="C338" s="39"/>
      <c r="D338" s="45" t="s">
        <v>65</v>
      </c>
      <c r="E338" s="56"/>
      <c r="F338" s="36"/>
      <c r="G338" s="36"/>
      <c r="H338" s="36"/>
      <c r="I338" s="36"/>
      <c r="J338" s="46" t="n">
        <f aca="false">SUM(J333:J337)</f>
        <v>50000</v>
      </c>
      <c r="K338" s="37" t="n">
        <f aca="false">K333+K335+K336+K337+K334</f>
        <v>15000</v>
      </c>
      <c r="L338" s="37" t="n">
        <f aca="false">L333+L335+L336+L337</f>
        <v>15000</v>
      </c>
      <c r="M338" s="37" t="n">
        <f aca="false">M333+M335+M336+M337</f>
        <v>15000</v>
      </c>
      <c r="N338" s="37" t="n">
        <f aca="false">N333+N335+N336+N337</f>
        <v>0</v>
      </c>
      <c r="O338" s="37" t="n">
        <f aca="false">O333+O335+O336+O337</f>
        <v>0</v>
      </c>
      <c r="P338" s="37" t="n">
        <f aca="false">P333+P335+P336+P337</f>
        <v>15000</v>
      </c>
      <c r="Q338" s="39"/>
    </row>
    <row r="339" customFormat="false" ht="30" hidden="false" customHeight="true" outlineLevel="0" collapsed="false">
      <c r="A339" s="128" t="s">
        <v>167</v>
      </c>
      <c r="B339" s="22" t="s">
        <v>168</v>
      </c>
      <c r="C339" s="39" t="s">
        <v>84</v>
      </c>
      <c r="D339" s="22" t="s">
        <v>24</v>
      </c>
      <c r="E339" s="36"/>
      <c r="F339" s="56"/>
      <c r="G339" s="56"/>
      <c r="H339" s="56"/>
      <c r="I339" s="56"/>
      <c r="J339" s="44" t="n">
        <v>0</v>
      </c>
      <c r="K339" s="57" t="n">
        <v>0</v>
      </c>
      <c r="L339" s="57" t="n">
        <v>0</v>
      </c>
      <c r="M339" s="57" t="n">
        <v>0</v>
      </c>
      <c r="N339" s="57" t="n">
        <v>0</v>
      </c>
      <c r="O339" s="57" t="n">
        <v>0</v>
      </c>
      <c r="P339" s="57" t="n">
        <v>0</v>
      </c>
      <c r="Q339" s="75"/>
    </row>
    <row r="340" customFormat="false" ht="30" hidden="false" customHeight="true" outlineLevel="0" collapsed="false">
      <c r="A340" s="128"/>
      <c r="B340" s="22"/>
      <c r="C340" s="39"/>
      <c r="D340" s="22" t="s">
        <v>60</v>
      </c>
      <c r="E340" s="56"/>
      <c r="F340" s="56"/>
      <c r="G340" s="56"/>
      <c r="H340" s="56"/>
      <c r="I340" s="56"/>
      <c r="J340" s="44" t="n">
        <v>0</v>
      </c>
      <c r="K340" s="57" t="n">
        <v>0</v>
      </c>
      <c r="L340" s="57" t="n">
        <v>0</v>
      </c>
      <c r="M340" s="57" t="n">
        <v>0</v>
      </c>
      <c r="N340" s="57" t="n">
        <v>0</v>
      </c>
      <c r="O340" s="57" t="n">
        <v>0</v>
      </c>
      <c r="P340" s="57" t="n">
        <v>0</v>
      </c>
      <c r="Q340" s="75"/>
    </row>
    <row r="341" customFormat="false" ht="30" hidden="false" customHeight="true" outlineLevel="0" collapsed="false">
      <c r="A341" s="128"/>
      <c r="B341" s="22"/>
      <c r="C341" s="39"/>
      <c r="D341" s="22" t="s">
        <v>63</v>
      </c>
      <c r="E341" s="56"/>
      <c r="F341" s="56"/>
      <c r="G341" s="56"/>
      <c r="H341" s="56"/>
      <c r="I341" s="56"/>
      <c r="J341" s="44" t="n">
        <v>0</v>
      </c>
      <c r="K341" s="57" t="n">
        <v>0</v>
      </c>
      <c r="L341" s="57" t="n">
        <v>0</v>
      </c>
      <c r="M341" s="57" t="n">
        <v>0</v>
      </c>
      <c r="N341" s="57" t="n">
        <v>0</v>
      </c>
      <c r="O341" s="57" t="n">
        <v>0</v>
      </c>
      <c r="P341" s="57" t="n">
        <v>0</v>
      </c>
      <c r="Q341" s="75"/>
    </row>
    <row r="342" customFormat="false" ht="30" hidden="false" customHeight="true" outlineLevel="0" collapsed="false">
      <c r="A342" s="128"/>
      <c r="B342" s="22"/>
      <c r="C342" s="39"/>
      <c r="D342" s="22" t="s">
        <v>64</v>
      </c>
      <c r="E342" s="56"/>
      <c r="F342" s="56"/>
      <c r="G342" s="56"/>
      <c r="H342" s="56"/>
      <c r="I342" s="56"/>
      <c r="J342" s="44" t="n">
        <v>0</v>
      </c>
      <c r="K342" s="57" t="n">
        <v>0</v>
      </c>
      <c r="L342" s="57" t="n">
        <v>0</v>
      </c>
      <c r="M342" s="57" t="n">
        <v>0</v>
      </c>
      <c r="N342" s="57" t="n">
        <v>0</v>
      </c>
      <c r="O342" s="57" t="n">
        <v>0</v>
      </c>
      <c r="P342" s="57" t="n">
        <v>0</v>
      </c>
      <c r="Q342" s="75"/>
    </row>
    <row r="343" customFormat="false" ht="30" hidden="false" customHeight="true" outlineLevel="0" collapsed="false">
      <c r="A343" s="128"/>
      <c r="B343" s="22"/>
      <c r="C343" s="39"/>
      <c r="D343" s="45" t="s">
        <v>65</v>
      </c>
      <c r="E343" s="56"/>
      <c r="F343" s="36"/>
      <c r="G343" s="36"/>
      <c r="H343" s="36"/>
      <c r="I343" s="36"/>
      <c r="J343" s="46" t="n">
        <f aca="false">SUM(J339:J342)</f>
        <v>0</v>
      </c>
      <c r="K343" s="37" t="n">
        <f aca="false">K339+K340+K341+K342</f>
        <v>0</v>
      </c>
      <c r="L343" s="37" t="n">
        <f aca="false">L339+L340+L341+L342</f>
        <v>0</v>
      </c>
      <c r="M343" s="37" t="n">
        <f aca="false">M339+M340+M341+M342</f>
        <v>0</v>
      </c>
      <c r="N343" s="37" t="n">
        <f aca="false">N339+N340+N341+N342</f>
        <v>0</v>
      </c>
      <c r="O343" s="37" t="n">
        <f aca="false">O339+O340+O341+O342</f>
        <v>0</v>
      </c>
      <c r="P343" s="37" t="n">
        <f aca="false">P339+P340+P341+P342</f>
        <v>0</v>
      </c>
      <c r="Q343" s="75"/>
    </row>
    <row r="344" customFormat="false" ht="30" hidden="false" customHeight="true" outlineLevel="0" collapsed="false">
      <c r="A344" s="128" t="s">
        <v>169</v>
      </c>
      <c r="B344" s="22" t="s">
        <v>170</v>
      </c>
      <c r="C344" s="39" t="s">
        <v>84</v>
      </c>
      <c r="D344" s="22" t="s">
        <v>24</v>
      </c>
      <c r="E344" s="36"/>
      <c r="F344" s="56"/>
      <c r="G344" s="56"/>
      <c r="H344" s="56"/>
      <c r="I344" s="56"/>
      <c r="J344" s="44" t="n">
        <v>0</v>
      </c>
      <c r="K344" s="57" t="n">
        <v>0</v>
      </c>
      <c r="L344" s="57" t="n">
        <v>0</v>
      </c>
      <c r="M344" s="57" t="n">
        <v>0</v>
      </c>
      <c r="N344" s="57" t="n">
        <v>0</v>
      </c>
      <c r="O344" s="57" t="n">
        <v>0</v>
      </c>
      <c r="P344" s="57" t="n">
        <v>0</v>
      </c>
      <c r="Q344" s="75"/>
    </row>
    <row r="345" customFormat="false" ht="30" hidden="false" customHeight="true" outlineLevel="0" collapsed="false">
      <c r="A345" s="128"/>
      <c r="B345" s="22"/>
      <c r="C345" s="39"/>
      <c r="D345" s="22" t="s">
        <v>60</v>
      </c>
      <c r="E345" s="56"/>
      <c r="F345" s="56"/>
      <c r="G345" s="56"/>
      <c r="H345" s="56"/>
      <c r="I345" s="56"/>
      <c r="J345" s="44" t="n">
        <v>0</v>
      </c>
      <c r="K345" s="57" t="n">
        <v>0</v>
      </c>
      <c r="L345" s="57" t="n">
        <v>0</v>
      </c>
      <c r="M345" s="57" t="n">
        <v>0</v>
      </c>
      <c r="N345" s="57" t="n">
        <v>0</v>
      </c>
      <c r="O345" s="57" t="n">
        <v>0</v>
      </c>
      <c r="P345" s="57" t="n">
        <v>0</v>
      </c>
      <c r="Q345" s="75"/>
    </row>
    <row r="346" customFormat="false" ht="30" hidden="false" customHeight="true" outlineLevel="0" collapsed="false">
      <c r="A346" s="128"/>
      <c r="B346" s="22"/>
      <c r="C346" s="39"/>
      <c r="D346" s="22" t="s">
        <v>63</v>
      </c>
      <c r="E346" s="56"/>
      <c r="F346" s="56"/>
      <c r="G346" s="56"/>
      <c r="H346" s="56"/>
      <c r="I346" s="56"/>
      <c r="J346" s="44" t="n">
        <v>0</v>
      </c>
      <c r="K346" s="57" t="n">
        <v>0</v>
      </c>
      <c r="L346" s="57" t="n">
        <v>0</v>
      </c>
      <c r="M346" s="57" t="n">
        <v>0</v>
      </c>
      <c r="N346" s="57" t="n">
        <v>0</v>
      </c>
      <c r="O346" s="57" t="n">
        <v>0</v>
      </c>
      <c r="P346" s="57" t="n">
        <v>0</v>
      </c>
      <c r="Q346" s="75"/>
    </row>
    <row r="347" customFormat="false" ht="30" hidden="false" customHeight="true" outlineLevel="0" collapsed="false">
      <c r="A347" s="128"/>
      <c r="B347" s="22"/>
      <c r="C347" s="39"/>
      <c r="D347" s="22" t="s">
        <v>64</v>
      </c>
      <c r="E347" s="56"/>
      <c r="F347" s="56"/>
      <c r="G347" s="56"/>
      <c r="H347" s="56"/>
      <c r="I347" s="56"/>
      <c r="J347" s="44" t="n">
        <v>0</v>
      </c>
      <c r="K347" s="57" t="n">
        <v>0</v>
      </c>
      <c r="L347" s="57" t="n">
        <v>0</v>
      </c>
      <c r="M347" s="57" t="n">
        <v>0</v>
      </c>
      <c r="N347" s="57" t="n">
        <v>0</v>
      </c>
      <c r="O347" s="57" t="n">
        <v>0</v>
      </c>
      <c r="P347" s="57" t="n">
        <v>0</v>
      </c>
      <c r="Q347" s="75"/>
    </row>
    <row r="348" customFormat="false" ht="30" hidden="false" customHeight="true" outlineLevel="0" collapsed="false">
      <c r="A348" s="128"/>
      <c r="B348" s="22"/>
      <c r="C348" s="39"/>
      <c r="D348" s="45" t="s">
        <v>65</v>
      </c>
      <c r="E348" s="56"/>
      <c r="F348" s="36"/>
      <c r="G348" s="36"/>
      <c r="H348" s="36"/>
      <c r="I348" s="36"/>
      <c r="J348" s="46" t="n">
        <f aca="false">SUM(J344:J347)</f>
        <v>0</v>
      </c>
      <c r="K348" s="37" t="n">
        <f aca="false">K344+K345+K346+K347</f>
        <v>0</v>
      </c>
      <c r="L348" s="37" t="n">
        <f aca="false">L344+L345+L346+L347</f>
        <v>0</v>
      </c>
      <c r="M348" s="37" t="n">
        <f aca="false">M344+M345+M346+M347</f>
        <v>0</v>
      </c>
      <c r="N348" s="37" t="n">
        <f aca="false">N344+N345+N346+N347</f>
        <v>0</v>
      </c>
      <c r="O348" s="37" t="n">
        <f aca="false">O344+O345+O346+O347</f>
        <v>0</v>
      </c>
      <c r="P348" s="37" t="n">
        <f aca="false">P344+P345+P346+P347</f>
        <v>0</v>
      </c>
      <c r="Q348" s="75"/>
    </row>
    <row r="349" customFormat="false" ht="30" hidden="false" customHeight="true" outlineLevel="0" collapsed="false">
      <c r="A349" s="128" t="s">
        <v>171</v>
      </c>
      <c r="B349" s="22" t="s">
        <v>172</v>
      </c>
      <c r="C349" s="39" t="s">
        <v>135</v>
      </c>
      <c r="D349" s="22" t="s">
        <v>24</v>
      </c>
      <c r="E349" s="36"/>
      <c r="F349" s="56"/>
      <c r="G349" s="56"/>
      <c r="H349" s="56"/>
      <c r="I349" s="56"/>
      <c r="J349" s="44" t="n">
        <v>0</v>
      </c>
      <c r="K349" s="57" t="n">
        <v>0</v>
      </c>
      <c r="L349" s="57" t="n">
        <v>0</v>
      </c>
      <c r="M349" s="57" t="n">
        <v>0</v>
      </c>
      <c r="N349" s="57" t="n">
        <v>0</v>
      </c>
      <c r="O349" s="57" t="n">
        <v>0</v>
      </c>
      <c r="P349" s="57" t="n">
        <v>0</v>
      </c>
      <c r="Q349" s="75"/>
    </row>
    <row r="350" customFormat="false" ht="30" hidden="false" customHeight="true" outlineLevel="0" collapsed="false">
      <c r="A350" s="128"/>
      <c r="B350" s="22"/>
      <c r="C350" s="39"/>
      <c r="D350" s="22" t="s">
        <v>60</v>
      </c>
      <c r="E350" s="56"/>
      <c r="F350" s="56"/>
      <c r="G350" s="56"/>
      <c r="H350" s="56"/>
      <c r="I350" s="56"/>
      <c r="J350" s="44" t="n">
        <v>0</v>
      </c>
      <c r="K350" s="57" t="n">
        <v>0</v>
      </c>
      <c r="L350" s="57" t="n">
        <v>0</v>
      </c>
      <c r="M350" s="57" t="n">
        <v>0</v>
      </c>
      <c r="N350" s="57" t="n">
        <v>0</v>
      </c>
      <c r="O350" s="57" t="n">
        <v>0</v>
      </c>
      <c r="P350" s="57" t="n">
        <v>0</v>
      </c>
      <c r="Q350" s="75"/>
    </row>
    <row r="351" customFormat="false" ht="30" hidden="false" customHeight="true" outlineLevel="0" collapsed="false">
      <c r="A351" s="128"/>
      <c r="B351" s="22"/>
      <c r="C351" s="39"/>
      <c r="D351" s="22" t="s">
        <v>63</v>
      </c>
      <c r="E351" s="56"/>
      <c r="F351" s="56"/>
      <c r="G351" s="56"/>
      <c r="H351" s="56"/>
      <c r="I351" s="56"/>
      <c r="J351" s="44" t="n">
        <v>0</v>
      </c>
      <c r="K351" s="57" t="n">
        <v>0</v>
      </c>
      <c r="L351" s="57" t="n">
        <v>0</v>
      </c>
      <c r="M351" s="57" t="n">
        <v>0</v>
      </c>
      <c r="N351" s="57" t="n">
        <v>0</v>
      </c>
      <c r="O351" s="57" t="n">
        <v>0</v>
      </c>
      <c r="P351" s="57" t="n">
        <v>0</v>
      </c>
      <c r="Q351" s="75"/>
    </row>
    <row r="352" customFormat="false" ht="30" hidden="false" customHeight="true" outlineLevel="0" collapsed="false">
      <c r="A352" s="128"/>
      <c r="B352" s="22"/>
      <c r="C352" s="39"/>
      <c r="D352" s="22" t="s">
        <v>64</v>
      </c>
      <c r="E352" s="56"/>
      <c r="F352" s="56"/>
      <c r="G352" s="56"/>
      <c r="H352" s="56"/>
      <c r="I352" s="56"/>
      <c r="J352" s="44" t="n">
        <v>0</v>
      </c>
      <c r="K352" s="57" t="n">
        <v>0</v>
      </c>
      <c r="L352" s="57" t="n">
        <v>0</v>
      </c>
      <c r="M352" s="57" t="n">
        <v>0</v>
      </c>
      <c r="N352" s="57" t="n">
        <v>0</v>
      </c>
      <c r="O352" s="57" t="n">
        <v>0</v>
      </c>
      <c r="P352" s="57" t="n">
        <v>0</v>
      </c>
      <c r="Q352" s="75"/>
    </row>
    <row r="353" customFormat="false" ht="30" hidden="false" customHeight="true" outlineLevel="0" collapsed="false">
      <c r="A353" s="128"/>
      <c r="B353" s="22"/>
      <c r="C353" s="39"/>
      <c r="D353" s="45" t="s">
        <v>65</v>
      </c>
      <c r="E353" s="56"/>
      <c r="F353" s="36"/>
      <c r="G353" s="36"/>
      <c r="H353" s="36"/>
      <c r="I353" s="36"/>
      <c r="J353" s="46" t="n">
        <f aca="false">SUM(J349:J352)</f>
        <v>0</v>
      </c>
      <c r="K353" s="37" t="n">
        <f aca="false">K349+K350+K351+K352</f>
        <v>0</v>
      </c>
      <c r="L353" s="37" t="n">
        <f aca="false">L349+L350+L351+L352</f>
        <v>0</v>
      </c>
      <c r="M353" s="37" t="n">
        <f aca="false">M349+M350+M351+M352</f>
        <v>0</v>
      </c>
      <c r="N353" s="37" t="n">
        <f aca="false">N349+N350+N351+N352</f>
        <v>0</v>
      </c>
      <c r="O353" s="37" t="n">
        <f aca="false">O349+O350+O351+O352</f>
        <v>0</v>
      </c>
      <c r="P353" s="37" t="n">
        <v>0</v>
      </c>
      <c r="Q353" s="75"/>
    </row>
    <row r="354" customFormat="false" ht="30" hidden="false" customHeight="true" outlineLevel="0" collapsed="false">
      <c r="A354" s="128" t="s">
        <v>173</v>
      </c>
      <c r="B354" s="39" t="s">
        <v>174</v>
      </c>
      <c r="C354" s="39" t="s">
        <v>135</v>
      </c>
      <c r="D354" s="22" t="s">
        <v>24</v>
      </c>
      <c r="E354" s="36"/>
      <c r="F354" s="56"/>
      <c r="G354" s="56"/>
      <c r="H354" s="56"/>
      <c r="I354" s="56"/>
      <c r="J354" s="44" t="n">
        <v>0</v>
      </c>
      <c r="K354" s="57" t="n">
        <v>0</v>
      </c>
      <c r="L354" s="57" t="n">
        <v>0</v>
      </c>
      <c r="M354" s="57" t="n">
        <v>0</v>
      </c>
      <c r="N354" s="57" t="n">
        <v>0</v>
      </c>
      <c r="O354" s="57" t="n">
        <v>0</v>
      </c>
      <c r="P354" s="57" t="n">
        <v>0</v>
      </c>
      <c r="Q354" s="75"/>
    </row>
    <row r="355" customFormat="false" ht="30" hidden="false" customHeight="true" outlineLevel="0" collapsed="false">
      <c r="A355" s="128"/>
      <c r="B355" s="39"/>
      <c r="C355" s="39"/>
      <c r="D355" s="22" t="s">
        <v>60</v>
      </c>
      <c r="E355" s="56"/>
      <c r="F355" s="56"/>
      <c r="G355" s="56"/>
      <c r="H355" s="56"/>
      <c r="I355" s="56"/>
      <c r="J355" s="44" t="n">
        <v>0</v>
      </c>
      <c r="K355" s="57" t="n">
        <v>0</v>
      </c>
      <c r="L355" s="57" t="n">
        <v>0</v>
      </c>
      <c r="M355" s="57" t="n">
        <v>0</v>
      </c>
      <c r="N355" s="57" t="n">
        <v>0</v>
      </c>
      <c r="O355" s="57" t="n">
        <v>0</v>
      </c>
      <c r="P355" s="57" t="n">
        <v>0</v>
      </c>
      <c r="Q355" s="75"/>
    </row>
    <row r="356" customFormat="false" ht="30" hidden="false" customHeight="true" outlineLevel="0" collapsed="false">
      <c r="A356" s="128"/>
      <c r="B356" s="39"/>
      <c r="C356" s="39"/>
      <c r="D356" s="22" t="s">
        <v>63</v>
      </c>
      <c r="E356" s="56"/>
      <c r="F356" s="56"/>
      <c r="G356" s="56"/>
      <c r="H356" s="56"/>
      <c r="I356" s="56"/>
      <c r="J356" s="44" t="n">
        <v>0</v>
      </c>
      <c r="K356" s="57" t="n">
        <v>0</v>
      </c>
      <c r="L356" s="57" t="n">
        <v>0</v>
      </c>
      <c r="M356" s="57" t="n">
        <v>0</v>
      </c>
      <c r="N356" s="57" t="n">
        <v>0</v>
      </c>
      <c r="O356" s="57" t="n">
        <v>0</v>
      </c>
      <c r="P356" s="57" t="n">
        <v>0</v>
      </c>
      <c r="Q356" s="75"/>
    </row>
    <row r="357" customFormat="false" ht="30" hidden="false" customHeight="true" outlineLevel="0" collapsed="false">
      <c r="A357" s="128"/>
      <c r="B357" s="39"/>
      <c r="C357" s="39"/>
      <c r="D357" s="22" t="s">
        <v>64</v>
      </c>
      <c r="E357" s="56"/>
      <c r="F357" s="56"/>
      <c r="G357" s="56"/>
      <c r="H357" s="56"/>
      <c r="I357" s="56"/>
      <c r="J357" s="44" t="n">
        <v>0</v>
      </c>
      <c r="K357" s="57" t="n">
        <v>0</v>
      </c>
      <c r="L357" s="57" t="n">
        <v>0</v>
      </c>
      <c r="M357" s="57" t="n">
        <v>0</v>
      </c>
      <c r="N357" s="57" t="n">
        <v>0</v>
      </c>
      <c r="O357" s="57" t="n">
        <v>0</v>
      </c>
      <c r="P357" s="57" t="n">
        <v>0</v>
      </c>
      <c r="Q357" s="75"/>
    </row>
    <row r="358" customFormat="false" ht="30" hidden="false" customHeight="true" outlineLevel="0" collapsed="false">
      <c r="A358" s="128"/>
      <c r="B358" s="39"/>
      <c r="C358" s="39"/>
      <c r="D358" s="45" t="s">
        <v>65</v>
      </c>
      <c r="E358" s="56"/>
      <c r="F358" s="36"/>
      <c r="G358" s="36"/>
      <c r="H358" s="36"/>
      <c r="I358" s="36"/>
      <c r="J358" s="46" t="n">
        <f aca="false">SUM(J354:J357)</f>
        <v>0</v>
      </c>
      <c r="K358" s="37" t="n">
        <f aca="false">K354+K355+K356+K357</f>
        <v>0</v>
      </c>
      <c r="L358" s="37" t="n">
        <f aca="false">L354+L355+L356+L357</f>
        <v>0</v>
      </c>
      <c r="M358" s="37" t="n">
        <f aca="false">M354+M355+M356+M357</f>
        <v>0</v>
      </c>
      <c r="N358" s="37" t="n">
        <f aca="false">N354+N355+N356+N357</f>
        <v>0</v>
      </c>
      <c r="O358" s="37" t="n">
        <f aca="false">O354+O355+O356+O357</f>
        <v>0</v>
      </c>
      <c r="P358" s="37" t="n">
        <f aca="false">P354+P355+P356+P357</f>
        <v>0</v>
      </c>
      <c r="Q358" s="75"/>
    </row>
    <row r="359" customFormat="false" ht="30" hidden="false" customHeight="true" outlineLevel="0" collapsed="false">
      <c r="A359" s="128" t="s">
        <v>175</v>
      </c>
      <c r="B359" s="39" t="s">
        <v>176</v>
      </c>
      <c r="C359" s="39" t="s">
        <v>135</v>
      </c>
      <c r="D359" s="22" t="s">
        <v>24</v>
      </c>
      <c r="E359" s="36"/>
      <c r="F359" s="56"/>
      <c r="G359" s="56"/>
      <c r="H359" s="56"/>
      <c r="I359" s="56"/>
      <c r="J359" s="44" t="n">
        <v>0</v>
      </c>
      <c r="K359" s="57" t="n">
        <v>0</v>
      </c>
      <c r="L359" s="57" t="n">
        <v>0</v>
      </c>
      <c r="M359" s="57" t="n">
        <v>0</v>
      </c>
      <c r="N359" s="57" t="n">
        <v>0</v>
      </c>
      <c r="O359" s="57" t="n">
        <v>0</v>
      </c>
      <c r="P359" s="57" t="n">
        <v>0</v>
      </c>
      <c r="Q359" s="75"/>
    </row>
    <row r="360" customFormat="false" ht="30" hidden="false" customHeight="true" outlineLevel="0" collapsed="false">
      <c r="A360" s="128"/>
      <c r="B360" s="39"/>
      <c r="C360" s="39"/>
      <c r="D360" s="22" t="s">
        <v>60</v>
      </c>
      <c r="E360" s="56"/>
      <c r="F360" s="56"/>
      <c r="G360" s="56"/>
      <c r="H360" s="56"/>
      <c r="I360" s="56"/>
      <c r="J360" s="44" t="n">
        <v>0</v>
      </c>
      <c r="K360" s="57" t="n">
        <f aca="false">K443+K448+K453+K458+K463</f>
        <v>0</v>
      </c>
      <c r="L360" s="57" t="n">
        <f aca="false">L443+L448+L453+L458+L463</f>
        <v>0</v>
      </c>
      <c r="M360" s="57" t="n">
        <f aca="false">M443+M448+M453+M458+M463</f>
        <v>0</v>
      </c>
      <c r="N360" s="57" t="n">
        <f aca="false">N443+N448+N453+N458+N463</f>
        <v>0</v>
      </c>
      <c r="O360" s="57" t="n">
        <f aca="false">O443+O448+O453+O458+O463</f>
        <v>0</v>
      </c>
      <c r="P360" s="57" t="n">
        <f aca="false">P443+P448+P453+P458+P463</f>
        <v>0</v>
      </c>
      <c r="Q360" s="75"/>
    </row>
    <row r="361" customFormat="false" ht="30" hidden="false" customHeight="true" outlineLevel="0" collapsed="false">
      <c r="A361" s="128"/>
      <c r="B361" s="39"/>
      <c r="C361" s="39"/>
      <c r="D361" s="22" t="s">
        <v>63</v>
      </c>
      <c r="E361" s="56"/>
      <c r="F361" s="56"/>
      <c r="G361" s="56"/>
      <c r="H361" s="56"/>
      <c r="I361" s="56"/>
      <c r="J361" s="44" t="n">
        <v>0</v>
      </c>
      <c r="K361" s="57" t="n">
        <f aca="false">K444+K449+K454+K459+K464</f>
        <v>0</v>
      </c>
      <c r="L361" s="57" t="n">
        <f aca="false">L444+L449+L454+L459+L464</f>
        <v>0</v>
      </c>
      <c r="M361" s="57" t="n">
        <f aca="false">M444+M449+M454+M459+M464</f>
        <v>0</v>
      </c>
      <c r="N361" s="57" t="n">
        <f aca="false">N444+N449+N454+N459+N464</f>
        <v>0</v>
      </c>
      <c r="O361" s="57" t="n">
        <f aca="false">O444+O449+O454+O459+O464</f>
        <v>0</v>
      </c>
      <c r="P361" s="57" t="n">
        <f aca="false">P444+P449+P454+P459+P464</f>
        <v>0</v>
      </c>
      <c r="Q361" s="75"/>
    </row>
    <row r="362" customFormat="false" ht="30" hidden="false" customHeight="true" outlineLevel="0" collapsed="false">
      <c r="A362" s="128"/>
      <c r="B362" s="39"/>
      <c r="C362" s="39"/>
      <c r="D362" s="22" t="s">
        <v>64</v>
      </c>
      <c r="E362" s="56"/>
      <c r="F362" s="56"/>
      <c r="G362" s="56"/>
      <c r="H362" s="56"/>
      <c r="I362" s="56"/>
      <c r="J362" s="44" t="n">
        <v>0</v>
      </c>
      <c r="K362" s="57" t="n">
        <f aca="false">K445+K450+K455+K460+K465</f>
        <v>0</v>
      </c>
      <c r="L362" s="57" t="n">
        <f aca="false">L445+L450+L455+L460+L465</f>
        <v>0</v>
      </c>
      <c r="M362" s="57" t="n">
        <f aca="false">M445+M450+M455+M460+M465</f>
        <v>0</v>
      </c>
      <c r="N362" s="57" t="n">
        <f aca="false">N445+N450+N455+N460+N465</f>
        <v>0</v>
      </c>
      <c r="O362" s="57" t="n">
        <f aca="false">O445+O450+O455+O460+O465</f>
        <v>0</v>
      </c>
      <c r="P362" s="57" t="n">
        <f aca="false">P445+P450+P455+P460+P465</f>
        <v>0</v>
      </c>
      <c r="Q362" s="75"/>
    </row>
    <row r="363" customFormat="false" ht="30" hidden="false" customHeight="true" outlineLevel="0" collapsed="false">
      <c r="A363" s="128"/>
      <c r="B363" s="39"/>
      <c r="C363" s="39"/>
      <c r="D363" s="45" t="s">
        <v>65</v>
      </c>
      <c r="E363" s="56"/>
      <c r="F363" s="36"/>
      <c r="G363" s="36"/>
      <c r="H363" s="36"/>
      <c r="I363" s="36"/>
      <c r="J363" s="46" t="n">
        <f aca="false">SUM(J359:J362)</f>
        <v>0</v>
      </c>
      <c r="K363" s="37" t="n">
        <f aca="false">K359+K360+K361+K362</f>
        <v>0</v>
      </c>
      <c r="L363" s="37" t="n">
        <f aca="false">L359+L360+L361+L362</f>
        <v>0</v>
      </c>
      <c r="M363" s="37" t="n">
        <f aca="false">M359+M360+M361+M362</f>
        <v>0</v>
      </c>
      <c r="N363" s="37" t="n">
        <f aca="false">N359+N360+N361+N362</f>
        <v>0</v>
      </c>
      <c r="O363" s="37" t="n">
        <f aca="false">O359+O360+O361+O362</f>
        <v>0</v>
      </c>
      <c r="P363" s="37" t="n">
        <f aca="false">P359+P360+P361+P362</f>
        <v>0</v>
      </c>
      <c r="Q363" s="75"/>
    </row>
    <row r="364" customFormat="false" ht="30" hidden="false" customHeight="true" outlineLevel="0" collapsed="false">
      <c r="A364" s="132" t="s">
        <v>177</v>
      </c>
      <c r="B364" s="21" t="s">
        <v>178</v>
      </c>
      <c r="C364" s="129" t="s">
        <v>157</v>
      </c>
      <c r="D364" s="22" t="s">
        <v>24</v>
      </c>
      <c r="E364" s="56" t="s">
        <v>25</v>
      </c>
      <c r="F364" s="56" t="s">
        <v>26</v>
      </c>
      <c r="G364" s="56" t="s">
        <v>52</v>
      </c>
      <c r="H364" s="56" t="s">
        <v>55</v>
      </c>
      <c r="I364" s="56" t="s">
        <v>56</v>
      </c>
      <c r="J364" s="44" t="n">
        <f aca="false">J371</f>
        <v>791379.58</v>
      </c>
      <c r="K364" s="44" t="n">
        <f aca="false">K371</f>
        <v>183350</v>
      </c>
      <c r="L364" s="44" t="n">
        <f aca="false">L371</f>
        <v>183350</v>
      </c>
      <c r="M364" s="44" t="n">
        <f aca="false">M371</f>
        <v>183350</v>
      </c>
      <c r="N364" s="44" t="n">
        <f aca="false">N371</f>
        <v>0</v>
      </c>
      <c r="O364" s="44" t="n">
        <f aca="false">O371</f>
        <v>0</v>
      </c>
      <c r="P364" s="44" t="n">
        <f aca="false">P371</f>
        <v>183350</v>
      </c>
      <c r="Q364" s="39" t="s">
        <v>179</v>
      </c>
    </row>
    <row r="365" customFormat="false" ht="30" hidden="false" customHeight="true" outlineLevel="0" collapsed="false">
      <c r="A365" s="132"/>
      <c r="B365" s="21"/>
      <c r="C365" s="129"/>
      <c r="D365" s="22"/>
      <c r="E365" s="56" t="s">
        <v>25</v>
      </c>
      <c r="F365" s="56" t="s">
        <v>26</v>
      </c>
      <c r="G365" s="56" t="s">
        <v>52</v>
      </c>
      <c r="H365" s="56" t="s">
        <v>55</v>
      </c>
      <c r="I365" s="56" t="s">
        <v>59</v>
      </c>
      <c r="J365" s="44" t="n">
        <f aca="false">J442</f>
        <v>71089.2</v>
      </c>
      <c r="K365" s="44" t="n">
        <f aca="false">K442</f>
        <v>71993.88</v>
      </c>
      <c r="L365" s="44" t="n">
        <f aca="false">L442</f>
        <v>0</v>
      </c>
      <c r="M365" s="44" t="n">
        <f aca="false">M442</f>
        <v>72000</v>
      </c>
      <c r="N365" s="44" t="n">
        <f aca="false">N442</f>
        <v>0</v>
      </c>
      <c r="O365" s="44" t="n">
        <f aca="false">O442</f>
        <v>0</v>
      </c>
      <c r="P365" s="44" t="n">
        <f aca="false">P442</f>
        <v>72000</v>
      </c>
      <c r="Q365" s="39"/>
    </row>
    <row r="366" customFormat="false" ht="30" hidden="false" customHeight="true" outlineLevel="0" collapsed="false">
      <c r="A366" s="132"/>
      <c r="B366" s="21"/>
      <c r="C366" s="129"/>
      <c r="D366" s="22"/>
      <c r="E366" s="56" t="s">
        <v>58</v>
      </c>
      <c r="F366" s="56" t="s">
        <v>26</v>
      </c>
      <c r="G366" s="56" t="s">
        <v>52</v>
      </c>
      <c r="H366" s="56" t="s">
        <v>55</v>
      </c>
      <c r="I366" s="56" t="s">
        <v>56</v>
      </c>
      <c r="J366" s="44" t="n">
        <f aca="false">J372</f>
        <v>35000</v>
      </c>
      <c r="K366" s="44" t="n">
        <f aca="false">K372</f>
        <v>50000</v>
      </c>
      <c r="L366" s="44" t="n">
        <f aca="false">L372</f>
        <v>50000</v>
      </c>
      <c r="M366" s="44" t="n">
        <f aca="false">M372</f>
        <v>50000</v>
      </c>
      <c r="N366" s="44" t="n">
        <f aca="false">N372</f>
        <v>0</v>
      </c>
      <c r="O366" s="44" t="n">
        <f aca="false">O372</f>
        <v>0</v>
      </c>
      <c r="P366" s="44" t="n">
        <f aca="false">P372</f>
        <v>0</v>
      </c>
      <c r="Q366" s="39"/>
    </row>
    <row r="367" customFormat="false" ht="30" hidden="false" customHeight="true" outlineLevel="0" collapsed="false">
      <c r="A367" s="132"/>
      <c r="B367" s="21"/>
      <c r="C367" s="129"/>
      <c r="D367" s="22" t="s">
        <v>60</v>
      </c>
      <c r="E367" s="6"/>
      <c r="F367" s="56"/>
      <c r="G367" s="56"/>
      <c r="H367" s="56"/>
      <c r="I367" s="56"/>
      <c r="J367" s="44" t="n">
        <v>0</v>
      </c>
      <c r="K367" s="57" t="n">
        <f aca="false">K373</f>
        <v>0</v>
      </c>
      <c r="L367" s="57" t="n">
        <f aca="false">L373</f>
        <v>0</v>
      </c>
      <c r="M367" s="57" t="n">
        <f aca="false">M373</f>
        <v>0</v>
      </c>
      <c r="N367" s="57" t="n">
        <f aca="false">N373</f>
        <v>0</v>
      </c>
      <c r="O367" s="57" t="n">
        <f aca="false">O373</f>
        <v>0</v>
      </c>
      <c r="P367" s="57" t="n">
        <f aca="false">P373</f>
        <v>0</v>
      </c>
      <c r="Q367" s="39"/>
    </row>
    <row r="368" customFormat="false" ht="30" hidden="false" customHeight="true" outlineLevel="0" collapsed="false">
      <c r="A368" s="132"/>
      <c r="B368" s="21"/>
      <c r="C368" s="129"/>
      <c r="D368" s="22" t="s">
        <v>63</v>
      </c>
      <c r="E368" s="56"/>
      <c r="F368" s="56"/>
      <c r="G368" s="56"/>
      <c r="H368" s="56"/>
      <c r="I368" s="56"/>
      <c r="J368" s="44" t="n">
        <v>0</v>
      </c>
      <c r="K368" s="57" t="n">
        <f aca="false">K374</f>
        <v>0</v>
      </c>
      <c r="L368" s="57" t="n">
        <f aca="false">L374</f>
        <v>0</v>
      </c>
      <c r="M368" s="57" t="n">
        <f aca="false">M374</f>
        <v>0</v>
      </c>
      <c r="N368" s="57" t="n">
        <f aca="false">N374</f>
        <v>0</v>
      </c>
      <c r="O368" s="57" t="n">
        <f aca="false">O374</f>
        <v>0</v>
      </c>
      <c r="P368" s="57" t="n">
        <f aca="false">P374</f>
        <v>0</v>
      </c>
      <c r="Q368" s="39"/>
    </row>
    <row r="369" customFormat="false" ht="30" hidden="false" customHeight="true" outlineLevel="0" collapsed="false">
      <c r="A369" s="132"/>
      <c r="B369" s="21"/>
      <c r="C369" s="129"/>
      <c r="D369" s="22" t="s">
        <v>64</v>
      </c>
      <c r="E369" s="56"/>
      <c r="F369" s="56"/>
      <c r="G369" s="56"/>
      <c r="H369" s="56"/>
      <c r="I369" s="56"/>
      <c r="J369" s="44" t="n">
        <v>0</v>
      </c>
      <c r="K369" s="57" t="n">
        <f aca="false">K375</f>
        <v>0</v>
      </c>
      <c r="L369" s="57" t="n">
        <f aca="false">L375</f>
        <v>0</v>
      </c>
      <c r="M369" s="57" t="n">
        <f aca="false">M375</f>
        <v>0</v>
      </c>
      <c r="N369" s="57" t="n">
        <f aca="false">N375</f>
        <v>0</v>
      </c>
      <c r="O369" s="57" t="n">
        <f aca="false">O375</f>
        <v>0</v>
      </c>
      <c r="P369" s="57" t="n">
        <f aca="false">P375</f>
        <v>0</v>
      </c>
      <c r="Q369" s="39"/>
    </row>
    <row r="370" customFormat="false" ht="30" hidden="false" customHeight="true" outlineLevel="0" collapsed="false">
      <c r="A370" s="132"/>
      <c r="B370" s="21"/>
      <c r="C370" s="129"/>
      <c r="D370" s="45" t="s">
        <v>65</v>
      </c>
      <c r="E370" s="56"/>
      <c r="F370" s="36"/>
      <c r="G370" s="36"/>
      <c r="H370" s="36"/>
      <c r="I370" s="36"/>
      <c r="J370" s="46" t="n">
        <f aca="false">SUM(J364:J369)</f>
        <v>897468.78</v>
      </c>
      <c r="K370" s="37" t="n">
        <f aca="false">K364+K367+K368+K369+K366+K365</f>
        <v>305343.88</v>
      </c>
      <c r="L370" s="37" t="n">
        <f aca="false">L364+L367+L368+L369</f>
        <v>183350</v>
      </c>
      <c r="M370" s="37" t="n">
        <f aca="false">M364+M367+M368+M369</f>
        <v>183350</v>
      </c>
      <c r="N370" s="37" t="n">
        <f aca="false">N364+N367+N368+N369</f>
        <v>0</v>
      </c>
      <c r="O370" s="37" t="n">
        <f aca="false">O364+O367+O368+O369</f>
        <v>0</v>
      </c>
      <c r="P370" s="37" t="n">
        <f aca="false">P364+P367+P368+P369</f>
        <v>183350</v>
      </c>
      <c r="Q370" s="39"/>
    </row>
    <row r="371" customFormat="false" ht="30" hidden="false" customHeight="true" outlineLevel="0" collapsed="false">
      <c r="A371" s="128" t="s">
        <v>180</v>
      </c>
      <c r="B371" s="22" t="s">
        <v>111</v>
      </c>
      <c r="C371" s="129" t="s">
        <v>157</v>
      </c>
      <c r="D371" s="22" t="s">
        <v>24</v>
      </c>
      <c r="E371" s="56" t="s">
        <v>25</v>
      </c>
      <c r="F371" s="56" t="s">
        <v>26</v>
      </c>
      <c r="G371" s="56" t="s">
        <v>52</v>
      </c>
      <c r="H371" s="56" t="s">
        <v>55</v>
      </c>
      <c r="I371" s="56" t="s">
        <v>56</v>
      </c>
      <c r="J371" s="44" t="n">
        <f aca="false">J387+J417+J422+J437+J447+J452+J457+J462+J478+J483+J493</f>
        <v>791379.58</v>
      </c>
      <c r="K371" s="57" t="n">
        <f aca="false">K387+K452+K462+K483+K437+K493+K422+K447+K457+K417+K498</f>
        <v>183350</v>
      </c>
      <c r="L371" s="57" t="n">
        <f aca="false">L387+L452+L462+L483+L437+L493+L422+L447+L457+L417+L498</f>
        <v>183350</v>
      </c>
      <c r="M371" s="57" t="n">
        <f aca="false">M387+M452+M462+M483+M437+M493+M422+M447+M457+M417+M498</f>
        <v>183350</v>
      </c>
      <c r="N371" s="57" t="n">
        <f aca="false">N387+N452+N462+N483+N437+N493+N422+N447+N457+N417+N498</f>
        <v>0</v>
      </c>
      <c r="O371" s="57" t="n">
        <f aca="false">O387+O452+O462+O483+O437+O493+O422+O447+O457+O417+O498</f>
        <v>0</v>
      </c>
      <c r="P371" s="57" t="n">
        <f aca="false">P377+P382+P392+P397+P402+P407+P412+P417+P422+P427+P432+P437+P447+P452+P457+P462+P467+P472+P477+P483+P488+P493+P498+P387+P503</f>
        <v>183350</v>
      </c>
      <c r="Q371" s="75"/>
    </row>
    <row r="372" customFormat="false" ht="30" hidden="false" customHeight="true" outlineLevel="0" collapsed="false">
      <c r="A372" s="128"/>
      <c r="B372" s="22"/>
      <c r="C372" s="129"/>
      <c r="D372" s="22"/>
      <c r="E372" s="56" t="s">
        <v>58</v>
      </c>
      <c r="F372" s="56" t="s">
        <v>26</v>
      </c>
      <c r="G372" s="56" t="s">
        <v>52</v>
      </c>
      <c r="H372" s="56" t="s">
        <v>55</v>
      </c>
      <c r="I372" s="56" t="s">
        <v>56</v>
      </c>
      <c r="J372" s="44" t="n">
        <f aca="false">J382+J477</f>
        <v>35000</v>
      </c>
      <c r="K372" s="44" t="n">
        <f aca="false">K382+K477+K402+K377+K472+K503</f>
        <v>50000</v>
      </c>
      <c r="L372" s="44" t="n">
        <f aca="false">L382+L477+L402+L377+L472+L503</f>
        <v>50000</v>
      </c>
      <c r="M372" s="44" t="n">
        <f aca="false">M382+M477+M402+M377+M472+M503</f>
        <v>50000</v>
      </c>
      <c r="N372" s="44" t="n">
        <f aca="false">N382+N477+N402+N377+N472+N503</f>
        <v>0</v>
      </c>
      <c r="O372" s="44" t="n">
        <f aca="false">O382+O477+O402+O377+O472+O503</f>
        <v>0</v>
      </c>
      <c r="P372" s="44" t="n">
        <f aca="false">P382+P477</f>
        <v>0</v>
      </c>
      <c r="Q372" s="75"/>
    </row>
    <row r="373" customFormat="false" ht="30" hidden="false" customHeight="true" outlineLevel="0" collapsed="false">
      <c r="A373" s="128"/>
      <c r="B373" s="22"/>
      <c r="C373" s="129"/>
      <c r="D373" s="22" t="s">
        <v>60</v>
      </c>
      <c r="F373" s="56"/>
      <c r="G373" s="56"/>
      <c r="H373" s="56"/>
      <c r="I373" s="56"/>
      <c r="J373" s="44" t="n">
        <v>0</v>
      </c>
      <c r="K373" s="57" t="n">
        <f aca="false">K378+K383+K393+K398+K403+K408+K413+K418+K423+K428+K433+K438+K443+K448+K453+K458+K463+K468+K473+K479+K484+K489+K494+K499</f>
        <v>0</v>
      </c>
      <c r="L373" s="57" t="n">
        <f aca="false">L378+L383+L393+L398+L403+L408+L413+L418+L423+L428+L433+L438+L443+L448+L453+L458+L463+L468+L473+L479+L484+L489+L494+L499</f>
        <v>0</v>
      </c>
      <c r="M373" s="57" t="n">
        <f aca="false">M378+M383+M393+M398+M403+M408+M413+M418+M423+M428+M433+M438+M443+M448+M453+M458+M463+M468+M473+M479+M484+M489+M494+M499</f>
        <v>0</v>
      </c>
      <c r="N373" s="57" t="n">
        <f aca="false">N378+N383+N393+N398+N403+N408+N413+N418+N423+N428+N433+N438+N443+N448+N453+N458+N463+N468+N473+N479+N484+N489+N494+N499</f>
        <v>0</v>
      </c>
      <c r="O373" s="57" t="n">
        <f aca="false">O378+O383+O393+O398+O403+O408+O413+O418+O423+O428+O433+O438+O443+O448+O453+O458+O463+O468+O473+O479+O484+O489+O494+O499</f>
        <v>0</v>
      </c>
      <c r="P373" s="57" t="n">
        <f aca="false">P378+P383+P393+P398+P403+P408+P413+P418+P423+P428+P433+P438+P443+P448+P453+P458+P463+P468+P473+P479+P484+P489+P494+P499</f>
        <v>0</v>
      </c>
      <c r="Q373" s="75"/>
    </row>
    <row r="374" customFormat="false" ht="30" hidden="false" customHeight="true" outlineLevel="0" collapsed="false">
      <c r="A374" s="128"/>
      <c r="B374" s="22"/>
      <c r="C374" s="129"/>
      <c r="D374" s="22" t="s">
        <v>63</v>
      </c>
      <c r="E374" s="56"/>
      <c r="F374" s="56"/>
      <c r="G374" s="56"/>
      <c r="H374" s="56"/>
      <c r="I374" s="56"/>
      <c r="J374" s="44" t="n">
        <v>0</v>
      </c>
      <c r="K374" s="57" t="n">
        <f aca="false">K379+K384+K394+K399+K404+K409+K414+K419+K424+K429+K434+K439+K444+K449+K454+K459+K464+K469+K474+K480+K485+K490+K495+K500</f>
        <v>0</v>
      </c>
      <c r="L374" s="57" t="n">
        <f aca="false">L379+L384+L394+L399+L404+L409+L414+L419+L424+L429+L434+L439+L444+L449+L454+L459+L464+L469+L474+L480+L485+L490+L495+L500</f>
        <v>0</v>
      </c>
      <c r="M374" s="57" t="n">
        <f aca="false">M379+M384+M394+M399+M404+M409+M414+M419+M424+M429+M434+M439+M444+M449+M454+M459+M464+M469+M474+M480+M485+M490+M495+M500</f>
        <v>0</v>
      </c>
      <c r="N374" s="57" t="n">
        <f aca="false">N379+N384+N394+N399+N404+N409+N414+N419+N424+N429+N434+N439+N444+N449+N454+N459+N464+N469+N474+N480+N485+N490+N495+N500</f>
        <v>0</v>
      </c>
      <c r="O374" s="57" t="n">
        <f aca="false">O379+O384+O394+O399+O404+O409+O414+O419+O424+O429+O434+O439+O444+O449+O454+O459+O464+O469+O474+O480+O485+O490+O495+O500</f>
        <v>0</v>
      </c>
      <c r="P374" s="57" t="n">
        <f aca="false">P379+P384+P394+P399+P404+P409+P414+P419+P424+P429+P434+P439+P444+P449+P454+P459+P464+P469+P474+P480+P485+P490+P495+P500</f>
        <v>0</v>
      </c>
      <c r="Q374" s="75"/>
    </row>
    <row r="375" customFormat="false" ht="30" hidden="false" customHeight="true" outlineLevel="0" collapsed="false">
      <c r="A375" s="128"/>
      <c r="B375" s="22"/>
      <c r="C375" s="129"/>
      <c r="D375" s="22" t="s">
        <v>64</v>
      </c>
      <c r="E375" s="56"/>
      <c r="F375" s="56"/>
      <c r="G375" s="56"/>
      <c r="H375" s="56"/>
      <c r="I375" s="56"/>
      <c r="J375" s="44" t="n">
        <v>0</v>
      </c>
      <c r="K375" s="57" t="n">
        <f aca="false">K380+K385+K395+K400+K405+K410+K415+K420+K425+K430+K435+K440+K445+K450+K455+K460+K465+K470+K475+K481+K486+K491+K496+K501</f>
        <v>0</v>
      </c>
      <c r="L375" s="57" t="n">
        <f aca="false">L380+L385+L395+L400+L405+L410+L415+L420+L425+L430+L435+L440+L445+L450+L455+L460+L465+L470+L475+L481+L486+L491+L496+L501</f>
        <v>0</v>
      </c>
      <c r="M375" s="57" t="n">
        <f aca="false">M380+M385+M395+M400+M405+M410+M415+M420+M425+M430+M435+M440+M445+M450+M455+M460+M465+M470+M475+M481+M486+M491+M496+M501</f>
        <v>0</v>
      </c>
      <c r="N375" s="57" t="n">
        <f aca="false">N380+N385+N395+N400+N405+N410+N415+N420+N425+N430+N435+N440+N445+N450+N455+N460+N465+N470+N475+N481+N486+N491+N496+N501</f>
        <v>0</v>
      </c>
      <c r="O375" s="57" t="n">
        <f aca="false">O380+O385+O395+O400+O405+O410+O415+O420+O425+O430+O435+O440+O445+O450+O455+O460+O465+O470+O475+O481+O486+O491+O496+O501</f>
        <v>0</v>
      </c>
      <c r="P375" s="57" t="n">
        <f aca="false">P380+P385+P395+P400+P405+P410+P415+P420+P425+P430+P435+P440+P445+P450+P455+P460+P465+P470+P475+P481+P486+P491+P496+P501</f>
        <v>0</v>
      </c>
      <c r="Q375" s="75"/>
    </row>
    <row r="376" customFormat="false" ht="30" hidden="false" customHeight="true" outlineLevel="0" collapsed="false">
      <c r="A376" s="128"/>
      <c r="B376" s="22"/>
      <c r="C376" s="129"/>
      <c r="D376" s="45" t="s">
        <v>65</v>
      </c>
      <c r="E376" s="56"/>
      <c r="F376" s="36"/>
      <c r="G376" s="36"/>
      <c r="H376" s="36"/>
      <c r="I376" s="36"/>
      <c r="J376" s="46" t="n">
        <f aca="false">SUM(J371:J375)</f>
        <v>826379.58</v>
      </c>
      <c r="K376" s="37" t="n">
        <f aca="false">K371+K373+K374+K375+K372</f>
        <v>233350</v>
      </c>
      <c r="L376" s="37" t="n">
        <f aca="false">L371+L373+L374+L375+L372</f>
        <v>233350</v>
      </c>
      <c r="M376" s="37" t="n">
        <f aca="false">M371+M373+M374+M375+M372</f>
        <v>233350</v>
      </c>
      <c r="N376" s="37" t="n">
        <f aca="false">N371+N373+N374+N375+N372</f>
        <v>0</v>
      </c>
      <c r="O376" s="37" t="n">
        <f aca="false">O371+O373+O374+O375+O372</f>
        <v>0</v>
      </c>
      <c r="P376" s="37" t="n">
        <f aca="false">P371+P373+P374+P375+P372</f>
        <v>183350</v>
      </c>
      <c r="Q376" s="75"/>
    </row>
    <row r="377" customFormat="false" ht="30" hidden="false" customHeight="true" outlineLevel="0" collapsed="false">
      <c r="A377" s="128" t="s">
        <v>181</v>
      </c>
      <c r="B377" s="22" t="s">
        <v>182</v>
      </c>
      <c r="C377" s="39" t="s">
        <v>183</v>
      </c>
      <c r="D377" s="22" t="s">
        <v>24</v>
      </c>
      <c r="E377" s="56" t="s">
        <v>58</v>
      </c>
      <c r="F377" s="56" t="s">
        <v>26</v>
      </c>
      <c r="G377" s="56" t="s">
        <v>52</v>
      </c>
      <c r="H377" s="56" t="s">
        <v>55</v>
      </c>
      <c r="I377" s="56" t="s">
        <v>56</v>
      </c>
      <c r="J377" s="44" t="n">
        <v>0</v>
      </c>
      <c r="K377" s="61" t="n">
        <v>5000</v>
      </c>
      <c r="L377" s="61" t="n">
        <v>5000</v>
      </c>
      <c r="M377" s="61" t="n">
        <v>5000</v>
      </c>
      <c r="N377" s="61" t="n">
        <v>0</v>
      </c>
      <c r="O377" s="61" t="n">
        <v>0</v>
      </c>
      <c r="P377" s="57" t="n">
        <v>0</v>
      </c>
      <c r="Q377" s="39"/>
    </row>
    <row r="378" customFormat="false" ht="30" hidden="false" customHeight="true" outlineLevel="0" collapsed="false">
      <c r="A378" s="128"/>
      <c r="B378" s="22"/>
      <c r="C378" s="39"/>
      <c r="D378" s="22" t="s">
        <v>60</v>
      </c>
      <c r="E378" s="36"/>
      <c r="F378" s="56"/>
      <c r="G378" s="56"/>
      <c r="H378" s="56"/>
      <c r="I378" s="56"/>
      <c r="J378" s="44" t="n">
        <v>0</v>
      </c>
      <c r="K378" s="57" t="n">
        <v>0</v>
      </c>
      <c r="L378" s="57" t="n">
        <v>0</v>
      </c>
      <c r="M378" s="57" t="n">
        <v>0</v>
      </c>
      <c r="N378" s="57" t="n">
        <v>0</v>
      </c>
      <c r="O378" s="57" t="n">
        <v>0</v>
      </c>
      <c r="P378" s="57" t="n">
        <v>0</v>
      </c>
      <c r="Q378" s="39"/>
    </row>
    <row r="379" customFormat="false" ht="30" hidden="false" customHeight="true" outlineLevel="0" collapsed="false">
      <c r="A379" s="128"/>
      <c r="B379" s="22"/>
      <c r="C379" s="39"/>
      <c r="D379" s="22" t="s">
        <v>63</v>
      </c>
      <c r="E379" s="56"/>
      <c r="F379" s="56"/>
      <c r="G379" s="56"/>
      <c r="H379" s="56"/>
      <c r="I379" s="56"/>
      <c r="J379" s="44" t="n">
        <v>0</v>
      </c>
      <c r="K379" s="57" t="n">
        <v>0</v>
      </c>
      <c r="L379" s="57" t="n">
        <v>0</v>
      </c>
      <c r="M379" s="57" t="n">
        <v>0</v>
      </c>
      <c r="N379" s="57" t="n">
        <v>0</v>
      </c>
      <c r="O379" s="57" t="n">
        <v>0</v>
      </c>
      <c r="P379" s="57" t="n">
        <v>0</v>
      </c>
      <c r="Q379" s="39"/>
    </row>
    <row r="380" customFormat="false" ht="30" hidden="false" customHeight="true" outlineLevel="0" collapsed="false">
      <c r="A380" s="128"/>
      <c r="B380" s="22"/>
      <c r="C380" s="39"/>
      <c r="D380" s="22" t="s">
        <v>64</v>
      </c>
      <c r="E380" s="56"/>
      <c r="F380" s="56"/>
      <c r="G380" s="56"/>
      <c r="H380" s="56"/>
      <c r="I380" s="56"/>
      <c r="J380" s="44" t="n">
        <v>0</v>
      </c>
      <c r="K380" s="57" t="n">
        <v>0</v>
      </c>
      <c r="L380" s="57" t="n">
        <v>0</v>
      </c>
      <c r="M380" s="57" t="n">
        <v>0</v>
      </c>
      <c r="N380" s="57" t="n">
        <v>0</v>
      </c>
      <c r="O380" s="57" t="n">
        <v>0</v>
      </c>
      <c r="P380" s="57" t="n">
        <v>0</v>
      </c>
      <c r="Q380" s="39"/>
    </row>
    <row r="381" customFormat="false" ht="30" hidden="false" customHeight="true" outlineLevel="0" collapsed="false">
      <c r="A381" s="128"/>
      <c r="B381" s="22"/>
      <c r="C381" s="39"/>
      <c r="D381" s="45" t="s">
        <v>65</v>
      </c>
      <c r="E381" s="56"/>
      <c r="F381" s="36"/>
      <c r="G381" s="36"/>
      <c r="H381" s="36"/>
      <c r="I381" s="36"/>
      <c r="J381" s="46" t="n">
        <f aca="false">SUM(J377:J380)</f>
        <v>0</v>
      </c>
      <c r="K381" s="37" t="n">
        <f aca="false">K377+K378+K379+K380</f>
        <v>5000</v>
      </c>
      <c r="L381" s="37" t="n">
        <f aca="false">L377+L378+L379+L380</f>
        <v>5000</v>
      </c>
      <c r="M381" s="37" t="n">
        <f aca="false">M377+M378+M379+M380</f>
        <v>5000</v>
      </c>
      <c r="N381" s="37" t="n">
        <f aca="false">N377+N378+N379+N380</f>
        <v>0</v>
      </c>
      <c r="O381" s="37" t="n">
        <f aca="false">O377+O378+O379+O380</f>
        <v>0</v>
      </c>
      <c r="P381" s="37" t="n">
        <f aca="false">P377+P378+P379+P380</f>
        <v>0</v>
      </c>
      <c r="Q381" s="39"/>
    </row>
    <row r="382" customFormat="false" ht="30" hidden="false" customHeight="true" outlineLevel="0" collapsed="false">
      <c r="A382" s="128" t="s">
        <v>184</v>
      </c>
      <c r="B382" s="22" t="s">
        <v>185</v>
      </c>
      <c r="C382" s="39" t="s">
        <v>135</v>
      </c>
      <c r="D382" s="22" t="s">
        <v>24</v>
      </c>
      <c r="E382" s="56" t="s">
        <v>58</v>
      </c>
      <c r="F382" s="56" t="s">
        <v>26</v>
      </c>
      <c r="G382" s="56" t="s">
        <v>52</v>
      </c>
      <c r="H382" s="56" t="s">
        <v>55</v>
      </c>
      <c r="I382" s="56" t="s">
        <v>56</v>
      </c>
      <c r="J382" s="44" t="n">
        <v>15000</v>
      </c>
      <c r="K382" s="57" t="n">
        <v>20000</v>
      </c>
      <c r="L382" s="57" t="n">
        <v>20000</v>
      </c>
      <c r="M382" s="57" t="n">
        <v>20000</v>
      </c>
      <c r="N382" s="57" t="n">
        <v>0</v>
      </c>
      <c r="O382" s="57" t="n">
        <v>0</v>
      </c>
      <c r="P382" s="57" t="n">
        <v>0</v>
      </c>
      <c r="Q382" s="39" t="s">
        <v>186</v>
      </c>
    </row>
    <row r="383" customFormat="false" ht="30" hidden="false" customHeight="true" outlineLevel="0" collapsed="false">
      <c r="A383" s="128"/>
      <c r="B383" s="22"/>
      <c r="C383" s="39"/>
      <c r="D383" s="22" t="s">
        <v>60</v>
      </c>
      <c r="E383" s="36"/>
      <c r="F383" s="56"/>
      <c r="G383" s="56"/>
      <c r="H383" s="56"/>
      <c r="I383" s="56"/>
      <c r="J383" s="44" t="n">
        <v>0</v>
      </c>
      <c r="K383" s="57" t="n">
        <v>0</v>
      </c>
      <c r="L383" s="57" t="n">
        <v>0</v>
      </c>
      <c r="M383" s="57" t="n">
        <v>0</v>
      </c>
      <c r="N383" s="57" t="n">
        <v>0</v>
      </c>
      <c r="O383" s="57" t="n">
        <v>0</v>
      </c>
      <c r="P383" s="57" t="n">
        <v>0</v>
      </c>
      <c r="Q383" s="39"/>
    </row>
    <row r="384" customFormat="false" ht="30" hidden="false" customHeight="true" outlineLevel="0" collapsed="false">
      <c r="A384" s="128"/>
      <c r="B384" s="22"/>
      <c r="C384" s="39"/>
      <c r="D384" s="22" t="s">
        <v>63</v>
      </c>
      <c r="F384" s="56"/>
      <c r="G384" s="56"/>
      <c r="H384" s="56"/>
      <c r="I384" s="56"/>
      <c r="J384" s="44" t="n">
        <v>0</v>
      </c>
      <c r="K384" s="57" t="n">
        <v>0</v>
      </c>
      <c r="L384" s="57" t="n">
        <v>0</v>
      </c>
      <c r="M384" s="57" t="n">
        <v>0</v>
      </c>
      <c r="N384" s="57" t="n">
        <v>0</v>
      </c>
      <c r="O384" s="57" t="n">
        <v>0</v>
      </c>
      <c r="P384" s="57" t="n">
        <v>0</v>
      </c>
      <c r="Q384" s="39"/>
    </row>
    <row r="385" customFormat="false" ht="30" hidden="false" customHeight="true" outlineLevel="0" collapsed="false">
      <c r="A385" s="128"/>
      <c r="B385" s="22"/>
      <c r="C385" s="39"/>
      <c r="D385" s="22" t="s">
        <v>64</v>
      </c>
      <c r="E385" s="56"/>
      <c r="F385" s="56"/>
      <c r="G385" s="56"/>
      <c r="H385" s="56"/>
      <c r="I385" s="56"/>
      <c r="J385" s="44" t="n">
        <v>0</v>
      </c>
      <c r="K385" s="57" t="n">
        <v>0</v>
      </c>
      <c r="L385" s="57" t="n">
        <v>0</v>
      </c>
      <c r="M385" s="57" t="n">
        <v>0</v>
      </c>
      <c r="N385" s="57" t="n">
        <v>0</v>
      </c>
      <c r="O385" s="57" t="n">
        <v>0</v>
      </c>
      <c r="P385" s="57" t="n">
        <v>0</v>
      </c>
      <c r="Q385" s="39"/>
    </row>
    <row r="386" customFormat="false" ht="30" hidden="false" customHeight="true" outlineLevel="0" collapsed="false">
      <c r="A386" s="128"/>
      <c r="B386" s="22"/>
      <c r="C386" s="39"/>
      <c r="D386" s="45" t="s">
        <v>65</v>
      </c>
      <c r="E386" s="56"/>
      <c r="F386" s="36"/>
      <c r="G386" s="36"/>
      <c r="H386" s="36"/>
      <c r="I386" s="36"/>
      <c r="J386" s="46" t="n">
        <f aca="false">SUM(J382:J385)</f>
        <v>15000</v>
      </c>
      <c r="K386" s="37" t="n">
        <f aca="false">K382+K383+K384+K385</f>
        <v>20000</v>
      </c>
      <c r="L386" s="37" t="n">
        <f aca="false">L382+L383+L384+L385</f>
        <v>20000</v>
      </c>
      <c r="M386" s="37" t="n">
        <f aca="false">M382+M383+M384+M385</f>
        <v>20000</v>
      </c>
      <c r="N386" s="37" t="n">
        <f aca="false">N382+N383+N384+N385</f>
        <v>0</v>
      </c>
      <c r="O386" s="37" t="n">
        <f aca="false">O382+O383+O384+O385</f>
        <v>0</v>
      </c>
      <c r="P386" s="37" t="n">
        <f aca="false">P382+P383+P384+P385</f>
        <v>0</v>
      </c>
      <c r="Q386" s="39"/>
    </row>
    <row r="387" customFormat="false" ht="30" hidden="false" customHeight="true" outlineLevel="0" collapsed="false">
      <c r="A387" s="128" t="s">
        <v>187</v>
      </c>
      <c r="B387" s="22" t="s">
        <v>188</v>
      </c>
      <c r="C387" s="39" t="s">
        <v>84</v>
      </c>
      <c r="D387" s="22" t="s">
        <v>24</v>
      </c>
      <c r="E387" s="56" t="s">
        <v>25</v>
      </c>
      <c r="F387" s="56" t="s">
        <v>26</v>
      </c>
      <c r="G387" s="56" t="s">
        <v>52</v>
      </c>
      <c r="H387" s="56" t="s">
        <v>55</v>
      </c>
      <c r="I387" s="56" t="s">
        <v>56</v>
      </c>
      <c r="J387" s="44" t="n">
        <f aca="false">15000+450</f>
        <v>15450</v>
      </c>
      <c r="K387" s="57" t="n">
        <v>15000</v>
      </c>
      <c r="L387" s="57" t="n">
        <v>15000</v>
      </c>
      <c r="M387" s="57" t="n">
        <v>15000</v>
      </c>
      <c r="N387" s="57" t="n">
        <v>0</v>
      </c>
      <c r="O387" s="57" t="n">
        <v>0</v>
      </c>
      <c r="P387" s="57" t="n">
        <v>15000</v>
      </c>
      <c r="Q387" s="39" t="s">
        <v>189</v>
      </c>
    </row>
    <row r="388" customFormat="false" ht="30" hidden="false" customHeight="true" outlineLevel="0" collapsed="false">
      <c r="A388" s="128"/>
      <c r="B388" s="22"/>
      <c r="C388" s="39"/>
      <c r="D388" s="22" t="s">
        <v>60</v>
      </c>
      <c r="E388" s="36"/>
      <c r="F388" s="56"/>
      <c r="G388" s="56"/>
      <c r="H388" s="56"/>
      <c r="I388" s="56"/>
      <c r="J388" s="44" t="n">
        <v>0</v>
      </c>
      <c r="K388" s="57" t="n">
        <v>0</v>
      </c>
      <c r="L388" s="57" t="n">
        <v>0</v>
      </c>
      <c r="M388" s="57" t="n">
        <v>0</v>
      </c>
      <c r="N388" s="57" t="n">
        <v>0</v>
      </c>
      <c r="O388" s="57" t="n">
        <v>0</v>
      </c>
      <c r="P388" s="57" t="n">
        <v>0</v>
      </c>
      <c r="Q388" s="39"/>
    </row>
    <row r="389" customFormat="false" ht="30" hidden="false" customHeight="true" outlineLevel="0" collapsed="false">
      <c r="A389" s="128"/>
      <c r="B389" s="22"/>
      <c r="C389" s="39"/>
      <c r="D389" s="22" t="s">
        <v>63</v>
      </c>
      <c r="F389" s="56"/>
      <c r="G389" s="56"/>
      <c r="H389" s="56"/>
      <c r="I389" s="56"/>
      <c r="J389" s="44" t="n">
        <v>0</v>
      </c>
      <c r="K389" s="57" t="n">
        <v>0</v>
      </c>
      <c r="L389" s="57" t="n">
        <v>0</v>
      </c>
      <c r="M389" s="57" t="n">
        <v>0</v>
      </c>
      <c r="N389" s="57" t="n">
        <v>0</v>
      </c>
      <c r="O389" s="57" t="n">
        <v>0</v>
      </c>
      <c r="P389" s="57" t="n">
        <v>0</v>
      </c>
      <c r="Q389" s="39"/>
    </row>
    <row r="390" customFormat="false" ht="30" hidden="false" customHeight="true" outlineLevel="0" collapsed="false">
      <c r="A390" s="128"/>
      <c r="B390" s="22"/>
      <c r="C390" s="39"/>
      <c r="D390" s="22" t="s">
        <v>64</v>
      </c>
      <c r="E390" s="56"/>
      <c r="F390" s="56"/>
      <c r="G390" s="56"/>
      <c r="H390" s="56"/>
      <c r="I390" s="56"/>
      <c r="J390" s="44" t="n">
        <v>0</v>
      </c>
      <c r="K390" s="57" t="n">
        <v>0</v>
      </c>
      <c r="L390" s="57" t="n">
        <v>0</v>
      </c>
      <c r="M390" s="57" t="n">
        <v>0</v>
      </c>
      <c r="N390" s="57" t="n">
        <v>0</v>
      </c>
      <c r="O390" s="57" t="n">
        <v>0</v>
      </c>
      <c r="P390" s="57" t="n">
        <v>0</v>
      </c>
      <c r="Q390" s="39"/>
    </row>
    <row r="391" customFormat="false" ht="30" hidden="false" customHeight="true" outlineLevel="0" collapsed="false">
      <c r="A391" s="128"/>
      <c r="B391" s="22"/>
      <c r="C391" s="39"/>
      <c r="D391" s="45" t="s">
        <v>65</v>
      </c>
      <c r="E391" s="56"/>
      <c r="F391" s="36"/>
      <c r="G391" s="36"/>
      <c r="H391" s="36"/>
      <c r="I391" s="36"/>
      <c r="J391" s="46" t="n">
        <f aca="false">SUM(J387:J390)</f>
        <v>15450</v>
      </c>
      <c r="K391" s="37" t="n">
        <f aca="false">K387+K388+K389+K390</f>
        <v>15000</v>
      </c>
      <c r="L391" s="37" t="n">
        <f aca="false">L387+L388+L389+L390</f>
        <v>15000</v>
      </c>
      <c r="M391" s="37" t="n">
        <f aca="false">M387+M388+M389+M390</f>
        <v>15000</v>
      </c>
      <c r="N391" s="37" t="n">
        <f aca="false">N387+N388+N389+N390</f>
        <v>0</v>
      </c>
      <c r="O391" s="37" t="n">
        <f aca="false">O387+O388+O389+O390</f>
        <v>0</v>
      </c>
      <c r="P391" s="37" t="n">
        <f aca="false">P387+P388+P389+P390</f>
        <v>15000</v>
      </c>
      <c r="Q391" s="39"/>
    </row>
    <row r="392" customFormat="false" ht="30" hidden="false" customHeight="true" outlineLevel="0" collapsed="false">
      <c r="A392" s="128" t="s">
        <v>190</v>
      </c>
      <c r="B392" s="22" t="s">
        <v>191</v>
      </c>
      <c r="C392" s="39" t="s">
        <v>135</v>
      </c>
      <c r="D392" s="22" t="s">
        <v>24</v>
      </c>
      <c r="E392" s="56"/>
      <c r="F392" s="56"/>
      <c r="G392" s="56"/>
      <c r="H392" s="56"/>
      <c r="I392" s="56"/>
      <c r="J392" s="44" t="n">
        <v>0</v>
      </c>
      <c r="K392" s="57" t="n">
        <v>0</v>
      </c>
      <c r="L392" s="57" t="n">
        <v>0</v>
      </c>
      <c r="M392" s="57" t="n">
        <v>0</v>
      </c>
      <c r="N392" s="57" t="n">
        <v>0</v>
      </c>
      <c r="O392" s="57" t="n">
        <v>0</v>
      </c>
      <c r="P392" s="57" t="n">
        <v>0</v>
      </c>
      <c r="Q392" s="39"/>
    </row>
    <row r="393" customFormat="false" ht="30" hidden="false" customHeight="true" outlineLevel="0" collapsed="false">
      <c r="A393" s="128"/>
      <c r="B393" s="22"/>
      <c r="C393" s="39"/>
      <c r="D393" s="22" t="s">
        <v>60</v>
      </c>
      <c r="E393" s="36"/>
      <c r="F393" s="56"/>
      <c r="G393" s="56"/>
      <c r="H393" s="56"/>
      <c r="I393" s="56"/>
      <c r="J393" s="44" t="n">
        <v>0</v>
      </c>
      <c r="K393" s="57" t="n">
        <v>0</v>
      </c>
      <c r="L393" s="57" t="n">
        <v>0</v>
      </c>
      <c r="M393" s="57" t="n">
        <v>0</v>
      </c>
      <c r="N393" s="57" t="n">
        <v>0</v>
      </c>
      <c r="O393" s="57" t="n">
        <v>0</v>
      </c>
      <c r="P393" s="57" t="n">
        <v>0</v>
      </c>
      <c r="Q393" s="39"/>
    </row>
    <row r="394" customFormat="false" ht="30" hidden="false" customHeight="true" outlineLevel="0" collapsed="false">
      <c r="A394" s="128"/>
      <c r="B394" s="22"/>
      <c r="C394" s="39"/>
      <c r="D394" s="22" t="s">
        <v>63</v>
      </c>
      <c r="E394" s="56"/>
      <c r="F394" s="56"/>
      <c r="G394" s="56"/>
      <c r="H394" s="56"/>
      <c r="I394" s="56"/>
      <c r="J394" s="44" t="n">
        <v>0</v>
      </c>
      <c r="K394" s="57" t="n">
        <v>0</v>
      </c>
      <c r="L394" s="57" t="n">
        <v>0</v>
      </c>
      <c r="M394" s="57" t="n">
        <v>0</v>
      </c>
      <c r="N394" s="57" t="n">
        <v>0</v>
      </c>
      <c r="O394" s="57" t="n">
        <v>0</v>
      </c>
      <c r="P394" s="57" t="n">
        <v>0</v>
      </c>
      <c r="Q394" s="39"/>
    </row>
    <row r="395" customFormat="false" ht="30" hidden="false" customHeight="true" outlineLevel="0" collapsed="false">
      <c r="A395" s="128"/>
      <c r="B395" s="22"/>
      <c r="C395" s="39"/>
      <c r="D395" s="22" t="s">
        <v>64</v>
      </c>
      <c r="E395" s="56"/>
      <c r="F395" s="56"/>
      <c r="G395" s="56"/>
      <c r="H395" s="56"/>
      <c r="I395" s="56"/>
      <c r="J395" s="44" t="n">
        <v>0</v>
      </c>
      <c r="K395" s="57" t="n">
        <v>0</v>
      </c>
      <c r="L395" s="57" t="n">
        <v>0</v>
      </c>
      <c r="M395" s="57" t="n">
        <v>0</v>
      </c>
      <c r="N395" s="57" t="n">
        <v>0</v>
      </c>
      <c r="O395" s="57" t="n">
        <v>0</v>
      </c>
      <c r="P395" s="57" t="n">
        <v>0</v>
      </c>
      <c r="Q395" s="39"/>
    </row>
    <row r="396" customFormat="false" ht="30" hidden="false" customHeight="true" outlineLevel="0" collapsed="false">
      <c r="A396" s="128"/>
      <c r="B396" s="22"/>
      <c r="C396" s="39"/>
      <c r="D396" s="45" t="s">
        <v>65</v>
      </c>
      <c r="E396" s="56"/>
      <c r="F396" s="36"/>
      <c r="G396" s="36"/>
      <c r="H396" s="36"/>
      <c r="I396" s="36"/>
      <c r="J396" s="46" t="n">
        <f aca="false">SUM(J392:J395)</f>
        <v>0</v>
      </c>
      <c r="K396" s="37" t="n">
        <f aca="false">K392+K393+K394+K395</f>
        <v>0</v>
      </c>
      <c r="L396" s="37" t="n">
        <f aca="false">L392+L393+L394+L395</f>
        <v>0</v>
      </c>
      <c r="M396" s="37" t="n">
        <f aca="false">M392+M393+M394+M395</f>
        <v>0</v>
      </c>
      <c r="N396" s="37" t="n">
        <f aca="false">N392+N393+N394+N395</f>
        <v>0</v>
      </c>
      <c r="O396" s="37" t="n">
        <f aca="false">O392+O393+O394+O395</f>
        <v>0</v>
      </c>
      <c r="P396" s="37" t="n">
        <f aca="false">P392+P393+P394+P395</f>
        <v>0</v>
      </c>
      <c r="Q396" s="39"/>
    </row>
    <row r="397" customFormat="false" ht="30" hidden="false" customHeight="true" outlineLevel="0" collapsed="false">
      <c r="A397" s="128" t="s">
        <v>192</v>
      </c>
      <c r="B397" s="22" t="s">
        <v>193</v>
      </c>
      <c r="C397" s="39" t="s">
        <v>84</v>
      </c>
      <c r="D397" s="22" t="s">
        <v>24</v>
      </c>
      <c r="E397" s="56"/>
      <c r="F397" s="56"/>
      <c r="G397" s="56"/>
      <c r="H397" s="56"/>
      <c r="I397" s="56"/>
      <c r="J397" s="44" t="n">
        <v>0</v>
      </c>
      <c r="K397" s="57" t="n">
        <v>0</v>
      </c>
      <c r="L397" s="57" t="n">
        <v>0</v>
      </c>
      <c r="M397" s="57" t="n">
        <v>0</v>
      </c>
      <c r="N397" s="57" t="n">
        <v>0</v>
      </c>
      <c r="O397" s="57" t="n">
        <v>0</v>
      </c>
      <c r="P397" s="57" t="n">
        <v>0</v>
      </c>
      <c r="Q397" s="39"/>
    </row>
    <row r="398" customFormat="false" ht="30" hidden="false" customHeight="true" outlineLevel="0" collapsed="false">
      <c r="A398" s="128"/>
      <c r="B398" s="22"/>
      <c r="C398" s="39"/>
      <c r="D398" s="22" t="s">
        <v>60</v>
      </c>
      <c r="E398" s="36"/>
      <c r="F398" s="56"/>
      <c r="G398" s="56"/>
      <c r="H398" s="56"/>
      <c r="I398" s="56"/>
      <c r="J398" s="44" t="n">
        <v>0</v>
      </c>
      <c r="K398" s="57" t="n">
        <v>0</v>
      </c>
      <c r="L398" s="57" t="n">
        <v>0</v>
      </c>
      <c r="M398" s="57" t="n">
        <v>0</v>
      </c>
      <c r="N398" s="57" t="n">
        <v>0</v>
      </c>
      <c r="O398" s="57" t="n">
        <v>0</v>
      </c>
      <c r="P398" s="57" t="n">
        <v>0</v>
      </c>
      <c r="Q398" s="39"/>
    </row>
    <row r="399" customFormat="false" ht="30" hidden="false" customHeight="true" outlineLevel="0" collapsed="false">
      <c r="A399" s="128"/>
      <c r="B399" s="22"/>
      <c r="C399" s="39"/>
      <c r="D399" s="22" t="s">
        <v>63</v>
      </c>
      <c r="E399" s="56"/>
      <c r="F399" s="56"/>
      <c r="G399" s="56"/>
      <c r="H399" s="56"/>
      <c r="I399" s="56"/>
      <c r="J399" s="44" t="n">
        <v>0</v>
      </c>
      <c r="K399" s="57" t="n">
        <v>0</v>
      </c>
      <c r="L399" s="57" t="n">
        <v>0</v>
      </c>
      <c r="M399" s="57" t="n">
        <v>0</v>
      </c>
      <c r="N399" s="57" t="n">
        <v>0</v>
      </c>
      <c r="O399" s="57" t="n">
        <v>0</v>
      </c>
      <c r="P399" s="57" t="n">
        <v>0</v>
      </c>
      <c r="Q399" s="39"/>
    </row>
    <row r="400" customFormat="false" ht="30" hidden="false" customHeight="true" outlineLevel="0" collapsed="false">
      <c r="A400" s="128"/>
      <c r="B400" s="22"/>
      <c r="C400" s="39"/>
      <c r="D400" s="22" t="s">
        <v>64</v>
      </c>
      <c r="E400" s="56"/>
      <c r="F400" s="56"/>
      <c r="G400" s="56"/>
      <c r="H400" s="56"/>
      <c r="I400" s="56"/>
      <c r="J400" s="44" t="n">
        <v>0</v>
      </c>
      <c r="K400" s="57" t="n">
        <v>0</v>
      </c>
      <c r="L400" s="57" t="n">
        <v>0</v>
      </c>
      <c r="M400" s="57" t="n">
        <v>0</v>
      </c>
      <c r="N400" s="57" t="n">
        <v>0</v>
      </c>
      <c r="O400" s="57" t="n">
        <v>0</v>
      </c>
      <c r="P400" s="57" t="n">
        <v>0</v>
      </c>
      <c r="Q400" s="39"/>
    </row>
    <row r="401" customFormat="false" ht="30" hidden="false" customHeight="true" outlineLevel="0" collapsed="false">
      <c r="A401" s="128"/>
      <c r="B401" s="22"/>
      <c r="C401" s="39"/>
      <c r="D401" s="45" t="s">
        <v>65</v>
      </c>
      <c r="E401" s="56"/>
      <c r="F401" s="36"/>
      <c r="G401" s="36"/>
      <c r="H401" s="36"/>
      <c r="I401" s="36"/>
      <c r="J401" s="46" t="n">
        <f aca="false">SUM(J397:J400)</f>
        <v>0</v>
      </c>
      <c r="K401" s="37" t="n">
        <f aca="false">K397+K398+K399+K400</f>
        <v>0</v>
      </c>
      <c r="L401" s="37" t="n">
        <f aca="false">L397+L398+L399+L400</f>
        <v>0</v>
      </c>
      <c r="M401" s="37" t="n">
        <f aca="false">M397+M398+M399+M400</f>
        <v>0</v>
      </c>
      <c r="N401" s="37" t="n">
        <f aca="false">N397+N398+N399+N400</f>
        <v>0</v>
      </c>
      <c r="O401" s="37" t="n">
        <f aca="false">O397+O398+O399+O400</f>
        <v>0</v>
      </c>
      <c r="P401" s="37" t="n">
        <f aca="false">P397+P398+P399+P400</f>
        <v>0</v>
      </c>
      <c r="Q401" s="39"/>
    </row>
    <row r="402" customFormat="false" ht="30" hidden="false" customHeight="true" outlineLevel="0" collapsed="false">
      <c r="A402" s="128" t="s">
        <v>194</v>
      </c>
      <c r="B402" s="22" t="s">
        <v>195</v>
      </c>
      <c r="C402" s="129" t="s">
        <v>157</v>
      </c>
      <c r="D402" s="133" t="s">
        <v>24</v>
      </c>
      <c r="E402" s="56" t="s">
        <v>58</v>
      </c>
      <c r="F402" s="56" t="s">
        <v>26</v>
      </c>
      <c r="G402" s="56" t="s">
        <v>52</v>
      </c>
      <c r="H402" s="56" t="s">
        <v>55</v>
      </c>
      <c r="I402" s="56" t="s">
        <v>56</v>
      </c>
      <c r="J402" s="44" t="n">
        <v>0</v>
      </c>
      <c r="K402" s="57" t="n">
        <v>15000</v>
      </c>
      <c r="L402" s="57" t="n">
        <v>15000</v>
      </c>
      <c r="M402" s="57" t="n">
        <v>15000</v>
      </c>
      <c r="N402" s="57" t="n">
        <v>0</v>
      </c>
      <c r="O402" s="57" t="n">
        <v>0</v>
      </c>
      <c r="P402" s="57" t="n">
        <v>0</v>
      </c>
      <c r="Q402" s="39"/>
    </row>
    <row r="403" customFormat="false" ht="30" hidden="false" customHeight="true" outlineLevel="0" collapsed="false">
      <c r="A403" s="128"/>
      <c r="B403" s="22"/>
      <c r="C403" s="129"/>
      <c r="D403" s="133" t="s">
        <v>60</v>
      </c>
      <c r="E403" s="36"/>
      <c r="F403" s="43"/>
      <c r="G403" s="43"/>
      <c r="H403" s="43"/>
      <c r="I403" s="43"/>
      <c r="J403" s="44" t="n">
        <v>0</v>
      </c>
      <c r="K403" s="57" t="n">
        <v>0</v>
      </c>
      <c r="L403" s="57" t="n">
        <v>0</v>
      </c>
      <c r="M403" s="57" t="n">
        <v>0</v>
      </c>
      <c r="N403" s="57" t="n">
        <v>0</v>
      </c>
      <c r="O403" s="57" t="n">
        <v>0</v>
      </c>
      <c r="P403" s="57" t="n">
        <v>0</v>
      </c>
      <c r="Q403" s="39"/>
    </row>
    <row r="404" customFormat="false" ht="30" hidden="false" customHeight="true" outlineLevel="0" collapsed="false">
      <c r="A404" s="128"/>
      <c r="B404" s="22"/>
      <c r="C404" s="129"/>
      <c r="D404" s="133" t="s">
        <v>63</v>
      </c>
      <c r="E404" s="43"/>
      <c r="F404" s="43"/>
      <c r="G404" s="43"/>
      <c r="H404" s="43"/>
      <c r="I404" s="43"/>
      <c r="J404" s="44" t="n">
        <v>0</v>
      </c>
      <c r="K404" s="57" t="n">
        <v>0</v>
      </c>
      <c r="L404" s="57" t="n">
        <v>0</v>
      </c>
      <c r="M404" s="57" t="n">
        <v>0</v>
      </c>
      <c r="N404" s="57" t="n">
        <v>0</v>
      </c>
      <c r="O404" s="57" t="n">
        <v>0</v>
      </c>
      <c r="P404" s="57" t="n">
        <v>0</v>
      </c>
      <c r="Q404" s="39"/>
    </row>
    <row r="405" customFormat="false" ht="30" hidden="false" customHeight="true" outlineLevel="0" collapsed="false">
      <c r="A405" s="128"/>
      <c r="B405" s="22"/>
      <c r="C405" s="129"/>
      <c r="D405" s="133" t="s">
        <v>64</v>
      </c>
      <c r="E405" s="43"/>
      <c r="F405" s="43"/>
      <c r="G405" s="43"/>
      <c r="H405" s="43"/>
      <c r="I405" s="43"/>
      <c r="J405" s="44" t="n">
        <v>0</v>
      </c>
      <c r="K405" s="57" t="n">
        <v>0</v>
      </c>
      <c r="L405" s="57" t="n">
        <v>0</v>
      </c>
      <c r="M405" s="57" t="n">
        <v>0</v>
      </c>
      <c r="N405" s="57" t="n">
        <v>0</v>
      </c>
      <c r="O405" s="57" t="n">
        <v>0</v>
      </c>
      <c r="P405" s="57" t="n">
        <v>0</v>
      </c>
      <c r="Q405" s="39"/>
    </row>
    <row r="406" customFormat="false" ht="30" hidden="false" customHeight="true" outlineLevel="0" collapsed="false">
      <c r="A406" s="128"/>
      <c r="B406" s="22"/>
      <c r="C406" s="129"/>
      <c r="D406" s="133" t="s">
        <v>65</v>
      </c>
      <c r="E406" s="43"/>
      <c r="F406" s="43"/>
      <c r="G406" s="43"/>
      <c r="H406" s="43"/>
      <c r="I406" s="43"/>
      <c r="J406" s="46" t="n">
        <f aca="false">SUM(J402:J405)</f>
        <v>0</v>
      </c>
      <c r="K406" s="37" t="n">
        <f aca="false">K402+K403+K404+K405</f>
        <v>15000</v>
      </c>
      <c r="L406" s="37" t="n">
        <f aca="false">L402+L403+L404+L405</f>
        <v>15000</v>
      </c>
      <c r="M406" s="37" t="n">
        <f aca="false">M402+M403+M404+M405</f>
        <v>15000</v>
      </c>
      <c r="N406" s="37" t="n">
        <f aca="false">N402+N403+N404+N405</f>
        <v>0</v>
      </c>
      <c r="O406" s="37" t="n">
        <f aca="false">O402+O403+O404+O405</f>
        <v>0</v>
      </c>
      <c r="P406" s="37" t="n">
        <f aca="false">P402+P403+P404+P405</f>
        <v>0</v>
      </c>
      <c r="Q406" s="39"/>
    </row>
    <row r="407" customFormat="false" ht="30" hidden="false" customHeight="true" outlineLevel="0" collapsed="false">
      <c r="A407" s="128" t="s">
        <v>196</v>
      </c>
      <c r="B407" s="22" t="s">
        <v>197</v>
      </c>
      <c r="C407" s="39" t="s">
        <v>84</v>
      </c>
      <c r="D407" s="22" t="s">
        <v>24</v>
      </c>
      <c r="E407" s="56"/>
      <c r="F407" s="56"/>
      <c r="G407" s="56"/>
      <c r="H407" s="56"/>
      <c r="I407" s="56"/>
      <c r="J407" s="44" t="n">
        <v>0</v>
      </c>
      <c r="K407" s="57" t="n">
        <v>0</v>
      </c>
      <c r="L407" s="57" t="n">
        <v>0</v>
      </c>
      <c r="M407" s="57" t="n">
        <v>0</v>
      </c>
      <c r="N407" s="57" t="n">
        <v>0</v>
      </c>
      <c r="O407" s="57" t="n">
        <v>0</v>
      </c>
      <c r="P407" s="57" t="n">
        <v>0</v>
      </c>
      <c r="Q407" s="39"/>
    </row>
    <row r="408" customFormat="false" ht="30" hidden="false" customHeight="true" outlineLevel="0" collapsed="false">
      <c r="A408" s="128"/>
      <c r="B408" s="22"/>
      <c r="C408" s="39"/>
      <c r="D408" s="22" t="s">
        <v>60</v>
      </c>
      <c r="E408" s="43"/>
      <c r="F408" s="56"/>
      <c r="G408" s="56"/>
      <c r="H408" s="56"/>
      <c r="I408" s="56"/>
      <c r="J408" s="44" t="n">
        <v>0</v>
      </c>
      <c r="K408" s="57" t="n">
        <v>0</v>
      </c>
      <c r="L408" s="57" t="n">
        <v>0</v>
      </c>
      <c r="M408" s="57" t="n">
        <v>0</v>
      </c>
      <c r="N408" s="57" t="n">
        <v>0</v>
      </c>
      <c r="O408" s="57" t="n">
        <v>0</v>
      </c>
      <c r="P408" s="57" t="n">
        <v>0</v>
      </c>
      <c r="Q408" s="39"/>
    </row>
    <row r="409" customFormat="false" ht="30" hidden="false" customHeight="true" outlineLevel="0" collapsed="false">
      <c r="A409" s="128"/>
      <c r="B409" s="22"/>
      <c r="C409" s="39"/>
      <c r="D409" s="22" t="s">
        <v>63</v>
      </c>
      <c r="E409" s="56"/>
      <c r="F409" s="56"/>
      <c r="G409" s="56"/>
      <c r="H409" s="56"/>
      <c r="I409" s="56"/>
      <c r="J409" s="44" t="n">
        <v>0</v>
      </c>
      <c r="K409" s="57" t="n">
        <v>0</v>
      </c>
      <c r="L409" s="57" t="n">
        <v>0</v>
      </c>
      <c r="M409" s="57" t="n">
        <v>0</v>
      </c>
      <c r="N409" s="57" t="n">
        <v>0</v>
      </c>
      <c r="O409" s="57" t="n">
        <v>0</v>
      </c>
      <c r="P409" s="57" t="n">
        <v>0</v>
      </c>
      <c r="Q409" s="39"/>
    </row>
    <row r="410" customFormat="false" ht="30" hidden="false" customHeight="true" outlineLevel="0" collapsed="false">
      <c r="A410" s="128"/>
      <c r="B410" s="22"/>
      <c r="C410" s="39"/>
      <c r="D410" s="22" t="s">
        <v>64</v>
      </c>
      <c r="E410" s="56"/>
      <c r="F410" s="56"/>
      <c r="G410" s="56"/>
      <c r="H410" s="56"/>
      <c r="I410" s="56"/>
      <c r="J410" s="44" t="n">
        <v>0</v>
      </c>
      <c r="K410" s="57" t="n">
        <v>0</v>
      </c>
      <c r="L410" s="57" t="n">
        <v>0</v>
      </c>
      <c r="M410" s="57" t="n">
        <v>0</v>
      </c>
      <c r="N410" s="57" t="n">
        <v>0</v>
      </c>
      <c r="O410" s="57" t="n">
        <v>0</v>
      </c>
      <c r="P410" s="57" t="n">
        <v>0</v>
      </c>
      <c r="Q410" s="39"/>
    </row>
    <row r="411" customFormat="false" ht="30" hidden="false" customHeight="true" outlineLevel="0" collapsed="false">
      <c r="A411" s="128"/>
      <c r="B411" s="22"/>
      <c r="C411" s="39"/>
      <c r="D411" s="45" t="s">
        <v>65</v>
      </c>
      <c r="E411" s="56"/>
      <c r="F411" s="36"/>
      <c r="G411" s="36"/>
      <c r="H411" s="36"/>
      <c r="I411" s="36"/>
      <c r="J411" s="46" t="n">
        <f aca="false">SUM(J407:J410)</f>
        <v>0</v>
      </c>
      <c r="K411" s="37" t="n">
        <f aca="false">K407+K408+K409+K410</f>
        <v>0</v>
      </c>
      <c r="L411" s="37" t="n">
        <f aca="false">L407+L408+L409+L410</f>
        <v>0</v>
      </c>
      <c r="M411" s="37" t="n">
        <f aca="false">M407+M408+M409+M410</f>
        <v>0</v>
      </c>
      <c r="N411" s="37" t="n">
        <f aca="false">N407+N408+N409+N410</f>
        <v>0</v>
      </c>
      <c r="O411" s="37" t="n">
        <f aca="false">O407+O408+O409+O410</f>
        <v>0</v>
      </c>
      <c r="P411" s="37" t="n">
        <f aca="false">P407+P408+P409+P410</f>
        <v>0</v>
      </c>
      <c r="Q411" s="39"/>
    </row>
    <row r="412" customFormat="false" ht="30" hidden="false" customHeight="true" outlineLevel="0" collapsed="false">
      <c r="A412" s="128" t="s">
        <v>198</v>
      </c>
      <c r="B412" s="22" t="s">
        <v>199</v>
      </c>
      <c r="C412" s="39" t="s">
        <v>84</v>
      </c>
      <c r="D412" s="22" t="s">
        <v>24</v>
      </c>
      <c r="E412" s="56"/>
      <c r="F412" s="56"/>
      <c r="G412" s="56"/>
      <c r="H412" s="56"/>
      <c r="I412" s="56"/>
      <c r="J412" s="44" t="n">
        <v>0</v>
      </c>
      <c r="K412" s="57" t="n">
        <v>0</v>
      </c>
      <c r="L412" s="57" t="n">
        <v>0</v>
      </c>
      <c r="M412" s="57" t="n">
        <v>0</v>
      </c>
      <c r="N412" s="57" t="n">
        <v>0</v>
      </c>
      <c r="O412" s="57" t="n">
        <v>0</v>
      </c>
      <c r="P412" s="57" t="n">
        <v>0</v>
      </c>
      <c r="Q412" s="39"/>
    </row>
    <row r="413" customFormat="false" ht="30" hidden="false" customHeight="true" outlineLevel="0" collapsed="false">
      <c r="A413" s="128"/>
      <c r="B413" s="22"/>
      <c r="C413" s="39"/>
      <c r="D413" s="22" t="s">
        <v>60</v>
      </c>
      <c r="E413" s="36"/>
      <c r="F413" s="56"/>
      <c r="G413" s="56"/>
      <c r="H413" s="56"/>
      <c r="I413" s="56"/>
      <c r="J413" s="44" t="n">
        <v>0</v>
      </c>
      <c r="K413" s="57" t="n">
        <v>0</v>
      </c>
      <c r="L413" s="57" t="n">
        <v>0</v>
      </c>
      <c r="M413" s="57" t="n">
        <v>0</v>
      </c>
      <c r="N413" s="57" t="n">
        <v>0</v>
      </c>
      <c r="O413" s="57" t="n">
        <v>0</v>
      </c>
      <c r="P413" s="57" t="n">
        <v>0</v>
      </c>
      <c r="Q413" s="39"/>
    </row>
    <row r="414" customFormat="false" ht="30" hidden="false" customHeight="true" outlineLevel="0" collapsed="false">
      <c r="A414" s="128"/>
      <c r="B414" s="22"/>
      <c r="C414" s="39"/>
      <c r="D414" s="22" t="s">
        <v>63</v>
      </c>
      <c r="E414" s="56"/>
      <c r="F414" s="56"/>
      <c r="G414" s="56"/>
      <c r="H414" s="56"/>
      <c r="I414" s="56"/>
      <c r="J414" s="44" t="n">
        <v>0</v>
      </c>
      <c r="K414" s="57" t="n">
        <v>0</v>
      </c>
      <c r="L414" s="57" t="n">
        <v>0</v>
      </c>
      <c r="M414" s="57" t="n">
        <v>0</v>
      </c>
      <c r="N414" s="57" t="n">
        <v>0</v>
      </c>
      <c r="O414" s="57" t="n">
        <v>0</v>
      </c>
      <c r="P414" s="57" t="n">
        <v>0</v>
      </c>
      <c r="Q414" s="39"/>
    </row>
    <row r="415" customFormat="false" ht="30" hidden="false" customHeight="true" outlineLevel="0" collapsed="false">
      <c r="A415" s="128"/>
      <c r="B415" s="22"/>
      <c r="C415" s="39"/>
      <c r="D415" s="22" t="s">
        <v>64</v>
      </c>
      <c r="E415" s="56"/>
      <c r="F415" s="56"/>
      <c r="G415" s="56"/>
      <c r="H415" s="56"/>
      <c r="I415" s="56"/>
      <c r="J415" s="44" t="n">
        <v>0</v>
      </c>
      <c r="K415" s="57" t="n">
        <v>0</v>
      </c>
      <c r="L415" s="57" t="n">
        <v>0</v>
      </c>
      <c r="M415" s="57" t="n">
        <v>0</v>
      </c>
      <c r="N415" s="57" t="n">
        <v>0</v>
      </c>
      <c r="O415" s="57" t="n">
        <v>0</v>
      </c>
      <c r="P415" s="57" t="n">
        <v>0</v>
      </c>
      <c r="Q415" s="39"/>
    </row>
    <row r="416" customFormat="false" ht="30" hidden="false" customHeight="true" outlineLevel="0" collapsed="false">
      <c r="A416" s="128"/>
      <c r="B416" s="22"/>
      <c r="C416" s="39"/>
      <c r="D416" s="45" t="s">
        <v>65</v>
      </c>
      <c r="E416" s="56"/>
      <c r="F416" s="36"/>
      <c r="G416" s="36"/>
      <c r="H416" s="36"/>
      <c r="I416" s="36"/>
      <c r="J416" s="46" t="n">
        <f aca="false">SUM(J412:J415)</f>
        <v>0</v>
      </c>
      <c r="K416" s="37" t="n">
        <f aca="false">K412+K413+K414+K415</f>
        <v>0</v>
      </c>
      <c r="L416" s="37" t="n">
        <f aca="false">L412+L413+L414+L415</f>
        <v>0</v>
      </c>
      <c r="M416" s="37" t="n">
        <f aca="false">M412+M413+M414+M415</f>
        <v>0</v>
      </c>
      <c r="N416" s="37" t="n">
        <f aca="false">N412+N413+N414+N415</f>
        <v>0</v>
      </c>
      <c r="O416" s="37" t="n">
        <f aca="false">O412+O413+O414+O415</f>
        <v>0</v>
      </c>
      <c r="P416" s="37" t="n">
        <f aca="false">P412+P413+P414+P415</f>
        <v>0</v>
      </c>
      <c r="Q416" s="76"/>
    </row>
    <row r="417" customFormat="false" ht="30" hidden="false" customHeight="true" outlineLevel="0" collapsed="false">
      <c r="A417" s="128" t="s">
        <v>200</v>
      </c>
      <c r="B417" s="22" t="s">
        <v>201</v>
      </c>
      <c r="C417" s="39" t="s">
        <v>84</v>
      </c>
      <c r="D417" s="22" t="s">
        <v>24</v>
      </c>
      <c r="E417" s="56" t="s">
        <v>25</v>
      </c>
      <c r="F417" s="56" t="s">
        <v>26</v>
      </c>
      <c r="G417" s="56" t="s">
        <v>52</v>
      </c>
      <c r="H417" s="56" t="s">
        <v>55</v>
      </c>
      <c r="I417" s="56" t="s">
        <v>56</v>
      </c>
      <c r="J417" s="44" t="n">
        <v>20000</v>
      </c>
      <c r="K417" s="57" t="n">
        <v>0</v>
      </c>
      <c r="L417" s="57" t="n">
        <v>0</v>
      </c>
      <c r="M417" s="57" t="n">
        <v>0</v>
      </c>
      <c r="N417" s="57" t="n">
        <v>0</v>
      </c>
      <c r="O417" s="57" t="n">
        <v>0</v>
      </c>
      <c r="P417" s="57" t="n">
        <v>0</v>
      </c>
      <c r="Q417" s="39" t="s">
        <v>202</v>
      </c>
    </row>
    <row r="418" customFormat="false" ht="30" hidden="false" customHeight="true" outlineLevel="0" collapsed="false">
      <c r="A418" s="128"/>
      <c r="B418" s="22"/>
      <c r="C418" s="39"/>
      <c r="D418" s="22" t="s">
        <v>60</v>
      </c>
      <c r="E418" s="36"/>
      <c r="F418" s="56"/>
      <c r="G418" s="56"/>
      <c r="H418" s="56"/>
      <c r="I418" s="56"/>
      <c r="J418" s="44" t="n">
        <v>0</v>
      </c>
      <c r="K418" s="57" t="n">
        <v>0</v>
      </c>
      <c r="L418" s="57" t="n">
        <v>0</v>
      </c>
      <c r="M418" s="57" t="n">
        <v>0</v>
      </c>
      <c r="N418" s="57" t="n">
        <v>0</v>
      </c>
      <c r="O418" s="57" t="n">
        <v>0</v>
      </c>
      <c r="P418" s="57" t="n">
        <v>0</v>
      </c>
      <c r="Q418" s="39"/>
    </row>
    <row r="419" customFormat="false" ht="30" hidden="false" customHeight="true" outlineLevel="0" collapsed="false">
      <c r="A419" s="128"/>
      <c r="B419" s="22"/>
      <c r="C419" s="39"/>
      <c r="D419" s="22" t="s">
        <v>63</v>
      </c>
      <c r="E419" s="56"/>
      <c r="F419" s="56"/>
      <c r="G419" s="56"/>
      <c r="H419" s="56"/>
      <c r="I419" s="56"/>
      <c r="J419" s="44" t="n">
        <v>0</v>
      </c>
      <c r="K419" s="57" t="n">
        <v>0</v>
      </c>
      <c r="L419" s="57" t="n">
        <v>0</v>
      </c>
      <c r="M419" s="57" t="n">
        <v>0</v>
      </c>
      <c r="N419" s="57" t="n">
        <v>0</v>
      </c>
      <c r="O419" s="57" t="n">
        <v>0</v>
      </c>
      <c r="P419" s="57" t="n">
        <v>0</v>
      </c>
      <c r="Q419" s="39"/>
    </row>
    <row r="420" customFormat="false" ht="30" hidden="false" customHeight="true" outlineLevel="0" collapsed="false">
      <c r="A420" s="128"/>
      <c r="B420" s="22"/>
      <c r="C420" s="39"/>
      <c r="D420" s="22" t="s">
        <v>64</v>
      </c>
      <c r="E420" s="56"/>
      <c r="F420" s="56"/>
      <c r="G420" s="56"/>
      <c r="H420" s="56"/>
      <c r="I420" s="56"/>
      <c r="J420" s="44" t="n">
        <v>0</v>
      </c>
      <c r="K420" s="57" t="n">
        <v>0</v>
      </c>
      <c r="L420" s="57" t="n">
        <v>0</v>
      </c>
      <c r="M420" s="57" t="n">
        <v>0</v>
      </c>
      <c r="N420" s="57" t="n">
        <v>0</v>
      </c>
      <c r="O420" s="57" t="n">
        <v>0</v>
      </c>
      <c r="P420" s="57" t="n">
        <v>0</v>
      </c>
      <c r="Q420" s="39"/>
    </row>
    <row r="421" customFormat="false" ht="30" hidden="false" customHeight="true" outlineLevel="0" collapsed="false">
      <c r="A421" s="128"/>
      <c r="B421" s="22"/>
      <c r="C421" s="39"/>
      <c r="D421" s="45" t="s">
        <v>65</v>
      </c>
      <c r="E421" s="56"/>
      <c r="F421" s="36"/>
      <c r="G421" s="36"/>
      <c r="H421" s="36"/>
      <c r="I421" s="36"/>
      <c r="J421" s="46" t="n">
        <f aca="false">SUM(J417:J420)</f>
        <v>20000</v>
      </c>
      <c r="K421" s="37" t="n">
        <f aca="false">K417+K418+K419+K420</f>
        <v>0</v>
      </c>
      <c r="L421" s="37" t="n">
        <f aca="false">L417+L418+L419+L420</f>
        <v>0</v>
      </c>
      <c r="M421" s="37" t="n">
        <f aca="false">M417+M418+M419+M420</f>
        <v>0</v>
      </c>
      <c r="N421" s="37" t="n">
        <f aca="false">N417+N418+N419+N420</f>
        <v>0</v>
      </c>
      <c r="O421" s="37" t="n">
        <f aca="false">O417+O418+O419+O420</f>
        <v>0</v>
      </c>
      <c r="P421" s="37" t="n">
        <f aca="false">P417+P418+P419+P420</f>
        <v>0</v>
      </c>
      <c r="Q421" s="39"/>
    </row>
    <row r="422" customFormat="false" ht="30" hidden="false" customHeight="true" outlineLevel="0" collapsed="false">
      <c r="A422" s="128" t="s">
        <v>203</v>
      </c>
      <c r="B422" s="22" t="s">
        <v>204</v>
      </c>
      <c r="C422" s="39" t="s">
        <v>84</v>
      </c>
      <c r="D422" s="22" t="s">
        <v>24</v>
      </c>
      <c r="E422" s="56" t="s">
        <v>25</v>
      </c>
      <c r="F422" s="56" t="s">
        <v>26</v>
      </c>
      <c r="G422" s="56" t="s">
        <v>52</v>
      </c>
      <c r="H422" s="56" t="s">
        <v>55</v>
      </c>
      <c r="I422" s="56" t="s">
        <v>56</v>
      </c>
      <c r="J422" s="44" t="n">
        <f aca="false">20000+5</f>
        <v>20005</v>
      </c>
      <c r="K422" s="57" t="n">
        <v>0</v>
      </c>
      <c r="L422" s="57" t="n">
        <v>0</v>
      </c>
      <c r="M422" s="57" t="n">
        <v>0</v>
      </c>
      <c r="N422" s="57" t="n">
        <v>0</v>
      </c>
      <c r="O422" s="57" t="n">
        <v>0</v>
      </c>
      <c r="P422" s="57" t="n">
        <v>0</v>
      </c>
      <c r="Q422" s="39" t="s">
        <v>205</v>
      </c>
    </row>
    <row r="423" customFormat="false" ht="30" hidden="false" customHeight="true" outlineLevel="0" collapsed="false">
      <c r="A423" s="128"/>
      <c r="B423" s="22"/>
      <c r="C423" s="39"/>
      <c r="D423" s="22" t="s">
        <v>60</v>
      </c>
      <c r="E423" s="36"/>
      <c r="F423" s="56"/>
      <c r="G423" s="56"/>
      <c r="H423" s="56"/>
      <c r="I423" s="56"/>
      <c r="J423" s="44" t="n">
        <v>0</v>
      </c>
      <c r="K423" s="57" t="n">
        <v>0</v>
      </c>
      <c r="L423" s="57" t="n">
        <v>0</v>
      </c>
      <c r="M423" s="57" t="n">
        <v>0</v>
      </c>
      <c r="N423" s="57" t="n">
        <v>0</v>
      </c>
      <c r="O423" s="57" t="n">
        <v>0</v>
      </c>
      <c r="P423" s="57" t="n">
        <v>0</v>
      </c>
      <c r="Q423" s="39"/>
    </row>
    <row r="424" customFormat="false" ht="30" hidden="false" customHeight="true" outlineLevel="0" collapsed="false">
      <c r="A424" s="128"/>
      <c r="B424" s="22"/>
      <c r="C424" s="39"/>
      <c r="D424" s="22" t="s">
        <v>63</v>
      </c>
      <c r="E424" s="56"/>
      <c r="F424" s="56"/>
      <c r="G424" s="56"/>
      <c r="H424" s="56"/>
      <c r="I424" s="56"/>
      <c r="J424" s="44" t="n">
        <v>0</v>
      </c>
      <c r="K424" s="57" t="n">
        <v>0</v>
      </c>
      <c r="L424" s="57" t="n">
        <v>0</v>
      </c>
      <c r="M424" s="57" t="n">
        <v>0</v>
      </c>
      <c r="N424" s="57" t="n">
        <v>0</v>
      </c>
      <c r="O424" s="57" t="n">
        <v>0</v>
      </c>
      <c r="P424" s="57" t="n">
        <v>0</v>
      </c>
      <c r="Q424" s="39"/>
    </row>
    <row r="425" customFormat="false" ht="30" hidden="false" customHeight="true" outlineLevel="0" collapsed="false">
      <c r="A425" s="128"/>
      <c r="B425" s="22"/>
      <c r="C425" s="39"/>
      <c r="D425" s="22" t="s">
        <v>64</v>
      </c>
      <c r="E425" s="56"/>
      <c r="F425" s="56"/>
      <c r="G425" s="56"/>
      <c r="H425" s="56"/>
      <c r="I425" s="56"/>
      <c r="J425" s="44" t="n">
        <v>0</v>
      </c>
      <c r="K425" s="57" t="n">
        <v>0</v>
      </c>
      <c r="L425" s="57" t="n">
        <v>0</v>
      </c>
      <c r="M425" s="57" t="n">
        <v>0</v>
      </c>
      <c r="N425" s="57" t="n">
        <v>0</v>
      </c>
      <c r="O425" s="57" t="n">
        <v>0</v>
      </c>
      <c r="P425" s="57" t="n">
        <v>0</v>
      </c>
      <c r="Q425" s="39"/>
    </row>
    <row r="426" customFormat="false" ht="30" hidden="false" customHeight="true" outlineLevel="0" collapsed="false">
      <c r="A426" s="128"/>
      <c r="B426" s="22"/>
      <c r="C426" s="39"/>
      <c r="D426" s="45" t="s">
        <v>65</v>
      </c>
      <c r="E426" s="56"/>
      <c r="F426" s="36"/>
      <c r="G426" s="36"/>
      <c r="H426" s="36"/>
      <c r="I426" s="36"/>
      <c r="J426" s="46" t="n">
        <f aca="false">SUM(J422:J425)</f>
        <v>20005</v>
      </c>
      <c r="K426" s="37" t="n">
        <f aca="false">K422+K423+K424+K425</f>
        <v>0</v>
      </c>
      <c r="L426" s="37" t="n">
        <f aca="false">L422+L423+L424+L425</f>
        <v>0</v>
      </c>
      <c r="M426" s="37" t="n">
        <f aca="false">M422+M423+M424+M425</f>
        <v>0</v>
      </c>
      <c r="N426" s="37" t="n">
        <f aca="false">N422+N423+N424+N425</f>
        <v>0</v>
      </c>
      <c r="O426" s="37" t="n">
        <f aca="false">O422+O423+O424+O425</f>
        <v>0</v>
      </c>
      <c r="P426" s="37" t="n">
        <f aca="false">P422+P423+P424+P425</f>
        <v>0</v>
      </c>
      <c r="Q426" s="39"/>
    </row>
    <row r="427" customFormat="false" ht="30" hidden="false" customHeight="true" outlineLevel="0" collapsed="false">
      <c r="A427" s="128" t="s">
        <v>206</v>
      </c>
      <c r="B427" s="22" t="s">
        <v>207</v>
      </c>
      <c r="C427" s="39" t="s">
        <v>135</v>
      </c>
      <c r="D427" s="22" t="s">
        <v>24</v>
      </c>
      <c r="E427" s="56"/>
      <c r="F427" s="56"/>
      <c r="G427" s="56"/>
      <c r="H427" s="56"/>
      <c r="I427" s="56"/>
      <c r="J427" s="44" t="n">
        <v>0</v>
      </c>
      <c r="K427" s="57" t="n">
        <v>0</v>
      </c>
      <c r="L427" s="57" t="n">
        <v>0</v>
      </c>
      <c r="M427" s="57" t="n">
        <v>0</v>
      </c>
      <c r="N427" s="57" t="n">
        <v>0</v>
      </c>
      <c r="O427" s="57" t="n">
        <v>0</v>
      </c>
      <c r="P427" s="57" t="n">
        <v>0</v>
      </c>
      <c r="Q427" s="39"/>
    </row>
    <row r="428" customFormat="false" ht="30" hidden="false" customHeight="true" outlineLevel="0" collapsed="false">
      <c r="A428" s="128"/>
      <c r="B428" s="22"/>
      <c r="C428" s="39"/>
      <c r="D428" s="22" t="s">
        <v>60</v>
      </c>
      <c r="E428" s="36"/>
      <c r="F428" s="56"/>
      <c r="G428" s="56"/>
      <c r="H428" s="56"/>
      <c r="I428" s="56"/>
      <c r="J428" s="44" t="n">
        <v>0</v>
      </c>
      <c r="K428" s="57" t="n">
        <v>0</v>
      </c>
      <c r="L428" s="57" t="n">
        <v>0</v>
      </c>
      <c r="M428" s="57" t="n">
        <v>0</v>
      </c>
      <c r="N428" s="57" t="n">
        <v>0</v>
      </c>
      <c r="O428" s="57" t="n">
        <v>0</v>
      </c>
      <c r="P428" s="57" t="n">
        <v>0</v>
      </c>
      <c r="Q428" s="39"/>
    </row>
    <row r="429" customFormat="false" ht="30" hidden="false" customHeight="true" outlineLevel="0" collapsed="false">
      <c r="A429" s="128"/>
      <c r="B429" s="22"/>
      <c r="C429" s="39"/>
      <c r="D429" s="22" t="s">
        <v>63</v>
      </c>
      <c r="E429" s="56"/>
      <c r="F429" s="56"/>
      <c r="G429" s="56"/>
      <c r="H429" s="56"/>
      <c r="I429" s="56"/>
      <c r="J429" s="44" t="n">
        <v>0</v>
      </c>
      <c r="K429" s="57" t="n">
        <v>0</v>
      </c>
      <c r="L429" s="57" t="n">
        <v>0</v>
      </c>
      <c r="M429" s="57" t="n">
        <v>0</v>
      </c>
      <c r="N429" s="57" t="n">
        <v>0</v>
      </c>
      <c r="O429" s="57" t="n">
        <v>0</v>
      </c>
      <c r="P429" s="57" t="n">
        <v>0</v>
      </c>
      <c r="Q429" s="39"/>
    </row>
    <row r="430" customFormat="false" ht="30" hidden="false" customHeight="true" outlineLevel="0" collapsed="false">
      <c r="A430" s="128"/>
      <c r="B430" s="22"/>
      <c r="C430" s="39"/>
      <c r="D430" s="22" t="s">
        <v>64</v>
      </c>
      <c r="E430" s="56"/>
      <c r="F430" s="56"/>
      <c r="G430" s="56"/>
      <c r="H430" s="56"/>
      <c r="I430" s="56"/>
      <c r="J430" s="44" t="n">
        <v>0</v>
      </c>
      <c r="K430" s="57" t="n">
        <v>0</v>
      </c>
      <c r="L430" s="57" t="n">
        <v>0</v>
      </c>
      <c r="M430" s="57" t="n">
        <v>0</v>
      </c>
      <c r="N430" s="57" t="n">
        <v>0</v>
      </c>
      <c r="O430" s="57" t="n">
        <v>0</v>
      </c>
      <c r="P430" s="57" t="n">
        <v>0</v>
      </c>
      <c r="Q430" s="39"/>
    </row>
    <row r="431" customFormat="false" ht="30" hidden="false" customHeight="true" outlineLevel="0" collapsed="false">
      <c r="A431" s="128"/>
      <c r="B431" s="22"/>
      <c r="C431" s="39"/>
      <c r="D431" s="45" t="s">
        <v>65</v>
      </c>
      <c r="E431" s="56"/>
      <c r="F431" s="36"/>
      <c r="G431" s="36"/>
      <c r="H431" s="36"/>
      <c r="I431" s="36"/>
      <c r="J431" s="46" t="n">
        <f aca="false">SUM(J427:J430)</f>
        <v>0</v>
      </c>
      <c r="K431" s="37" t="n">
        <f aca="false">K427+K428+K429+K430</f>
        <v>0</v>
      </c>
      <c r="L431" s="37" t="n">
        <f aca="false">L427+L428+L429+L430</f>
        <v>0</v>
      </c>
      <c r="M431" s="37" t="n">
        <f aca="false">M427+M428+M429+M430</f>
        <v>0</v>
      </c>
      <c r="N431" s="37" t="n">
        <f aca="false">N427+N428+N429+N430</f>
        <v>0</v>
      </c>
      <c r="O431" s="37" t="n">
        <f aca="false">O427+O428+O429+O430</f>
        <v>0</v>
      </c>
      <c r="P431" s="37" t="n">
        <f aca="false">P427+P428+P429+P430</f>
        <v>0</v>
      </c>
      <c r="Q431" s="39"/>
    </row>
    <row r="432" customFormat="false" ht="30" hidden="false" customHeight="true" outlineLevel="0" collapsed="false">
      <c r="A432" s="128" t="s">
        <v>208</v>
      </c>
      <c r="B432" s="22" t="s">
        <v>209</v>
      </c>
      <c r="C432" s="75"/>
      <c r="D432" s="22" t="s">
        <v>24</v>
      </c>
      <c r="E432" s="56"/>
      <c r="F432" s="56"/>
      <c r="G432" s="56"/>
      <c r="H432" s="56"/>
      <c r="I432" s="56"/>
      <c r="J432" s="44" t="n">
        <v>0</v>
      </c>
      <c r="K432" s="57" t="n">
        <v>0</v>
      </c>
      <c r="L432" s="57" t="n">
        <v>0</v>
      </c>
      <c r="M432" s="57" t="n">
        <v>0</v>
      </c>
      <c r="N432" s="57" t="n">
        <v>0</v>
      </c>
      <c r="O432" s="57" t="n">
        <v>0</v>
      </c>
      <c r="P432" s="57" t="n">
        <v>0</v>
      </c>
      <c r="Q432" s="39"/>
    </row>
    <row r="433" customFormat="false" ht="30" hidden="false" customHeight="true" outlineLevel="0" collapsed="false">
      <c r="A433" s="128"/>
      <c r="B433" s="22"/>
      <c r="C433" s="75" t="s">
        <v>135</v>
      </c>
      <c r="D433" s="22" t="s">
        <v>60</v>
      </c>
      <c r="E433" s="36"/>
      <c r="F433" s="56"/>
      <c r="G433" s="56"/>
      <c r="H433" s="56"/>
      <c r="I433" s="56"/>
      <c r="J433" s="44" t="n">
        <v>0</v>
      </c>
      <c r="K433" s="57" t="n">
        <v>0</v>
      </c>
      <c r="L433" s="57" t="n">
        <v>0</v>
      </c>
      <c r="M433" s="57" t="n">
        <v>0</v>
      </c>
      <c r="N433" s="57" t="n">
        <v>0</v>
      </c>
      <c r="O433" s="57" t="n">
        <v>0</v>
      </c>
      <c r="P433" s="57" t="n">
        <v>0</v>
      </c>
      <c r="Q433" s="39"/>
    </row>
    <row r="434" customFormat="false" ht="30" hidden="false" customHeight="true" outlineLevel="0" collapsed="false">
      <c r="A434" s="128"/>
      <c r="B434" s="22"/>
      <c r="C434" s="75"/>
      <c r="D434" s="22" t="s">
        <v>63</v>
      </c>
      <c r="E434" s="56"/>
      <c r="F434" s="56"/>
      <c r="G434" s="56"/>
      <c r="H434" s="56"/>
      <c r="I434" s="56"/>
      <c r="J434" s="44" t="n">
        <v>0</v>
      </c>
      <c r="K434" s="57" t="n">
        <v>0</v>
      </c>
      <c r="L434" s="57" t="n">
        <v>0</v>
      </c>
      <c r="M434" s="57" t="n">
        <v>0</v>
      </c>
      <c r="N434" s="57" t="n">
        <v>0</v>
      </c>
      <c r="O434" s="57" t="n">
        <v>0</v>
      </c>
      <c r="P434" s="57" t="n">
        <v>0</v>
      </c>
      <c r="Q434" s="39"/>
    </row>
    <row r="435" customFormat="false" ht="30" hidden="false" customHeight="true" outlineLevel="0" collapsed="false">
      <c r="A435" s="128"/>
      <c r="B435" s="22"/>
      <c r="C435" s="75"/>
      <c r="D435" s="22" t="s">
        <v>64</v>
      </c>
      <c r="E435" s="56"/>
      <c r="F435" s="56"/>
      <c r="G435" s="56"/>
      <c r="H435" s="56"/>
      <c r="I435" s="56"/>
      <c r="J435" s="44" t="n">
        <v>0</v>
      </c>
      <c r="K435" s="57" t="n">
        <v>0</v>
      </c>
      <c r="L435" s="57" t="n">
        <v>0</v>
      </c>
      <c r="M435" s="57" t="n">
        <v>0</v>
      </c>
      <c r="N435" s="57" t="n">
        <v>0</v>
      </c>
      <c r="O435" s="57" t="n">
        <v>0</v>
      </c>
      <c r="P435" s="57" t="n">
        <v>0</v>
      </c>
      <c r="Q435" s="39"/>
    </row>
    <row r="436" customFormat="false" ht="30" hidden="false" customHeight="true" outlineLevel="0" collapsed="false">
      <c r="A436" s="128"/>
      <c r="B436" s="22"/>
      <c r="C436" s="75"/>
      <c r="D436" s="45" t="s">
        <v>65</v>
      </c>
      <c r="E436" s="56"/>
      <c r="F436" s="36"/>
      <c r="G436" s="36"/>
      <c r="H436" s="36"/>
      <c r="I436" s="36"/>
      <c r="J436" s="46" t="n">
        <f aca="false">SUM(J432:J435)</f>
        <v>0</v>
      </c>
      <c r="K436" s="37" t="n">
        <f aca="false">K432+K433+K434+K435</f>
        <v>0</v>
      </c>
      <c r="L436" s="37" t="n">
        <f aca="false">L432+L433+L434+L435</f>
        <v>0</v>
      </c>
      <c r="M436" s="37" t="n">
        <f aca="false">M432+M433+M434+M435</f>
        <v>0</v>
      </c>
      <c r="N436" s="37" t="n">
        <f aca="false">N432+N433+N434+N435</f>
        <v>0</v>
      </c>
      <c r="O436" s="37" t="n">
        <f aca="false">O432+O433+O434+O435</f>
        <v>0</v>
      </c>
      <c r="P436" s="37" t="n">
        <f aca="false">P432+P433+P434+P435</f>
        <v>0</v>
      </c>
      <c r="Q436" s="39"/>
    </row>
    <row r="437" customFormat="false" ht="30" hidden="false" customHeight="true" outlineLevel="0" collapsed="false">
      <c r="A437" s="128" t="s">
        <v>210</v>
      </c>
      <c r="B437" s="22" t="s">
        <v>211</v>
      </c>
      <c r="C437" s="39" t="s">
        <v>69</v>
      </c>
      <c r="D437" s="22" t="s">
        <v>24</v>
      </c>
      <c r="E437" s="56" t="s">
        <v>25</v>
      </c>
      <c r="F437" s="56" t="s">
        <v>26</v>
      </c>
      <c r="G437" s="56" t="s">
        <v>52</v>
      </c>
      <c r="H437" s="56" t="s">
        <v>55</v>
      </c>
      <c r="I437" s="56" t="s">
        <v>56</v>
      </c>
      <c r="J437" s="44" t="n">
        <v>10000</v>
      </c>
      <c r="K437" s="61" t="n">
        <f aca="false">30000-30000</f>
        <v>0</v>
      </c>
      <c r="L437" s="57" t="n">
        <v>30000</v>
      </c>
      <c r="M437" s="57" t="n">
        <v>0</v>
      </c>
      <c r="N437" s="57" t="n">
        <v>0</v>
      </c>
      <c r="O437" s="57" t="n">
        <v>0</v>
      </c>
      <c r="P437" s="57" t="n">
        <v>0</v>
      </c>
      <c r="Q437" s="83" t="s">
        <v>212</v>
      </c>
    </row>
    <row r="438" customFormat="false" ht="30" hidden="false" customHeight="true" outlineLevel="0" collapsed="false">
      <c r="A438" s="128"/>
      <c r="B438" s="22"/>
      <c r="C438" s="39"/>
      <c r="D438" s="22" t="s">
        <v>60</v>
      </c>
      <c r="E438" s="36"/>
      <c r="F438" s="56"/>
      <c r="G438" s="56"/>
      <c r="H438" s="56"/>
      <c r="I438" s="56"/>
      <c r="J438" s="44" t="n">
        <v>0</v>
      </c>
      <c r="K438" s="61" t="n">
        <v>0</v>
      </c>
      <c r="L438" s="57" t="n">
        <v>0</v>
      </c>
      <c r="M438" s="57" t="n">
        <v>0</v>
      </c>
      <c r="N438" s="57" t="n">
        <v>0</v>
      </c>
      <c r="O438" s="57" t="n">
        <v>0</v>
      </c>
      <c r="P438" s="57" t="n">
        <v>0</v>
      </c>
      <c r="Q438" s="83"/>
    </row>
    <row r="439" customFormat="false" ht="30" hidden="false" customHeight="true" outlineLevel="0" collapsed="false">
      <c r="A439" s="128"/>
      <c r="B439" s="22"/>
      <c r="C439" s="39"/>
      <c r="D439" s="22" t="s">
        <v>63</v>
      </c>
      <c r="F439" s="56"/>
      <c r="G439" s="56"/>
      <c r="H439" s="56"/>
      <c r="I439" s="56"/>
      <c r="J439" s="44" t="n">
        <v>0</v>
      </c>
      <c r="K439" s="57" t="n">
        <v>0</v>
      </c>
      <c r="L439" s="57" t="n">
        <v>0</v>
      </c>
      <c r="M439" s="57" t="n">
        <v>0</v>
      </c>
      <c r="N439" s="57" t="n">
        <v>0</v>
      </c>
      <c r="O439" s="57" t="n">
        <v>0</v>
      </c>
      <c r="P439" s="57" t="n">
        <v>0</v>
      </c>
      <c r="Q439" s="83"/>
    </row>
    <row r="440" customFormat="false" ht="30" hidden="false" customHeight="true" outlineLevel="0" collapsed="false">
      <c r="A440" s="128"/>
      <c r="B440" s="22"/>
      <c r="C440" s="39"/>
      <c r="D440" s="22" t="s">
        <v>64</v>
      </c>
      <c r="E440" s="56"/>
      <c r="F440" s="56"/>
      <c r="G440" s="56"/>
      <c r="H440" s="56"/>
      <c r="I440" s="56"/>
      <c r="J440" s="44" t="n">
        <v>0</v>
      </c>
      <c r="K440" s="57" t="n">
        <v>0</v>
      </c>
      <c r="L440" s="57" t="n">
        <v>0</v>
      </c>
      <c r="M440" s="57" t="n">
        <v>0</v>
      </c>
      <c r="N440" s="57" t="n">
        <v>0</v>
      </c>
      <c r="O440" s="57" t="n">
        <v>0</v>
      </c>
      <c r="P440" s="57" t="n">
        <v>0</v>
      </c>
      <c r="Q440" s="83"/>
    </row>
    <row r="441" customFormat="false" ht="30" hidden="false" customHeight="true" outlineLevel="0" collapsed="false">
      <c r="A441" s="128"/>
      <c r="B441" s="22"/>
      <c r="C441" s="39"/>
      <c r="D441" s="45" t="s">
        <v>65</v>
      </c>
      <c r="E441" s="56"/>
      <c r="F441" s="36"/>
      <c r="G441" s="36"/>
      <c r="H441" s="36"/>
      <c r="I441" s="36"/>
      <c r="J441" s="46" t="n">
        <f aca="false">SUM(J437:J440)</f>
        <v>10000</v>
      </c>
      <c r="K441" s="37" t="n">
        <f aca="false">K437+K438+K439+K440</f>
        <v>0</v>
      </c>
      <c r="L441" s="37" t="n">
        <f aca="false">L437+L438+L439+L440</f>
        <v>30000</v>
      </c>
      <c r="M441" s="37" t="n">
        <f aca="false">M437+M438+M439+M440</f>
        <v>0</v>
      </c>
      <c r="N441" s="37" t="n">
        <f aca="false">N437+N438+N439+N440</f>
        <v>0</v>
      </c>
      <c r="O441" s="37" t="n">
        <f aca="false">O437+O438+O439+O440</f>
        <v>0</v>
      </c>
      <c r="P441" s="37" t="n">
        <f aca="false">P437+P438+P439+P440</f>
        <v>0</v>
      </c>
      <c r="Q441" s="83"/>
    </row>
    <row r="442" s="6" customFormat="true" ht="30" hidden="false" customHeight="true" outlineLevel="0" collapsed="false">
      <c r="A442" s="134" t="s">
        <v>213</v>
      </c>
      <c r="B442" s="135" t="s">
        <v>214</v>
      </c>
      <c r="C442" s="110" t="s">
        <v>84</v>
      </c>
      <c r="D442" s="106" t="s">
        <v>24</v>
      </c>
      <c r="E442" s="136" t="s">
        <v>25</v>
      </c>
      <c r="F442" s="136" t="s">
        <v>26</v>
      </c>
      <c r="G442" s="136" t="s">
        <v>52</v>
      </c>
      <c r="H442" s="136" t="s">
        <v>55</v>
      </c>
      <c r="I442" s="136" t="s">
        <v>59</v>
      </c>
      <c r="J442" s="137" t="n">
        <f aca="false">71909.46-820.26</f>
        <v>71089.2</v>
      </c>
      <c r="K442" s="138" t="n">
        <v>71993.88</v>
      </c>
      <c r="L442" s="139" t="n">
        <v>0</v>
      </c>
      <c r="M442" s="138" t="n">
        <v>72000</v>
      </c>
      <c r="N442" s="139" t="n">
        <v>0</v>
      </c>
      <c r="O442" s="139" t="n">
        <v>0</v>
      </c>
      <c r="P442" s="139" t="n">
        <v>72000</v>
      </c>
      <c r="Q442" s="109" t="s">
        <v>202</v>
      </c>
    </row>
    <row r="443" s="6" customFormat="true" ht="30" hidden="false" customHeight="true" outlineLevel="0" collapsed="false">
      <c r="A443" s="134"/>
      <c r="B443" s="135"/>
      <c r="C443" s="110"/>
      <c r="D443" s="106" t="s">
        <v>60</v>
      </c>
      <c r="E443" s="140"/>
      <c r="F443" s="136"/>
      <c r="G443" s="136"/>
      <c r="H443" s="136"/>
      <c r="I443" s="136"/>
      <c r="J443" s="137" t="n">
        <v>0</v>
      </c>
      <c r="K443" s="141" t="n">
        <v>0</v>
      </c>
      <c r="L443" s="138" t="n">
        <v>0</v>
      </c>
      <c r="M443" s="138" t="n">
        <v>0</v>
      </c>
      <c r="N443" s="138" t="n">
        <v>0</v>
      </c>
      <c r="O443" s="138" t="n">
        <v>0</v>
      </c>
      <c r="P443" s="139" t="n">
        <v>0</v>
      </c>
      <c r="Q443" s="109"/>
    </row>
    <row r="444" s="6" customFormat="true" ht="30" hidden="false" customHeight="true" outlineLevel="0" collapsed="false">
      <c r="A444" s="134"/>
      <c r="B444" s="135"/>
      <c r="C444" s="110"/>
      <c r="D444" s="106" t="s">
        <v>63</v>
      </c>
      <c r="E444" s="136"/>
      <c r="F444" s="136"/>
      <c r="G444" s="136"/>
      <c r="H444" s="136"/>
      <c r="I444" s="136"/>
      <c r="J444" s="137" t="n">
        <v>0</v>
      </c>
      <c r="K444" s="141" t="n">
        <v>0</v>
      </c>
      <c r="L444" s="138" t="n">
        <v>0</v>
      </c>
      <c r="M444" s="138" t="n">
        <v>0</v>
      </c>
      <c r="N444" s="138" t="n">
        <v>0</v>
      </c>
      <c r="O444" s="138" t="n">
        <v>0</v>
      </c>
      <c r="P444" s="139" t="n">
        <v>0</v>
      </c>
      <c r="Q444" s="109"/>
    </row>
    <row r="445" s="6" customFormat="true" ht="30" hidden="false" customHeight="true" outlineLevel="0" collapsed="false">
      <c r="A445" s="134"/>
      <c r="B445" s="135"/>
      <c r="C445" s="110"/>
      <c r="D445" s="106" t="s">
        <v>64</v>
      </c>
      <c r="E445" s="136"/>
      <c r="F445" s="136"/>
      <c r="G445" s="136"/>
      <c r="H445" s="136"/>
      <c r="I445" s="136"/>
      <c r="J445" s="137" t="n">
        <v>0</v>
      </c>
      <c r="K445" s="141" t="n">
        <v>0</v>
      </c>
      <c r="L445" s="138" t="n">
        <v>0</v>
      </c>
      <c r="M445" s="138" t="n">
        <v>0</v>
      </c>
      <c r="N445" s="138" t="n">
        <v>0</v>
      </c>
      <c r="O445" s="138" t="n">
        <v>0</v>
      </c>
      <c r="P445" s="139" t="n">
        <v>0</v>
      </c>
      <c r="Q445" s="109"/>
    </row>
    <row r="446" s="6" customFormat="true" ht="30" hidden="false" customHeight="true" outlineLevel="0" collapsed="false">
      <c r="A446" s="134"/>
      <c r="B446" s="135"/>
      <c r="C446" s="110"/>
      <c r="D446" s="142" t="s">
        <v>65</v>
      </c>
      <c r="E446" s="136"/>
      <c r="F446" s="140"/>
      <c r="G446" s="140"/>
      <c r="H446" s="140"/>
      <c r="I446" s="140"/>
      <c r="J446" s="143" t="n">
        <f aca="false">SUM(J442:J445)</f>
        <v>71089.2</v>
      </c>
      <c r="K446" s="144" t="n">
        <f aca="false">K443+K444+K445+K442</f>
        <v>71993.88</v>
      </c>
      <c r="L446" s="145" t="n">
        <f aca="false">L442+L443+L444+L445</f>
        <v>0</v>
      </c>
      <c r="M446" s="145" t="n">
        <f aca="false">M442+M443+M444+M445</f>
        <v>72000</v>
      </c>
      <c r="N446" s="145" t="n">
        <f aca="false">N442+N443+N444+N445</f>
        <v>0</v>
      </c>
      <c r="O446" s="145" t="n">
        <f aca="false">O442+O443+O444+O445</f>
        <v>0</v>
      </c>
      <c r="P446" s="146" t="n">
        <f aca="false">P442+P443+P444+P445</f>
        <v>72000</v>
      </c>
      <c r="Q446" s="109"/>
    </row>
    <row r="447" customFormat="false" ht="30" hidden="false" customHeight="true" outlineLevel="0" collapsed="false">
      <c r="A447" s="128" t="s">
        <v>215</v>
      </c>
      <c r="B447" s="22" t="s">
        <v>216</v>
      </c>
      <c r="C447" s="39" t="s">
        <v>84</v>
      </c>
      <c r="D447" s="22" t="s">
        <v>24</v>
      </c>
      <c r="E447" s="56" t="s">
        <v>25</v>
      </c>
      <c r="F447" s="56" t="s">
        <v>26</v>
      </c>
      <c r="G447" s="56" t="s">
        <v>52</v>
      </c>
      <c r="H447" s="56" t="s">
        <v>55</v>
      </c>
      <c r="I447" s="56" t="s">
        <v>56</v>
      </c>
      <c r="J447" s="44" t="n">
        <v>30000</v>
      </c>
      <c r="K447" s="57" t="n">
        <v>0</v>
      </c>
      <c r="L447" s="57" t="n">
        <v>0</v>
      </c>
      <c r="M447" s="57" t="n">
        <v>0</v>
      </c>
      <c r="N447" s="57" t="n">
        <v>0</v>
      </c>
      <c r="O447" s="57" t="n">
        <v>0</v>
      </c>
      <c r="P447" s="57" t="n">
        <v>0</v>
      </c>
      <c r="Q447" s="39" t="s">
        <v>217</v>
      </c>
    </row>
    <row r="448" customFormat="false" ht="30" hidden="false" customHeight="true" outlineLevel="0" collapsed="false">
      <c r="A448" s="128"/>
      <c r="B448" s="22"/>
      <c r="C448" s="39"/>
      <c r="D448" s="22" t="s">
        <v>60</v>
      </c>
      <c r="E448" s="36"/>
      <c r="F448" s="56"/>
      <c r="G448" s="56"/>
      <c r="H448" s="56"/>
      <c r="I448" s="56"/>
      <c r="J448" s="44" t="n">
        <v>0</v>
      </c>
      <c r="K448" s="57" t="n">
        <v>0</v>
      </c>
      <c r="L448" s="57" t="n">
        <v>0</v>
      </c>
      <c r="M448" s="57" t="n">
        <v>0</v>
      </c>
      <c r="N448" s="57" t="n">
        <v>0</v>
      </c>
      <c r="O448" s="57" t="n">
        <v>0</v>
      </c>
      <c r="P448" s="57" t="n">
        <v>0</v>
      </c>
      <c r="Q448" s="39"/>
    </row>
    <row r="449" customFormat="false" ht="30" hidden="false" customHeight="true" outlineLevel="0" collapsed="false">
      <c r="A449" s="128"/>
      <c r="B449" s="22"/>
      <c r="C449" s="39"/>
      <c r="D449" s="22" t="s">
        <v>63</v>
      </c>
      <c r="E449" s="56"/>
      <c r="F449" s="56"/>
      <c r="G449" s="56"/>
      <c r="H449" s="56"/>
      <c r="I449" s="56"/>
      <c r="J449" s="44" t="n">
        <v>0</v>
      </c>
      <c r="K449" s="57" t="n">
        <v>0</v>
      </c>
      <c r="L449" s="57" t="n">
        <v>0</v>
      </c>
      <c r="M449" s="57" t="n">
        <v>0</v>
      </c>
      <c r="N449" s="57" t="n">
        <v>0</v>
      </c>
      <c r="O449" s="57" t="n">
        <v>0</v>
      </c>
      <c r="P449" s="57" t="n">
        <v>0</v>
      </c>
      <c r="Q449" s="39"/>
    </row>
    <row r="450" customFormat="false" ht="30" hidden="false" customHeight="true" outlineLevel="0" collapsed="false">
      <c r="A450" s="128"/>
      <c r="B450" s="22"/>
      <c r="C450" s="39"/>
      <c r="D450" s="22" t="s">
        <v>64</v>
      </c>
      <c r="E450" s="56"/>
      <c r="F450" s="56"/>
      <c r="G450" s="56"/>
      <c r="H450" s="56"/>
      <c r="I450" s="56"/>
      <c r="J450" s="44" t="n">
        <v>0</v>
      </c>
      <c r="K450" s="57" t="n">
        <v>0</v>
      </c>
      <c r="L450" s="57" t="n">
        <v>0</v>
      </c>
      <c r="M450" s="57" t="n">
        <v>0</v>
      </c>
      <c r="N450" s="57" t="n">
        <v>0</v>
      </c>
      <c r="O450" s="57" t="n">
        <v>0</v>
      </c>
      <c r="P450" s="57" t="n">
        <v>0</v>
      </c>
      <c r="Q450" s="39"/>
    </row>
    <row r="451" customFormat="false" ht="30" hidden="false" customHeight="true" outlineLevel="0" collapsed="false">
      <c r="A451" s="128"/>
      <c r="B451" s="22"/>
      <c r="C451" s="39"/>
      <c r="D451" s="45" t="s">
        <v>65</v>
      </c>
      <c r="E451" s="56"/>
      <c r="F451" s="36"/>
      <c r="G451" s="36"/>
      <c r="H451" s="36"/>
      <c r="I451" s="36"/>
      <c r="J451" s="46" t="n">
        <f aca="false">SUM(J447:J450)</f>
        <v>30000</v>
      </c>
      <c r="K451" s="37" t="n">
        <f aca="false">K447+K448+K449+K450</f>
        <v>0</v>
      </c>
      <c r="L451" s="37" t="n">
        <f aca="false">L447+L448+L449+L450</f>
        <v>0</v>
      </c>
      <c r="M451" s="37" t="n">
        <f aca="false">M447+M448+M449+M450</f>
        <v>0</v>
      </c>
      <c r="N451" s="37" t="n">
        <f aca="false">N447+N448+N449+N450</f>
        <v>0</v>
      </c>
      <c r="O451" s="37" t="n">
        <f aca="false">O447+O448+O449+O450</f>
        <v>0</v>
      </c>
      <c r="P451" s="37" t="n">
        <v>0</v>
      </c>
      <c r="Q451" s="39"/>
    </row>
    <row r="452" customFormat="false" ht="30" hidden="false" customHeight="true" outlineLevel="0" collapsed="false">
      <c r="A452" s="128" t="s">
        <v>218</v>
      </c>
      <c r="B452" s="22" t="s">
        <v>219</v>
      </c>
      <c r="C452" s="83" t="s">
        <v>84</v>
      </c>
      <c r="D452" s="22" t="s">
        <v>24</v>
      </c>
      <c r="E452" s="56" t="s">
        <v>25</v>
      </c>
      <c r="F452" s="56" t="s">
        <v>26</v>
      </c>
      <c r="G452" s="56" t="s">
        <v>52</v>
      </c>
      <c r="H452" s="56" t="s">
        <v>55</v>
      </c>
      <c r="I452" s="56" t="s">
        <v>56</v>
      </c>
      <c r="J452" s="44" t="n">
        <v>55000</v>
      </c>
      <c r="K452" s="57" t="n">
        <v>35000</v>
      </c>
      <c r="L452" s="57" t="n">
        <v>35000</v>
      </c>
      <c r="M452" s="57" t="n">
        <v>35000</v>
      </c>
      <c r="N452" s="57" t="n">
        <v>0</v>
      </c>
      <c r="O452" s="57" t="n">
        <v>0</v>
      </c>
      <c r="P452" s="57" t="n">
        <v>35000</v>
      </c>
      <c r="Q452" s="39" t="s">
        <v>220</v>
      </c>
    </row>
    <row r="453" customFormat="false" ht="30" hidden="false" customHeight="true" outlineLevel="0" collapsed="false">
      <c r="A453" s="128"/>
      <c r="B453" s="22"/>
      <c r="C453" s="83"/>
      <c r="D453" s="22" t="s">
        <v>60</v>
      </c>
      <c r="E453" s="36"/>
      <c r="F453" s="56"/>
      <c r="G453" s="56"/>
      <c r="H453" s="56"/>
      <c r="I453" s="56"/>
      <c r="J453" s="44" t="n">
        <v>0</v>
      </c>
      <c r="K453" s="57" t="n">
        <v>0</v>
      </c>
      <c r="L453" s="57" t="n">
        <v>0</v>
      </c>
      <c r="M453" s="57" t="n">
        <v>0</v>
      </c>
      <c r="N453" s="57" t="n">
        <v>0</v>
      </c>
      <c r="O453" s="57" t="n">
        <v>0</v>
      </c>
      <c r="P453" s="57" t="n">
        <v>0</v>
      </c>
      <c r="Q453" s="39"/>
    </row>
    <row r="454" customFormat="false" ht="30" hidden="false" customHeight="true" outlineLevel="0" collapsed="false">
      <c r="A454" s="128"/>
      <c r="B454" s="22"/>
      <c r="C454" s="83"/>
      <c r="D454" s="22" t="s">
        <v>63</v>
      </c>
      <c r="F454" s="56"/>
      <c r="G454" s="56"/>
      <c r="H454" s="56"/>
      <c r="I454" s="56"/>
      <c r="J454" s="44" t="n">
        <v>0</v>
      </c>
      <c r="K454" s="57" t="n">
        <v>0</v>
      </c>
      <c r="L454" s="57" t="n">
        <v>0</v>
      </c>
      <c r="M454" s="57" t="n">
        <v>0</v>
      </c>
      <c r="N454" s="57" t="n">
        <v>0</v>
      </c>
      <c r="O454" s="57" t="n">
        <v>0</v>
      </c>
      <c r="P454" s="57" t="n">
        <v>0</v>
      </c>
      <c r="Q454" s="39"/>
    </row>
    <row r="455" customFormat="false" ht="30" hidden="false" customHeight="true" outlineLevel="0" collapsed="false">
      <c r="A455" s="128"/>
      <c r="B455" s="22"/>
      <c r="C455" s="83"/>
      <c r="D455" s="22" t="s">
        <v>64</v>
      </c>
      <c r="E455" s="56"/>
      <c r="F455" s="56"/>
      <c r="G455" s="56"/>
      <c r="H455" s="56"/>
      <c r="I455" s="56"/>
      <c r="J455" s="44" t="n">
        <v>0</v>
      </c>
      <c r="K455" s="57" t="n">
        <v>0</v>
      </c>
      <c r="L455" s="57" t="n">
        <v>0</v>
      </c>
      <c r="M455" s="57" t="n">
        <v>0</v>
      </c>
      <c r="N455" s="57" t="n">
        <v>0</v>
      </c>
      <c r="O455" s="57" t="n">
        <v>0</v>
      </c>
      <c r="P455" s="57" t="n">
        <v>0</v>
      </c>
      <c r="Q455" s="39"/>
    </row>
    <row r="456" customFormat="false" ht="30" hidden="false" customHeight="true" outlineLevel="0" collapsed="false">
      <c r="A456" s="128"/>
      <c r="B456" s="22"/>
      <c r="C456" s="83"/>
      <c r="D456" s="45" t="s">
        <v>65</v>
      </c>
      <c r="E456" s="56"/>
      <c r="F456" s="36"/>
      <c r="G456" s="36"/>
      <c r="H456" s="36"/>
      <c r="I456" s="36"/>
      <c r="J456" s="46" t="n">
        <f aca="false">SUM(J452:J455)</f>
        <v>55000</v>
      </c>
      <c r="K456" s="37" t="n">
        <f aca="false">K452+K453+K454+K455</f>
        <v>35000</v>
      </c>
      <c r="L456" s="37" t="n">
        <f aca="false">L452+L453+L454+L455</f>
        <v>35000</v>
      </c>
      <c r="M456" s="37" t="n">
        <f aca="false">M452+M453+M454+M455</f>
        <v>35000</v>
      </c>
      <c r="N456" s="37" t="n">
        <f aca="false">N452+N453+N454+N455</f>
        <v>0</v>
      </c>
      <c r="O456" s="37" t="n">
        <f aca="false">O452+O453+O454+O455</f>
        <v>0</v>
      </c>
      <c r="P456" s="37" t="n">
        <f aca="false">P452+P453+P454+P455</f>
        <v>35000</v>
      </c>
      <c r="Q456" s="39"/>
    </row>
    <row r="457" customFormat="false" ht="30" hidden="false" customHeight="true" outlineLevel="0" collapsed="false">
      <c r="A457" s="128" t="s">
        <v>221</v>
      </c>
      <c r="B457" s="22" t="s">
        <v>222</v>
      </c>
      <c r="C457" s="75"/>
      <c r="D457" s="22" t="s">
        <v>24</v>
      </c>
      <c r="E457" s="56"/>
      <c r="F457" s="56"/>
      <c r="G457" s="56"/>
      <c r="H457" s="56"/>
      <c r="I457" s="56"/>
      <c r="J457" s="44" t="n">
        <f aca="false">30000-30000</f>
        <v>0</v>
      </c>
      <c r="K457" s="57" t="n">
        <v>0</v>
      </c>
      <c r="L457" s="57" t="n">
        <v>0</v>
      </c>
      <c r="M457" s="57" t="n">
        <v>0</v>
      </c>
      <c r="N457" s="57" t="n">
        <v>0</v>
      </c>
      <c r="O457" s="57" t="n">
        <v>0</v>
      </c>
      <c r="P457" s="57" t="n">
        <v>0</v>
      </c>
      <c r="Q457" s="39" t="s">
        <v>223</v>
      </c>
    </row>
    <row r="458" customFormat="false" ht="30" hidden="false" customHeight="true" outlineLevel="0" collapsed="false">
      <c r="A458" s="128"/>
      <c r="B458" s="22"/>
      <c r="C458" s="75"/>
      <c r="D458" s="22" t="s">
        <v>60</v>
      </c>
      <c r="E458" s="36"/>
      <c r="F458" s="56"/>
      <c r="G458" s="56"/>
      <c r="H458" s="56"/>
      <c r="I458" s="56"/>
      <c r="J458" s="44" t="n">
        <v>0</v>
      </c>
      <c r="K458" s="57" t="n">
        <v>0</v>
      </c>
      <c r="L458" s="57" t="n">
        <v>0</v>
      </c>
      <c r="M458" s="57" t="n">
        <v>0</v>
      </c>
      <c r="N458" s="57" t="n">
        <v>0</v>
      </c>
      <c r="O458" s="57" t="n">
        <v>0</v>
      </c>
      <c r="P458" s="57" t="n">
        <v>0</v>
      </c>
      <c r="Q458" s="39"/>
    </row>
    <row r="459" customFormat="false" ht="30" hidden="false" customHeight="true" outlineLevel="0" collapsed="false">
      <c r="A459" s="128"/>
      <c r="B459" s="22"/>
      <c r="C459" s="75" t="s">
        <v>84</v>
      </c>
      <c r="D459" s="22" t="s">
        <v>63</v>
      </c>
      <c r="E459" s="56"/>
      <c r="F459" s="56"/>
      <c r="G459" s="56"/>
      <c r="H459" s="56"/>
      <c r="I459" s="56"/>
      <c r="J459" s="44" t="n">
        <v>0</v>
      </c>
      <c r="K459" s="57" t="n">
        <v>0</v>
      </c>
      <c r="L459" s="57" t="n">
        <v>0</v>
      </c>
      <c r="M459" s="57" t="n">
        <v>0</v>
      </c>
      <c r="N459" s="57" t="n">
        <v>0</v>
      </c>
      <c r="O459" s="57" t="n">
        <v>0</v>
      </c>
      <c r="P459" s="57" t="n">
        <v>0</v>
      </c>
      <c r="Q459" s="39"/>
    </row>
    <row r="460" customFormat="false" ht="30" hidden="false" customHeight="true" outlineLevel="0" collapsed="false">
      <c r="A460" s="128"/>
      <c r="B460" s="22"/>
      <c r="C460" s="75"/>
      <c r="D460" s="22" t="s">
        <v>64</v>
      </c>
      <c r="E460" s="56"/>
      <c r="F460" s="56"/>
      <c r="G460" s="56"/>
      <c r="H460" s="56"/>
      <c r="I460" s="56"/>
      <c r="J460" s="44" t="n">
        <v>0</v>
      </c>
      <c r="K460" s="57" t="n">
        <v>0</v>
      </c>
      <c r="L460" s="57" t="n">
        <v>0</v>
      </c>
      <c r="M460" s="57" t="n">
        <v>0</v>
      </c>
      <c r="N460" s="57" t="n">
        <v>0</v>
      </c>
      <c r="O460" s="57" t="n">
        <v>0</v>
      </c>
      <c r="P460" s="57" t="n">
        <v>0</v>
      </c>
      <c r="Q460" s="39"/>
    </row>
    <row r="461" customFormat="false" ht="30" hidden="false" customHeight="true" outlineLevel="0" collapsed="false">
      <c r="A461" s="128"/>
      <c r="B461" s="22"/>
      <c r="C461" s="75"/>
      <c r="D461" s="45" t="s">
        <v>65</v>
      </c>
      <c r="E461" s="56"/>
      <c r="F461" s="36"/>
      <c r="G461" s="36"/>
      <c r="H461" s="36"/>
      <c r="I461" s="36"/>
      <c r="J461" s="46" t="n">
        <f aca="false">SUM(J457:J460)</f>
        <v>0</v>
      </c>
      <c r="K461" s="37" t="n">
        <f aca="false">K457+K458+K459+K460</f>
        <v>0</v>
      </c>
      <c r="L461" s="37" t="n">
        <f aca="false">L457+L458+L459+L460</f>
        <v>0</v>
      </c>
      <c r="M461" s="37" t="n">
        <f aca="false">M457+M458+M459+M460</f>
        <v>0</v>
      </c>
      <c r="N461" s="37" t="n">
        <f aca="false">N457+N458+N459+N460</f>
        <v>0</v>
      </c>
      <c r="O461" s="37" t="n">
        <f aca="false">O457+O458+O459+O460</f>
        <v>0</v>
      </c>
      <c r="P461" s="37" t="n">
        <f aca="false">P457+P458+P459+P460</f>
        <v>0</v>
      </c>
      <c r="Q461" s="39"/>
    </row>
    <row r="462" customFormat="false" ht="30" hidden="false" customHeight="true" outlineLevel="0" collapsed="false">
      <c r="A462" s="128" t="s">
        <v>224</v>
      </c>
      <c r="B462" s="22" t="s">
        <v>225</v>
      </c>
      <c r="C462" s="129" t="s">
        <v>226</v>
      </c>
      <c r="D462" s="22" t="s">
        <v>24</v>
      </c>
      <c r="E462" s="56" t="s">
        <v>25</v>
      </c>
      <c r="F462" s="56" t="s">
        <v>26</v>
      </c>
      <c r="G462" s="56" t="s">
        <v>52</v>
      </c>
      <c r="H462" s="56" t="s">
        <v>55</v>
      </c>
      <c r="I462" s="56" t="s">
        <v>56</v>
      </c>
      <c r="J462" s="44" t="n">
        <f aca="false">453519.58-455</f>
        <v>453064.58</v>
      </c>
      <c r="K462" s="57" t="n">
        <v>83350</v>
      </c>
      <c r="L462" s="57" t="n">
        <v>83350</v>
      </c>
      <c r="M462" s="57" t="n">
        <v>83350</v>
      </c>
      <c r="N462" s="57" t="n">
        <v>0</v>
      </c>
      <c r="O462" s="57" t="n">
        <v>0</v>
      </c>
      <c r="P462" s="57" t="n">
        <v>83350</v>
      </c>
      <c r="Q462" s="39" t="s">
        <v>227</v>
      </c>
    </row>
    <row r="463" customFormat="false" ht="30" hidden="false" customHeight="true" outlineLevel="0" collapsed="false">
      <c r="A463" s="128"/>
      <c r="B463" s="22"/>
      <c r="C463" s="129"/>
      <c r="D463" s="22" t="s">
        <v>60</v>
      </c>
      <c r="E463" s="36"/>
      <c r="F463" s="56"/>
      <c r="G463" s="56"/>
      <c r="H463" s="56"/>
      <c r="I463" s="56"/>
      <c r="J463" s="44" t="n">
        <v>0</v>
      </c>
      <c r="K463" s="57" t="n">
        <v>0</v>
      </c>
      <c r="L463" s="57" t="n">
        <v>0</v>
      </c>
      <c r="M463" s="57" t="n">
        <v>0</v>
      </c>
      <c r="N463" s="57" t="n">
        <v>0</v>
      </c>
      <c r="O463" s="57" t="n">
        <v>0</v>
      </c>
      <c r="P463" s="57" t="n">
        <v>0</v>
      </c>
      <c r="Q463" s="39"/>
    </row>
    <row r="464" customFormat="false" ht="30" hidden="false" customHeight="true" outlineLevel="0" collapsed="false">
      <c r="A464" s="128"/>
      <c r="B464" s="22"/>
      <c r="C464" s="129"/>
      <c r="D464" s="22" t="s">
        <v>63</v>
      </c>
      <c r="F464" s="56"/>
      <c r="G464" s="56"/>
      <c r="H464" s="56"/>
      <c r="I464" s="56"/>
      <c r="J464" s="44" t="n">
        <v>0</v>
      </c>
      <c r="K464" s="57" t="n">
        <v>0</v>
      </c>
      <c r="L464" s="57" t="n">
        <v>0</v>
      </c>
      <c r="M464" s="57" t="n">
        <v>0</v>
      </c>
      <c r="N464" s="57" t="n">
        <v>0</v>
      </c>
      <c r="O464" s="57" t="n">
        <v>0</v>
      </c>
      <c r="P464" s="57" t="n">
        <v>0</v>
      </c>
      <c r="Q464" s="39"/>
    </row>
    <row r="465" customFormat="false" ht="30" hidden="false" customHeight="true" outlineLevel="0" collapsed="false">
      <c r="A465" s="128"/>
      <c r="B465" s="22"/>
      <c r="C465" s="129"/>
      <c r="D465" s="22" t="s">
        <v>64</v>
      </c>
      <c r="E465" s="56"/>
      <c r="F465" s="56"/>
      <c r="G465" s="56"/>
      <c r="H465" s="56"/>
      <c r="I465" s="56"/>
      <c r="J465" s="44" t="n">
        <v>0</v>
      </c>
      <c r="K465" s="57" t="n">
        <v>0</v>
      </c>
      <c r="L465" s="57" t="n">
        <v>0</v>
      </c>
      <c r="M465" s="57" t="n">
        <v>0</v>
      </c>
      <c r="N465" s="57" t="n">
        <v>0</v>
      </c>
      <c r="O465" s="57" t="n">
        <v>0</v>
      </c>
      <c r="P465" s="57" t="n">
        <v>0</v>
      </c>
      <c r="Q465" s="39"/>
    </row>
    <row r="466" customFormat="false" ht="30" hidden="false" customHeight="true" outlineLevel="0" collapsed="false">
      <c r="A466" s="128"/>
      <c r="B466" s="22"/>
      <c r="C466" s="129"/>
      <c r="D466" s="45" t="s">
        <v>65</v>
      </c>
      <c r="E466" s="56"/>
      <c r="F466" s="36"/>
      <c r="G466" s="36"/>
      <c r="H466" s="36"/>
      <c r="I466" s="36"/>
      <c r="J466" s="46" t="n">
        <f aca="false">SUM(J462:J465)</f>
        <v>453064.58</v>
      </c>
      <c r="K466" s="37" t="n">
        <f aca="false">K462+K463+K464+K465</f>
        <v>83350</v>
      </c>
      <c r="L466" s="37" t="n">
        <f aca="false">L462+L463+L464+L465</f>
        <v>83350</v>
      </c>
      <c r="M466" s="37" t="n">
        <f aca="false">M462+M463+M464+M465</f>
        <v>83350</v>
      </c>
      <c r="N466" s="37" t="n">
        <f aca="false">N462+N463+N464+N465</f>
        <v>0</v>
      </c>
      <c r="O466" s="37" t="n">
        <f aca="false">O462+O463+O464+O465</f>
        <v>0</v>
      </c>
      <c r="P466" s="37" t="n">
        <f aca="false">P462+P463+P464+P465</f>
        <v>83350</v>
      </c>
      <c r="Q466" s="39"/>
    </row>
    <row r="467" customFormat="false" ht="30" hidden="false" customHeight="true" outlineLevel="0" collapsed="false">
      <c r="A467" s="128" t="s">
        <v>228</v>
      </c>
      <c r="B467" s="22" t="s">
        <v>229</v>
      </c>
      <c r="C467" s="39" t="s">
        <v>84</v>
      </c>
      <c r="D467" s="22" t="s">
        <v>24</v>
      </c>
      <c r="E467" s="56"/>
      <c r="F467" s="56"/>
      <c r="G467" s="56"/>
      <c r="H467" s="56"/>
      <c r="I467" s="56"/>
      <c r="J467" s="44" t="n">
        <v>0</v>
      </c>
      <c r="K467" s="57" t="n">
        <v>0</v>
      </c>
      <c r="L467" s="57" t="n">
        <v>0</v>
      </c>
      <c r="M467" s="57" t="n">
        <v>0</v>
      </c>
      <c r="N467" s="57" t="n">
        <v>0</v>
      </c>
      <c r="O467" s="57" t="n">
        <v>0</v>
      </c>
      <c r="P467" s="57" t="n">
        <v>0</v>
      </c>
      <c r="Q467" s="39"/>
    </row>
    <row r="468" customFormat="false" ht="30" hidden="false" customHeight="true" outlineLevel="0" collapsed="false">
      <c r="A468" s="128"/>
      <c r="B468" s="22"/>
      <c r="C468" s="39"/>
      <c r="D468" s="22" t="s">
        <v>60</v>
      </c>
      <c r="E468" s="36"/>
      <c r="F468" s="56"/>
      <c r="G468" s="56"/>
      <c r="H468" s="56"/>
      <c r="I468" s="56"/>
      <c r="J468" s="44" t="n">
        <v>0</v>
      </c>
      <c r="K468" s="57" t="n">
        <v>0</v>
      </c>
      <c r="L468" s="57" t="n">
        <v>0</v>
      </c>
      <c r="M468" s="57" t="n">
        <v>0</v>
      </c>
      <c r="N468" s="57" t="n">
        <v>0</v>
      </c>
      <c r="O468" s="57" t="n">
        <v>0</v>
      </c>
      <c r="P468" s="57" t="n">
        <v>0</v>
      </c>
      <c r="Q468" s="39"/>
    </row>
    <row r="469" customFormat="false" ht="30" hidden="false" customHeight="true" outlineLevel="0" collapsed="false">
      <c r="A469" s="128"/>
      <c r="B469" s="22"/>
      <c r="C469" s="39"/>
      <c r="D469" s="22" t="s">
        <v>63</v>
      </c>
      <c r="E469" s="56"/>
      <c r="F469" s="56"/>
      <c r="G469" s="56"/>
      <c r="H469" s="56"/>
      <c r="I469" s="56"/>
      <c r="J469" s="44" t="n">
        <v>0</v>
      </c>
      <c r="K469" s="57" t="n">
        <v>0</v>
      </c>
      <c r="L469" s="57" t="n">
        <v>0</v>
      </c>
      <c r="M469" s="57" t="n">
        <v>0</v>
      </c>
      <c r="N469" s="57" t="n">
        <v>0</v>
      </c>
      <c r="O469" s="57" t="n">
        <v>0</v>
      </c>
      <c r="P469" s="57" t="n">
        <v>0</v>
      </c>
      <c r="Q469" s="39"/>
    </row>
    <row r="470" customFormat="false" ht="30" hidden="false" customHeight="true" outlineLevel="0" collapsed="false">
      <c r="A470" s="128"/>
      <c r="B470" s="22"/>
      <c r="C470" s="39"/>
      <c r="D470" s="22" t="s">
        <v>64</v>
      </c>
      <c r="E470" s="56"/>
      <c r="F470" s="56"/>
      <c r="G470" s="56"/>
      <c r="H470" s="56"/>
      <c r="I470" s="56"/>
      <c r="J470" s="44" t="n">
        <v>0</v>
      </c>
      <c r="K470" s="57" t="n">
        <v>0</v>
      </c>
      <c r="L470" s="57" t="n">
        <v>0</v>
      </c>
      <c r="M470" s="57" t="n">
        <v>0</v>
      </c>
      <c r="N470" s="57" t="n">
        <v>0</v>
      </c>
      <c r="O470" s="57" t="n">
        <v>0</v>
      </c>
      <c r="P470" s="57" t="n">
        <v>0</v>
      </c>
      <c r="Q470" s="39"/>
    </row>
    <row r="471" customFormat="false" ht="30" hidden="false" customHeight="true" outlineLevel="0" collapsed="false">
      <c r="A471" s="128"/>
      <c r="B471" s="22"/>
      <c r="C471" s="39"/>
      <c r="D471" s="45" t="s">
        <v>65</v>
      </c>
      <c r="E471" s="56"/>
      <c r="F471" s="36"/>
      <c r="G471" s="36"/>
      <c r="H471" s="36"/>
      <c r="I471" s="36"/>
      <c r="J471" s="46" t="n">
        <f aca="false">SUM(J467:J470)</f>
        <v>0</v>
      </c>
      <c r="K471" s="37" t="n">
        <f aca="false">K467+K468+K469+K470</f>
        <v>0</v>
      </c>
      <c r="L471" s="37" t="n">
        <f aca="false">L467+L468+L469+L470</f>
        <v>0</v>
      </c>
      <c r="M471" s="37" t="n">
        <f aca="false">M467+M468+M469+M470</f>
        <v>0</v>
      </c>
      <c r="N471" s="37" t="n">
        <f aca="false">N467+N468+N469+N470</f>
        <v>0</v>
      </c>
      <c r="O471" s="37" t="n">
        <f aca="false">O467+O468+O469+O470</f>
        <v>0</v>
      </c>
      <c r="P471" s="37" t="n">
        <f aca="false">P467+P468+P469+P470</f>
        <v>0</v>
      </c>
      <c r="Q471" s="39"/>
    </row>
    <row r="472" customFormat="false" ht="30" hidden="false" customHeight="true" outlineLevel="0" collapsed="false">
      <c r="A472" s="128" t="s">
        <v>230</v>
      </c>
      <c r="B472" s="22" t="s">
        <v>231</v>
      </c>
      <c r="C472" s="39" t="s">
        <v>135</v>
      </c>
      <c r="D472" s="22" t="s">
        <v>24</v>
      </c>
      <c r="E472" s="56" t="s">
        <v>58</v>
      </c>
      <c r="F472" s="56" t="s">
        <v>26</v>
      </c>
      <c r="G472" s="56" t="s">
        <v>52</v>
      </c>
      <c r="H472" s="56" t="s">
        <v>55</v>
      </c>
      <c r="I472" s="56" t="s">
        <v>56</v>
      </c>
      <c r="J472" s="44" t="n">
        <v>0</v>
      </c>
      <c r="K472" s="57" t="n">
        <v>5000</v>
      </c>
      <c r="L472" s="57" t="n">
        <v>5000</v>
      </c>
      <c r="M472" s="57" t="n">
        <v>5000</v>
      </c>
      <c r="N472" s="57" t="n">
        <v>0</v>
      </c>
      <c r="O472" s="57" t="n">
        <v>0</v>
      </c>
      <c r="P472" s="57" t="n">
        <v>0</v>
      </c>
      <c r="Q472" s="39"/>
    </row>
    <row r="473" customFormat="false" ht="30" hidden="false" customHeight="true" outlineLevel="0" collapsed="false">
      <c r="A473" s="128"/>
      <c r="B473" s="22"/>
      <c r="C473" s="39"/>
      <c r="D473" s="22" t="s">
        <v>60</v>
      </c>
      <c r="E473" s="36"/>
      <c r="F473" s="56"/>
      <c r="G473" s="56"/>
      <c r="H473" s="56"/>
      <c r="I473" s="56"/>
      <c r="J473" s="44" t="n">
        <v>0</v>
      </c>
      <c r="K473" s="57" t="n">
        <v>0</v>
      </c>
      <c r="L473" s="57" t="n">
        <v>0</v>
      </c>
      <c r="M473" s="57" t="n">
        <v>0</v>
      </c>
      <c r="N473" s="57" t="n">
        <v>0</v>
      </c>
      <c r="O473" s="57" t="n">
        <v>0</v>
      </c>
      <c r="P473" s="57" t="n">
        <v>0</v>
      </c>
      <c r="Q473" s="39"/>
    </row>
    <row r="474" customFormat="false" ht="30" hidden="false" customHeight="true" outlineLevel="0" collapsed="false">
      <c r="A474" s="128"/>
      <c r="B474" s="22"/>
      <c r="C474" s="39"/>
      <c r="D474" s="22" t="s">
        <v>63</v>
      </c>
      <c r="E474" s="56"/>
      <c r="F474" s="56"/>
      <c r="G474" s="56"/>
      <c r="H474" s="56"/>
      <c r="I474" s="56"/>
      <c r="J474" s="44" t="n">
        <v>0</v>
      </c>
      <c r="K474" s="57" t="n">
        <v>0</v>
      </c>
      <c r="L474" s="57" t="n">
        <v>0</v>
      </c>
      <c r="M474" s="57" t="n">
        <v>0</v>
      </c>
      <c r="N474" s="57" t="n">
        <v>0</v>
      </c>
      <c r="O474" s="57" t="n">
        <v>0</v>
      </c>
      <c r="P474" s="57" t="n">
        <v>0</v>
      </c>
      <c r="Q474" s="39"/>
    </row>
    <row r="475" customFormat="false" ht="30" hidden="false" customHeight="true" outlineLevel="0" collapsed="false">
      <c r="A475" s="128"/>
      <c r="B475" s="22"/>
      <c r="C475" s="39"/>
      <c r="D475" s="22" t="s">
        <v>64</v>
      </c>
      <c r="E475" s="56"/>
      <c r="F475" s="56"/>
      <c r="G475" s="56"/>
      <c r="H475" s="56"/>
      <c r="I475" s="56"/>
      <c r="J475" s="44" t="n">
        <v>0</v>
      </c>
      <c r="K475" s="57" t="n">
        <v>0</v>
      </c>
      <c r="L475" s="57" t="n">
        <v>0</v>
      </c>
      <c r="M475" s="57" t="n">
        <v>0</v>
      </c>
      <c r="N475" s="57" t="n">
        <v>0</v>
      </c>
      <c r="O475" s="57" t="n">
        <v>0</v>
      </c>
      <c r="P475" s="57" t="n">
        <v>0</v>
      </c>
      <c r="Q475" s="39"/>
    </row>
    <row r="476" customFormat="false" ht="30" hidden="false" customHeight="true" outlineLevel="0" collapsed="false">
      <c r="A476" s="128"/>
      <c r="B476" s="22"/>
      <c r="C476" s="39"/>
      <c r="D476" s="45" t="s">
        <v>65</v>
      </c>
      <c r="E476" s="56"/>
      <c r="F476" s="36"/>
      <c r="G476" s="36"/>
      <c r="H476" s="36"/>
      <c r="I476" s="36"/>
      <c r="J476" s="46" t="n">
        <f aca="false">SUM(J472:J475)</f>
        <v>0</v>
      </c>
      <c r="K476" s="37" t="n">
        <f aca="false">K472+K473+K474+K475</f>
        <v>5000</v>
      </c>
      <c r="L476" s="37" t="n">
        <f aca="false">L472+L473+L474+L475</f>
        <v>5000</v>
      </c>
      <c r="M476" s="37" t="n">
        <f aca="false">M472+M473+M474+M475</f>
        <v>5000</v>
      </c>
      <c r="N476" s="37" t="n">
        <f aca="false">N472+N473+N474+N475</f>
        <v>0</v>
      </c>
      <c r="O476" s="37" t="n">
        <f aca="false">O472+O473+O474+O475</f>
        <v>0</v>
      </c>
      <c r="P476" s="37" t="n">
        <f aca="false">P472+P473+P474+P475</f>
        <v>0</v>
      </c>
      <c r="Q476" s="39"/>
    </row>
    <row r="477" customFormat="false" ht="30" hidden="false" customHeight="true" outlineLevel="0" collapsed="false">
      <c r="A477" s="128" t="s">
        <v>232</v>
      </c>
      <c r="B477" s="22" t="s">
        <v>233</v>
      </c>
      <c r="C477" s="129" t="s">
        <v>226</v>
      </c>
      <c r="D477" s="22" t="s">
        <v>24</v>
      </c>
      <c r="E477" s="56" t="s">
        <v>58</v>
      </c>
      <c r="F477" s="56" t="s">
        <v>26</v>
      </c>
      <c r="G477" s="56" t="s">
        <v>52</v>
      </c>
      <c r="H477" s="56" t="s">
        <v>55</v>
      </c>
      <c r="I477" s="56" t="s">
        <v>56</v>
      </c>
      <c r="J477" s="44" t="n">
        <v>20000</v>
      </c>
      <c r="K477" s="57" t="n">
        <v>0</v>
      </c>
      <c r="L477" s="57" t="n">
        <v>0</v>
      </c>
      <c r="M477" s="57" t="n">
        <v>0</v>
      </c>
      <c r="N477" s="57" t="n">
        <v>0</v>
      </c>
      <c r="O477" s="57" t="n">
        <v>0</v>
      </c>
      <c r="P477" s="57" t="n">
        <v>0</v>
      </c>
      <c r="Q477" s="39" t="s">
        <v>189</v>
      </c>
    </row>
    <row r="478" customFormat="false" ht="30" hidden="false" customHeight="true" outlineLevel="0" collapsed="false">
      <c r="A478" s="128"/>
      <c r="B478" s="22"/>
      <c r="C478" s="129"/>
      <c r="D478" s="22"/>
      <c r="E478" s="56" t="s">
        <v>25</v>
      </c>
      <c r="F478" s="56" t="s">
        <v>26</v>
      </c>
      <c r="G478" s="56" t="s">
        <v>52</v>
      </c>
      <c r="H478" s="56" t="s">
        <v>55</v>
      </c>
      <c r="I478" s="56" t="s">
        <v>56</v>
      </c>
      <c r="J478" s="44" t="n">
        <v>167860</v>
      </c>
      <c r="K478" s="57" t="n">
        <v>0</v>
      </c>
      <c r="L478" s="57" t="n">
        <v>0</v>
      </c>
      <c r="M478" s="57" t="n">
        <v>0</v>
      </c>
      <c r="N478" s="57" t="n">
        <v>0</v>
      </c>
      <c r="O478" s="57" t="n">
        <v>0</v>
      </c>
      <c r="P478" s="57" t="n">
        <v>0</v>
      </c>
      <c r="Q478" s="39"/>
    </row>
    <row r="479" customFormat="false" ht="30" hidden="false" customHeight="true" outlineLevel="0" collapsed="false">
      <c r="A479" s="128"/>
      <c r="B479" s="22"/>
      <c r="C479" s="129"/>
      <c r="D479" s="22" t="s">
        <v>60</v>
      </c>
      <c r="E479" s="131"/>
      <c r="F479" s="56"/>
      <c r="G479" s="56"/>
      <c r="H479" s="56"/>
      <c r="I479" s="56"/>
      <c r="J479" s="44" t="n">
        <v>0</v>
      </c>
      <c r="K479" s="57" t="n">
        <v>0</v>
      </c>
      <c r="L479" s="57" t="n">
        <v>0</v>
      </c>
      <c r="M479" s="57" t="n">
        <v>0</v>
      </c>
      <c r="N479" s="57" t="n">
        <v>0</v>
      </c>
      <c r="O479" s="57" t="n">
        <v>0</v>
      </c>
      <c r="P479" s="57" t="n">
        <v>0</v>
      </c>
      <c r="Q479" s="39"/>
    </row>
    <row r="480" customFormat="false" ht="30" hidden="false" customHeight="true" outlineLevel="0" collapsed="false">
      <c r="A480" s="128"/>
      <c r="B480" s="22"/>
      <c r="C480" s="129"/>
      <c r="D480" s="22" t="s">
        <v>63</v>
      </c>
      <c r="F480" s="56"/>
      <c r="G480" s="56"/>
      <c r="H480" s="56"/>
      <c r="I480" s="56"/>
      <c r="J480" s="44" t="n">
        <v>0</v>
      </c>
      <c r="K480" s="57" t="n">
        <v>0</v>
      </c>
      <c r="L480" s="57" t="n">
        <v>0</v>
      </c>
      <c r="M480" s="57" t="n">
        <v>0</v>
      </c>
      <c r="N480" s="57" t="n">
        <v>0</v>
      </c>
      <c r="O480" s="57" t="n">
        <v>0</v>
      </c>
      <c r="P480" s="57" t="n">
        <v>0</v>
      </c>
      <c r="Q480" s="39"/>
    </row>
    <row r="481" customFormat="false" ht="30" hidden="false" customHeight="true" outlineLevel="0" collapsed="false">
      <c r="A481" s="128"/>
      <c r="B481" s="22"/>
      <c r="C481" s="129"/>
      <c r="D481" s="22" t="s">
        <v>64</v>
      </c>
      <c r="E481" s="56"/>
      <c r="F481" s="56"/>
      <c r="G481" s="56"/>
      <c r="H481" s="56"/>
      <c r="I481" s="56"/>
      <c r="J481" s="44" t="n">
        <v>0</v>
      </c>
      <c r="K481" s="57" t="n">
        <v>0</v>
      </c>
      <c r="L481" s="57" t="n">
        <v>0</v>
      </c>
      <c r="M481" s="57" t="n">
        <v>0</v>
      </c>
      <c r="N481" s="57" t="n">
        <v>0</v>
      </c>
      <c r="O481" s="57" t="n">
        <v>0</v>
      </c>
      <c r="P481" s="57" t="n">
        <v>0</v>
      </c>
      <c r="Q481" s="39"/>
    </row>
    <row r="482" customFormat="false" ht="30" hidden="false" customHeight="true" outlineLevel="0" collapsed="false">
      <c r="A482" s="128"/>
      <c r="B482" s="22"/>
      <c r="C482" s="129"/>
      <c r="D482" s="45" t="s">
        <v>65</v>
      </c>
      <c r="E482" s="56"/>
      <c r="F482" s="36"/>
      <c r="G482" s="36"/>
      <c r="H482" s="36"/>
      <c r="I482" s="36"/>
      <c r="J482" s="46" t="n">
        <f aca="false">SUM(J477:J481)</f>
        <v>187860</v>
      </c>
      <c r="K482" s="37" t="n">
        <f aca="false">K477+K479+K480+K481</f>
        <v>0</v>
      </c>
      <c r="L482" s="37" t="n">
        <f aca="false">L477+L479+L480+L481</f>
        <v>0</v>
      </c>
      <c r="M482" s="37" t="n">
        <f aca="false">M477+M479+M480+M481</f>
        <v>0</v>
      </c>
      <c r="N482" s="37" t="n">
        <f aca="false">N477+N479+N480+N481</f>
        <v>0</v>
      </c>
      <c r="O482" s="37" t="n">
        <f aca="false">O477+O479+O480+O481</f>
        <v>0</v>
      </c>
      <c r="P482" s="37" t="n">
        <f aca="false">P477+P479+P480+P481</f>
        <v>0</v>
      </c>
      <c r="Q482" s="39"/>
    </row>
    <row r="483" customFormat="false" ht="30" hidden="false" customHeight="true" outlineLevel="0" collapsed="false">
      <c r="A483" s="128" t="s">
        <v>234</v>
      </c>
      <c r="B483" s="22" t="s">
        <v>235</v>
      </c>
      <c r="C483" s="39" t="s">
        <v>84</v>
      </c>
      <c r="D483" s="22" t="s">
        <v>24</v>
      </c>
      <c r="E483" s="56" t="s">
        <v>25</v>
      </c>
      <c r="F483" s="56" t="s">
        <v>26</v>
      </c>
      <c r="G483" s="56" t="s">
        <v>52</v>
      </c>
      <c r="H483" s="56" t="s">
        <v>55</v>
      </c>
      <c r="I483" s="56" t="s">
        <v>56</v>
      </c>
      <c r="J483" s="44" t="n">
        <v>10000</v>
      </c>
      <c r="K483" s="57" t="n">
        <v>10000</v>
      </c>
      <c r="L483" s="57" t="n">
        <v>10000</v>
      </c>
      <c r="M483" s="57" t="n">
        <v>10000</v>
      </c>
      <c r="N483" s="57" t="n">
        <v>0</v>
      </c>
      <c r="O483" s="57" t="n">
        <v>0</v>
      </c>
      <c r="P483" s="57" t="n">
        <v>10000</v>
      </c>
      <c r="Q483" s="39" t="s">
        <v>236</v>
      </c>
    </row>
    <row r="484" customFormat="false" ht="30" hidden="false" customHeight="true" outlineLevel="0" collapsed="false">
      <c r="A484" s="128"/>
      <c r="B484" s="22"/>
      <c r="C484" s="39"/>
      <c r="D484" s="22" t="s">
        <v>60</v>
      </c>
      <c r="E484" s="36"/>
      <c r="F484" s="56"/>
      <c r="G484" s="56"/>
      <c r="H484" s="56"/>
      <c r="I484" s="56"/>
      <c r="J484" s="44" t="n">
        <v>0</v>
      </c>
      <c r="K484" s="57" t="n">
        <v>0</v>
      </c>
      <c r="L484" s="57" t="n">
        <v>0</v>
      </c>
      <c r="M484" s="57" t="n">
        <v>0</v>
      </c>
      <c r="N484" s="57" t="n">
        <v>0</v>
      </c>
      <c r="O484" s="57" t="n">
        <v>0</v>
      </c>
      <c r="P484" s="57" t="n">
        <v>0</v>
      </c>
      <c r="Q484" s="39"/>
    </row>
    <row r="485" customFormat="false" ht="30" hidden="false" customHeight="true" outlineLevel="0" collapsed="false">
      <c r="A485" s="128"/>
      <c r="B485" s="22"/>
      <c r="C485" s="39"/>
      <c r="D485" s="22" t="s">
        <v>63</v>
      </c>
      <c r="F485" s="56"/>
      <c r="G485" s="56"/>
      <c r="H485" s="56"/>
      <c r="I485" s="56"/>
      <c r="J485" s="44" t="n">
        <v>0</v>
      </c>
      <c r="K485" s="57" t="n">
        <v>0</v>
      </c>
      <c r="L485" s="57" t="n">
        <v>0</v>
      </c>
      <c r="M485" s="57" t="n">
        <v>0</v>
      </c>
      <c r="N485" s="57" t="n">
        <v>0</v>
      </c>
      <c r="O485" s="57" t="n">
        <v>0</v>
      </c>
      <c r="P485" s="57" t="n">
        <v>0</v>
      </c>
      <c r="Q485" s="39"/>
    </row>
    <row r="486" customFormat="false" ht="30" hidden="false" customHeight="true" outlineLevel="0" collapsed="false">
      <c r="A486" s="128"/>
      <c r="B486" s="22"/>
      <c r="C486" s="39"/>
      <c r="D486" s="22" t="s">
        <v>64</v>
      </c>
      <c r="E486" s="56"/>
      <c r="F486" s="56"/>
      <c r="G486" s="56"/>
      <c r="H486" s="56"/>
      <c r="I486" s="56"/>
      <c r="J486" s="44" t="n">
        <v>0</v>
      </c>
      <c r="K486" s="57" t="n">
        <v>0</v>
      </c>
      <c r="L486" s="57" t="n">
        <v>0</v>
      </c>
      <c r="M486" s="57" t="n">
        <v>0</v>
      </c>
      <c r="N486" s="57" t="n">
        <v>0</v>
      </c>
      <c r="O486" s="57" t="n">
        <v>0</v>
      </c>
      <c r="P486" s="57" t="n">
        <v>0</v>
      </c>
      <c r="Q486" s="39"/>
    </row>
    <row r="487" customFormat="false" ht="30" hidden="false" customHeight="true" outlineLevel="0" collapsed="false">
      <c r="A487" s="128"/>
      <c r="B487" s="22"/>
      <c r="C487" s="39"/>
      <c r="D487" s="45" t="s">
        <v>65</v>
      </c>
      <c r="E487" s="56"/>
      <c r="F487" s="36"/>
      <c r="G487" s="36"/>
      <c r="H487" s="36"/>
      <c r="I487" s="36"/>
      <c r="J487" s="46" t="n">
        <f aca="false">SUM(J483:J486)</f>
        <v>10000</v>
      </c>
      <c r="K487" s="37" t="n">
        <f aca="false">K483+K484+K485+K486</f>
        <v>10000</v>
      </c>
      <c r="L487" s="37" t="n">
        <f aca="false">L483+L484+L485+L486</f>
        <v>10000</v>
      </c>
      <c r="M487" s="37" t="n">
        <f aca="false">M483+M484+M485+M486</f>
        <v>10000</v>
      </c>
      <c r="N487" s="37" t="n">
        <f aca="false">N483+N484+N485+N486</f>
        <v>0</v>
      </c>
      <c r="O487" s="37" t="n">
        <f aca="false">O483+O484+O485+O486</f>
        <v>0</v>
      </c>
      <c r="P487" s="37" t="n">
        <f aca="false">P483+P484+P485+P486</f>
        <v>10000</v>
      </c>
      <c r="Q487" s="39"/>
    </row>
    <row r="488" customFormat="false" ht="30" hidden="false" customHeight="true" outlineLevel="0" collapsed="false">
      <c r="A488" s="128" t="s">
        <v>237</v>
      </c>
      <c r="B488" s="22" t="s">
        <v>238</v>
      </c>
      <c r="C488" s="39" t="s">
        <v>84</v>
      </c>
      <c r="D488" s="22" t="s">
        <v>24</v>
      </c>
      <c r="E488" s="56"/>
      <c r="F488" s="56"/>
      <c r="G488" s="56"/>
      <c r="H488" s="56"/>
      <c r="I488" s="56"/>
      <c r="J488" s="44" t="n">
        <v>0</v>
      </c>
      <c r="K488" s="57" t="n">
        <v>0</v>
      </c>
      <c r="L488" s="57" t="n">
        <v>0</v>
      </c>
      <c r="M488" s="57" t="n">
        <v>0</v>
      </c>
      <c r="N488" s="57" t="n">
        <v>0</v>
      </c>
      <c r="O488" s="57" t="n">
        <v>0</v>
      </c>
      <c r="P488" s="57" t="n">
        <v>0</v>
      </c>
      <c r="Q488" s="23"/>
    </row>
    <row r="489" customFormat="false" ht="30" hidden="false" customHeight="true" outlineLevel="0" collapsed="false">
      <c r="A489" s="128"/>
      <c r="B489" s="22"/>
      <c r="C489" s="39"/>
      <c r="D489" s="22" t="s">
        <v>60</v>
      </c>
      <c r="E489" s="36"/>
      <c r="F489" s="56"/>
      <c r="G489" s="56"/>
      <c r="H489" s="56"/>
      <c r="I489" s="56"/>
      <c r="J489" s="44" t="n">
        <v>0</v>
      </c>
      <c r="K489" s="57" t="n">
        <v>0</v>
      </c>
      <c r="L489" s="57" t="n">
        <v>0</v>
      </c>
      <c r="M489" s="57" t="n">
        <v>0</v>
      </c>
      <c r="N489" s="57" t="n">
        <v>0</v>
      </c>
      <c r="O489" s="57" t="n">
        <v>0</v>
      </c>
      <c r="P489" s="57" t="n">
        <v>0</v>
      </c>
      <c r="Q489" s="23"/>
    </row>
    <row r="490" customFormat="false" ht="30" hidden="false" customHeight="true" outlineLevel="0" collapsed="false">
      <c r="A490" s="128"/>
      <c r="B490" s="22"/>
      <c r="C490" s="39"/>
      <c r="D490" s="22" t="s">
        <v>63</v>
      </c>
      <c r="E490" s="56"/>
      <c r="F490" s="56"/>
      <c r="G490" s="56"/>
      <c r="H490" s="56"/>
      <c r="I490" s="56"/>
      <c r="J490" s="44" t="n">
        <v>0</v>
      </c>
      <c r="K490" s="57" t="n">
        <v>0</v>
      </c>
      <c r="L490" s="57" t="n">
        <v>0</v>
      </c>
      <c r="M490" s="57" t="n">
        <v>0</v>
      </c>
      <c r="N490" s="57" t="n">
        <v>0</v>
      </c>
      <c r="O490" s="57" t="n">
        <v>0</v>
      </c>
      <c r="P490" s="57" t="n">
        <v>0</v>
      </c>
      <c r="Q490" s="23"/>
    </row>
    <row r="491" customFormat="false" ht="30" hidden="false" customHeight="true" outlineLevel="0" collapsed="false">
      <c r="A491" s="128"/>
      <c r="B491" s="22"/>
      <c r="C491" s="39"/>
      <c r="D491" s="22" t="s">
        <v>64</v>
      </c>
      <c r="E491" s="56"/>
      <c r="F491" s="56"/>
      <c r="G491" s="56"/>
      <c r="H491" s="56"/>
      <c r="I491" s="56"/>
      <c r="J491" s="44" t="n">
        <v>0</v>
      </c>
      <c r="K491" s="57" t="n">
        <v>0</v>
      </c>
      <c r="L491" s="57" t="n">
        <v>0</v>
      </c>
      <c r="M491" s="57" t="n">
        <v>0</v>
      </c>
      <c r="N491" s="57" t="n">
        <v>0</v>
      </c>
      <c r="O491" s="57" t="n">
        <v>0</v>
      </c>
      <c r="P491" s="57" t="n">
        <v>0</v>
      </c>
      <c r="Q491" s="23"/>
    </row>
    <row r="492" customFormat="false" ht="30" hidden="false" customHeight="true" outlineLevel="0" collapsed="false">
      <c r="A492" s="128"/>
      <c r="B492" s="22"/>
      <c r="C492" s="39"/>
      <c r="D492" s="45" t="s">
        <v>65</v>
      </c>
      <c r="E492" s="56"/>
      <c r="F492" s="36"/>
      <c r="G492" s="36"/>
      <c r="H492" s="36"/>
      <c r="I492" s="36"/>
      <c r="J492" s="46" t="n">
        <f aca="false">SUM(J488:J491)</f>
        <v>0</v>
      </c>
      <c r="K492" s="37" t="n">
        <f aca="false">K488+K489+K490+K491</f>
        <v>0</v>
      </c>
      <c r="L492" s="37" t="n">
        <f aca="false">L488+L489+L490+L491</f>
        <v>0</v>
      </c>
      <c r="M492" s="37" t="n">
        <f aca="false">M488+M489+M490+M491</f>
        <v>0</v>
      </c>
      <c r="N492" s="37" t="n">
        <f aca="false">N488+N489+N490+N491</f>
        <v>0</v>
      </c>
      <c r="O492" s="37" t="n">
        <f aca="false">O488+O489+O490+O491</f>
        <v>0</v>
      </c>
      <c r="P492" s="37" t="n">
        <f aca="false">P488+P489+P490+P491</f>
        <v>0</v>
      </c>
      <c r="Q492" s="23"/>
    </row>
    <row r="493" customFormat="false" ht="30" hidden="false" customHeight="true" outlineLevel="0" collapsed="false">
      <c r="A493" s="128" t="s">
        <v>239</v>
      </c>
      <c r="B493" s="22" t="s">
        <v>240</v>
      </c>
      <c r="C493" s="39" t="s">
        <v>84</v>
      </c>
      <c r="D493" s="22" t="s">
        <v>24</v>
      </c>
      <c r="E493" s="56" t="s">
        <v>25</v>
      </c>
      <c r="F493" s="56" t="s">
        <v>26</v>
      </c>
      <c r="G493" s="56" t="s">
        <v>52</v>
      </c>
      <c r="H493" s="56" t="s">
        <v>55</v>
      </c>
      <c r="I493" s="56" t="s">
        <v>56</v>
      </c>
      <c r="J493" s="44" t="n">
        <v>10000</v>
      </c>
      <c r="K493" s="57" t="n">
        <v>10000</v>
      </c>
      <c r="L493" s="57" t="n">
        <v>10000</v>
      </c>
      <c r="M493" s="57" t="n">
        <v>10000</v>
      </c>
      <c r="N493" s="57" t="n">
        <v>0</v>
      </c>
      <c r="O493" s="57" t="n">
        <v>0</v>
      </c>
      <c r="P493" s="57" t="n">
        <v>10000</v>
      </c>
      <c r="Q493" s="39" t="s">
        <v>241</v>
      </c>
    </row>
    <row r="494" customFormat="false" ht="30" hidden="false" customHeight="true" outlineLevel="0" collapsed="false">
      <c r="A494" s="128"/>
      <c r="B494" s="22"/>
      <c r="C494" s="39"/>
      <c r="D494" s="22" t="s">
        <v>60</v>
      </c>
      <c r="E494" s="36"/>
      <c r="F494" s="56"/>
      <c r="G494" s="56"/>
      <c r="H494" s="56"/>
      <c r="I494" s="56"/>
      <c r="J494" s="44" t="n">
        <v>0</v>
      </c>
      <c r="K494" s="57" t="n">
        <v>0</v>
      </c>
      <c r="L494" s="57" t="n">
        <v>0</v>
      </c>
      <c r="M494" s="57" t="n">
        <v>0</v>
      </c>
      <c r="N494" s="57" t="n">
        <v>0</v>
      </c>
      <c r="O494" s="57" t="n">
        <v>0</v>
      </c>
      <c r="P494" s="57" t="n">
        <v>0</v>
      </c>
      <c r="Q494" s="39"/>
    </row>
    <row r="495" customFormat="false" ht="30" hidden="false" customHeight="true" outlineLevel="0" collapsed="false">
      <c r="A495" s="128"/>
      <c r="B495" s="22"/>
      <c r="C495" s="39"/>
      <c r="D495" s="22" t="s">
        <v>63</v>
      </c>
      <c r="F495" s="56"/>
      <c r="G495" s="56"/>
      <c r="H495" s="56"/>
      <c r="I495" s="56"/>
      <c r="J495" s="44" t="n">
        <v>0</v>
      </c>
      <c r="K495" s="57" t="n">
        <v>0</v>
      </c>
      <c r="L495" s="57" t="n">
        <v>0</v>
      </c>
      <c r="M495" s="57" t="n">
        <v>0</v>
      </c>
      <c r="N495" s="57" t="n">
        <v>0</v>
      </c>
      <c r="O495" s="57" t="n">
        <v>0</v>
      </c>
      <c r="P495" s="57" t="n">
        <v>0</v>
      </c>
      <c r="Q495" s="39"/>
    </row>
    <row r="496" customFormat="false" ht="30" hidden="false" customHeight="true" outlineLevel="0" collapsed="false">
      <c r="A496" s="128"/>
      <c r="B496" s="22"/>
      <c r="C496" s="39"/>
      <c r="D496" s="22" t="s">
        <v>64</v>
      </c>
      <c r="E496" s="56"/>
      <c r="F496" s="56"/>
      <c r="G496" s="56"/>
      <c r="H496" s="56"/>
      <c r="I496" s="56"/>
      <c r="J496" s="44" t="n">
        <v>0</v>
      </c>
      <c r="K496" s="57" t="n">
        <v>0</v>
      </c>
      <c r="L496" s="57" t="n">
        <v>0</v>
      </c>
      <c r="M496" s="57" t="n">
        <v>0</v>
      </c>
      <c r="N496" s="57" t="n">
        <v>0</v>
      </c>
      <c r="O496" s="57" t="n">
        <v>0</v>
      </c>
      <c r="P496" s="57" t="n">
        <v>0</v>
      </c>
      <c r="Q496" s="39"/>
    </row>
    <row r="497" customFormat="false" ht="30" hidden="false" customHeight="true" outlineLevel="0" collapsed="false">
      <c r="A497" s="128"/>
      <c r="B497" s="22"/>
      <c r="C497" s="39"/>
      <c r="D497" s="45" t="s">
        <v>65</v>
      </c>
      <c r="E497" s="56"/>
      <c r="F497" s="36"/>
      <c r="G497" s="36"/>
      <c r="H497" s="36"/>
      <c r="I497" s="36"/>
      <c r="J497" s="46" t="n">
        <f aca="false">SUM(J493:J496)</f>
        <v>10000</v>
      </c>
      <c r="K497" s="37" t="n">
        <f aca="false">K493+K494+K495+K496</f>
        <v>10000</v>
      </c>
      <c r="L497" s="37" t="n">
        <f aca="false">L493+L494+L495+L496</f>
        <v>10000</v>
      </c>
      <c r="M497" s="37" t="n">
        <f aca="false">M493+M494+M495+M496</f>
        <v>10000</v>
      </c>
      <c r="N497" s="37" t="n">
        <f aca="false">N493+N494+N495+N496</f>
        <v>0</v>
      </c>
      <c r="O497" s="37" t="n">
        <f aca="false">O493+O494+O495+O496</f>
        <v>0</v>
      </c>
      <c r="P497" s="37" t="n">
        <f aca="false">P493+P494+P495+P496</f>
        <v>10000</v>
      </c>
      <c r="Q497" s="39"/>
    </row>
    <row r="498" s="149" customFormat="true" ht="30" hidden="false" customHeight="true" outlineLevel="0" collapsed="false">
      <c r="A498" s="128" t="s">
        <v>242</v>
      </c>
      <c r="B498" s="22" t="s">
        <v>243</v>
      </c>
      <c r="C498" s="39" t="s">
        <v>84</v>
      </c>
      <c r="D498" s="22" t="s">
        <v>24</v>
      </c>
      <c r="E498" s="56" t="s">
        <v>25</v>
      </c>
      <c r="F498" s="56" t="s">
        <v>26</v>
      </c>
      <c r="G498" s="56" t="s">
        <v>52</v>
      </c>
      <c r="H498" s="56" t="s">
        <v>55</v>
      </c>
      <c r="I498" s="56" t="s">
        <v>56</v>
      </c>
      <c r="J498" s="44" t="n">
        <v>0</v>
      </c>
      <c r="K498" s="61" t="n">
        <v>30000</v>
      </c>
      <c r="L498" s="57" t="n">
        <v>0</v>
      </c>
      <c r="M498" s="57" t="n">
        <v>30000</v>
      </c>
      <c r="N498" s="57" t="n">
        <v>0</v>
      </c>
      <c r="O498" s="57" t="n">
        <v>0</v>
      </c>
      <c r="P498" s="57" t="n">
        <v>30000</v>
      </c>
      <c r="Q498" s="39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G498" s="147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</row>
    <row r="499" s="149" customFormat="true" ht="30" hidden="false" customHeight="true" outlineLevel="0" collapsed="false">
      <c r="A499" s="128"/>
      <c r="B499" s="22"/>
      <c r="C499" s="39"/>
      <c r="D499" s="22" t="s">
        <v>60</v>
      </c>
      <c r="E499" s="36"/>
      <c r="F499" s="56"/>
      <c r="G499" s="56"/>
      <c r="H499" s="56"/>
      <c r="I499" s="56"/>
      <c r="J499" s="44" t="n">
        <v>0</v>
      </c>
      <c r="K499" s="57" t="n">
        <v>0</v>
      </c>
      <c r="L499" s="57" t="n">
        <v>0</v>
      </c>
      <c r="M499" s="57" t="n">
        <v>0</v>
      </c>
      <c r="N499" s="57" t="n">
        <v>0</v>
      </c>
      <c r="O499" s="57" t="n">
        <v>0</v>
      </c>
      <c r="P499" s="57" t="n">
        <v>0</v>
      </c>
      <c r="Q499" s="39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  <c r="AF499" s="147"/>
      <c r="AG499" s="147"/>
      <c r="AH499" s="147"/>
      <c r="AI499" s="147"/>
      <c r="AJ499" s="147"/>
      <c r="AK499" s="147"/>
      <c r="AL499" s="147"/>
      <c r="AM499" s="147"/>
      <c r="AN499" s="147"/>
      <c r="AO499" s="147"/>
      <c r="AP499" s="147"/>
      <c r="AQ499" s="147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</row>
    <row r="500" s="149" customFormat="true" ht="30" hidden="false" customHeight="true" outlineLevel="0" collapsed="false">
      <c r="A500" s="128"/>
      <c r="B500" s="22"/>
      <c r="C500" s="39"/>
      <c r="D500" s="22" t="s">
        <v>63</v>
      </c>
      <c r="E500" s="56"/>
      <c r="F500" s="56"/>
      <c r="G500" s="56"/>
      <c r="H500" s="56"/>
      <c r="I500" s="56"/>
      <c r="J500" s="44" t="n">
        <v>0</v>
      </c>
      <c r="K500" s="57" t="n">
        <v>0</v>
      </c>
      <c r="L500" s="57" t="n">
        <v>0</v>
      </c>
      <c r="M500" s="57" t="n">
        <v>0</v>
      </c>
      <c r="N500" s="57" t="n">
        <v>0</v>
      </c>
      <c r="O500" s="57" t="n">
        <v>0</v>
      </c>
      <c r="P500" s="57" t="n">
        <v>0</v>
      </c>
      <c r="Q500" s="39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  <c r="AF500" s="147"/>
      <c r="AG500" s="147"/>
      <c r="AH500" s="147"/>
      <c r="AI500" s="147"/>
      <c r="AJ500" s="147"/>
      <c r="AK500" s="147"/>
      <c r="AL500" s="147"/>
      <c r="AM500" s="147"/>
      <c r="AN500" s="147"/>
      <c r="AO500" s="147"/>
      <c r="AP500" s="147"/>
      <c r="AQ500" s="147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</row>
    <row r="501" s="149" customFormat="true" ht="30" hidden="false" customHeight="true" outlineLevel="0" collapsed="false">
      <c r="A501" s="128"/>
      <c r="B501" s="22"/>
      <c r="C501" s="39"/>
      <c r="D501" s="22" t="s">
        <v>64</v>
      </c>
      <c r="E501" s="56"/>
      <c r="F501" s="56"/>
      <c r="G501" s="56"/>
      <c r="H501" s="56"/>
      <c r="I501" s="56"/>
      <c r="J501" s="44" t="n">
        <v>0</v>
      </c>
      <c r="K501" s="57" t="n">
        <v>0</v>
      </c>
      <c r="L501" s="57" t="n">
        <v>0</v>
      </c>
      <c r="M501" s="57" t="n">
        <v>0</v>
      </c>
      <c r="N501" s="57" t="n">
        <v>0</v>
      </c>
      <c r="O501" s="57" t="n">
        <v>0</v>
      </c>
      <c r="P501" s="57" t="n">
        <v>0</v>
      </c>
      <c r="Q501" s="39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  <c r="AF501" s="147"/>
      <c r="AG501" s="147"/>
      <c r="AH501" s="147"/>
      <c r="AI501" s="147"/>
      <c r="AJ501" s="147"/>
      <c r="AK501" s="147"/>
      <c r="AL501" s="147"/>
      <c r="AM501" s="147"/>
      <c r="AN501" s="147"/>
      <c r="AO501" s="147"/>
      <c r="AP501" s="147"/>
      <c r="AQ501" s="147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</row>
    <row r="502" s="149" customFormat="true" ht="30" hidden="false" customHeight="true" outlineLevel="0" collapsed="false">
      <c r="A502" s="128"/>
      <c r="B502" s="22"/>
      <c r="C502" s="39"/>
      <c r="D502" s="45" t="s">
        <v>65</v>
      </c>
      <c r="E502" s="56"/>
      <c r="F502" s="36"/>
      <c r="G502" s="36"/>
      <c r="H502" s="36"/>
      <c r="I502" s="36"/>
      <c r="J502" s="46" t="n">
        <f aca="false">SUM(J498:J501)</f>
        <v>0</v>
      </c>
      <c r="K502" s="37" t="n">
        <f aca="false">K498+K499+K500+K501</f>
        <v>30000</v>
      </c>
      <c r="L502" s="37" t="n">
        <f aca="false">L498+L499+L500+L501</f>
        <v>0</v>
      </c>
      <c r="M502" s="37" t="n">
        <f aca="false">M498+M499+M500+M501</f>
        <v>30000</v>
      </c>
      <c r="N502" s="37" t="n">
        <f aca="false">N498+N499+N500+N501</f>
        <v>0</v>
      </c>
      <c r="O502" s="37" t="n">
        <f aca="false">O498+O499+O500+O501</f>
        <v>0</v>
      </c>
      <c r="P502" s="37" t="n">
        <f aca="false">P498+P499+P500+P501</f>
        <v>30000</v>
      </c>
      <c r="Q502" s="39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  <c r="AF502" s="147"/>
      <c r="AG502" s="147"/>
      <c r="AH502" s="147"/>
      <c r="AI502" s="147"/>
      <c r="AJ502" s="147"/>
      <c r="AK502" s="147"/>
      <c r="AL502" s="147"/>
      <c r="AM502" s="147"/>
      <c r="AN502" s="147"/>
      <c r="AO502" s="147"/>
      <c r="AP502" s="147"/>
      <c r="AQ502" s="147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</row>
    <row r="503" s="149" customFormat="true" ht="30" hidden="false" customHeight="true" outlineLevel="0" collapsed="false">
      <c r="A503" s="150" t="s">
        <v>244</v>
      </c>
      <c r="B503" s="22" t="s">
        <v>245</v>
      </c>
      <c r="C503" s="39" t="s">
        <v>69</v>
      </c>
      <c r="D503" s="22" t="s">
        <v>24</v>
      </c>
      <c r="E503" s="56" t="s">
        <v>58</v>
      </c>
      <c r="F503" s="56" t="s">
        <v>26</v>
      </c>
      <c r="G503" s="56" t="s">
        <v>52</v>
      </c>
      <c r="H503" s="56" t="s">
        <v>55</v>
      </c>
      <c r="I503" s="56" t="s">
        <v>56</v>
      </c>
      <c r="J503" s="44" t="n">
        <v>0</v>
      </c>
      <c r="K503" s="57" t="n">
        <v>5000</v>
      </c>
      <c r="L503" s="57" t="n">
        <v>5000</v>
      </c>
      <c r="M503" s="57" t="n">
        <v>5000</v>
      </c>
      <c r="N503" s="57" t="n">
        <v>0</v>
      </c>
      <c r="O503" s="57" t="n">
        <v>0</v>
      </c>
      <c r="P503" s="57" t="n">
        <v>0</v>
      </c>
      <c r="Q503" s="39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G503" s="147"/>
      <c r="AH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</row>
    <row r="504" s="149" customFormat="true" ht="30" hidden="false" customHeight="true" outlineLevel="0" collapsed="false">
      <c r="A504" s="150"/>
      <c r="B504" s="22"/>
      <c r="C504" s="39"/>
      <c r="D504" s="22" t="s">
        <v>60</v>
      </c>
      <c r="E504" s="36"/>
      <c r="F504" s="56"/>
      <c r="G504" s="56"/>
      <c r="H504" s="56"/>
      <c r="I504" s="56"/>
      <c r="J504" s="44" t="n">
        <v>0</v>
      </c>
      <c r="K504" s="57" t="n">
        <v>0</v>
      </c>
      <c r="L504" s="57" t="n">
        <v>0</v>
      </c>
      <c r="M504" s="57" t="n">
        <v>0</v>
      </c>
      <c r="N504" s="57" t="n">
        <v>0</v>
      </c>
      <c r="O504" s="57" t="n">
        <v>0</v>
      </c>
      <c r="P504" s="57" t="n">
        <v>0</v>
      </c>
      <c r="Q504" s="39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  <c r="AF504" s="147"/>
      <c r="AG504" s="147"/>
      <c r="AH504" s="147"/>
      <c r="AI504" s="147"/>
      <c r="AJ504" s="147"/>
      <c r="AK504" s="147"/>
      <c r="AL504" s="147"/>
      <c r="AM504" s="147"/>
      <c r="AN504" s="147"/>
      <c r="AO504" s="147"/>
      <c r="AP504" s="147"/>
      <c r="AQ504" s="147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</row>
    <row r="505" s="149" customFormat="true" ht="30" hidden="false" customHeight="true" outlineLevel="0" collapsed="false">
      <c r="A505" s="150"/>
      <c r="B505" s="22"/>
      <c r="C505" s="39"/>
      <c r="D505" s="22" t="s">
        <v>63</v>
      </c>
      <c r="E505" s="56"/>
      <c r="F505" s="56"/>
      <c r="G505" s="56"/>
      <c r="H505" s="56"/>
      <c r="I505" s="56"/>
      <c r="J505" s="44" t="n">
        <v>0</v>
      </c>
      <c r="K505" s="57" t="n">
        <v>0</v>
      </c>
      <c r="L505" s="57" t="n">
        <v>0</v>
      </c>
      <c r="M505" s="57" t="n">
        <v>0</v>
      </c>
      <c r="N505" s="57" t="n">
        <v>0</v>
      </c>
      <c r="O505" s="57" t="n">
        <v>0</v>
      </c>
      <c r="P505" s="57" t="n">
        <v>0</v>
      </c>
      <c r="Q505" s="39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  <c r="AF505" s="147"/>
      <c r="AG505" s="147"/>
      <c r="AH505" s="147"/>
      <c r="AI505" s="147"/>
      <c r="AJ505" s="147"/>
      <c r="AK505" s="147"/>
      <c r="AL505" s="147"/>
      <c r="AM505" s="147"/>
      <c r="AN505" s="147"/>
      <c r="AO505" s="147"/>
      <c r="AP505" s="147"/>
      <c r="AQ505" s="147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</row>
    <row r="506" s="149" customFormat="true" ht="30" hidden="false" customHeight="true" outlineLevel="0" collapsed="false">
      <c r="A506" s="150"/>
      <c r="B506" s="22"/>
      <c r="C506" s="39"/>
      <c r="D506" s="22" t="s">
        <v>64</v>
      </c>
      <c r="E506" s="56"/>
      <c r="F506" s="56"/>
      <c r="G506" s="56"/>
      <c r="H506" s="56"/>
      <c r="I506" s="56"/>
      <c r="J506" s="44" t="n">
        <v>0</v>
      </c>
      <c r="K506" s="57" t="n">
        <v>0</v>
      </c>
      <c r="L506" s="57" t="n">
        <v>0</v>
      </c>
      <c r="M506" s="57" t="n">
        <v>0</v>
      </c>
      <c r="N506" s="57" t="n">
        <v>0</v>
      </c>
      <c r="O506" s="57" t="n">
        <v>0</v>
      </c>
      <c r="P506" s="57" t="n">
        <v>0</v>
      </c>
      <c r="Q506" s="39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  <c r="AF506" s="147"/>
      <c r="AG506" s="147"/>
      <c r="AH506" s="147"/>
      <c r="AI506" s="147"/>
      <c r="AJ506" s="147"/>
      <c r="AK506" s="147"/>
      <c r="AL506" s="147"/>
      <c r="AM506" s="147"/>
      <c r="AN506" s="147"/>
      <c r="AO506" s="147"/>
      <c r="AP506" s="147"/>
      <c r="AQ506" s="147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</row>
    <row r="507" s="149" customFormat="true" ht="33.6" hidden="false" customHeight="true" outlineLevel="0" collapsed="false">
      <c r="A507" s="150"/>
      <c r="B507" s="22"/>
      <c r="C507" s="39"/>
      <c r="D507" s="45" t="s">
        <v>65</v>
      </c>
      <c r="E507" s="56"/>
      <c r="F507" s="36"/>
      <c r="G507" s="36"/>
      <c r="H507" s="36"/>
      <c r="I507" s="36"/>
      <c r="J507" s="46" t="n">
        <f aca="false">SUM(J503:J506)</f>
        <v>0</v>
      </c>
      <c r="K507" s="37" t="n">
        <f aca="false">K503+K504+K505+K506</f>
        <v>5000</v>
      </c>
      <c r="L507" s="37" t="n">
        <f aca="false">L503+L504+L505+L506</f>
        <v>5000</v>
      </c>
      <c r="M507" s="37" t="n">
        <f aca="false">M503+M504+M505+M506</f>
        <v>5000</v>
      </c>
      <c r="N507" s="37" t="n">
        <f aca="false">N503+N504+N505+N506</f>
        <v>0</v>
      </c>
      <c r="O507" s="37" t="n">
        <f aca="false">O503+O504+O505+O506</f>
        <v>0</v>
      </c>
      <c r="P507" s="37" t="n">
        <v>0</v>
      </c>
      <c r="Q507" s="39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G507" s="147"/>
      <c r="AH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</row>
    <row r="508" customFormat="false" ht="36.6" hidden="true" customHeight="true" outlineLevel="0" collapsed="false">
      <c r="A508" s="134" t="s">
        <v>246</v>
      </c>
      <c r="B508" s="135" t="s">
        <v>214</v>
      </c>
      <c r="C508" s="110" t="s">
        <v>84</v>
      </c>
      <c r="D508" s="106" t="s">
        <v>24</v>
      </c>
      <c r="E508" s="136" t="s">
        <v>25</v>
      </c>
      <c r="F508" s="136" t="s">
        <v>26</v>
      </c>
      <c r="G508" s="136" t="s">
        <v>52</v>
      </c>
      <c r="H508" s="136" t="s">
        <v>55</v>
      </c>
      <c r="I508" s="136" t="s">
        <v>59</v>
      </c>
      <c r="J508" s="137" t="n">
        <f aca="false">71909.46-820.26</f>
        <v>71089.2</v>
      </c>
      <c r="K508" s="139" t="n">
        <v>71993.88</v>
      </c>
      <c r="L508" s="141" t="n">
        <v>0</v>
      </c>
      <c r="M508" s="141" t="n">
        <v>0</v>
      </c>
      <c r="N508" s="141"/>
      <c r="O508" s="141"/>
      <c r="P508" s="141" t="n">
        <v>0</v>
      </c>
      <c r="Q508" s="109" t="s">
        <v>202</v>
      </c>
    </row>
    <row r="509" customFormat="false" ht="33.6" hidden="true" customHeight="true" outlineLevel="0" collapsed="false">
      <c r="A509" s="134"/>
      <c r="B509" s="135"/>
      <c r="C509" s="110"/>
      <c r="D509" s="106" t="s">
        <v>60</v>
      </c>
      <c r="E509" s="140"/>
      <c r="F509" s="136"/>
      <c r="G509" s="136"/>
      <c r="H509" s="136"/>
      <c r="I509" s="136"/>
      <c r="J509" s="137" t="n">
        <v>0</v>
      </c>
      <c r="K509" s="141" t="n">
        <v>0</v>
      </c>
      <c r="L509" s="141" t="n">
        <v>0</v>
      </c>
      <c r="M509" s="141" t="n">
        <v>0</v>
      </c>
      <c r="N509" s="141"/>
      <c r="O509" s="141"/>
      <c r="P509" s="141" t="n">
        <v>0</v>
      </c>
      <c r="Q509" s="109"/>
    </row>
    <row r="510" customFormat="false" ht="34.2" hidden="true" customHeight="true" outlineLevel="0" collapsed="false">
      <c r="A510" s="134"/>
      <c r="B510" s="135"/>
      <c r="C510" s="110"/>
      <c r="D510" s="106" t="s">
        <v>63</v>
      </c>
      <c r="E510" s="136"/>
      <c r="F510" s="136"/>
      <c r="G510" s="136"/>
      <c r="H510" s="136"/>
      <c r="I510" s="136"/>
      <c r="J510" s="137" t="n">
        <v>0</v>
      </c>
      <c r="K510" s="141" t="n">
        <v>0</v>
      </c>
      <c r="L510" s="141" t="n">
        <v>0</v>
      </c>
      <c r="M510" s="141" t="n">
        <v>0</v>
      </c>
      <c r="N510" s="141"/>
      <c r="O510" s="141"/>
      <c r="P510" s="141" t="n">
        <v>0</v>
      </c>
      <c r="Q510" s="109"/>
    </row>
    <row r="511" customFormat="false" ht="36" hidden="true" customHeight="true" outlineLevel="0" collapsed="false">
      <c r="A511" s="134"/>
      <c r="B511" s="135"/>
      <c r="C511" s="110"/>
      <c r="D511" s="106" t="s">
        <v>64</v>
      </c>
      <c r="E511" s="136"/>
      <c r="F511" s="136"/>
      <c r="G511" s="136"/>
      <c r="H511" s="136"/>
      <c r="I511" s="136"/>
      <c r="J511" s="137" t="n">
        <v>0</v>
      </c>
      <c r="K511" s="141" t="n">
        <v>0</v>
      </c>
      <c r="L511" s="141" t="n">
        <v>0</v>
      </c>
      <c r="M511" s="141" t="n">
        <v>0</v>
      </c>
      <c r="N511" s="141"/>
      <c r="O511" s="141"/>
      <c r="P511" s="141" t="n">
        <v>0</v>
      </c>
      <c r="Q511" s="109"/>
    </row>
    <row r="512" customFormat="false" ht="28.2" hidden="true" customHeight="true" outlineLevel="0" collapsed="false">
      <c r="A512" s="134"/>
      <c r="B512" s="135"/>
      <c r="C512" s="110"/>
      <c r="D512" s="142" t="s">
        <v>65</v>
      </c>
      <c r="E512" s="136"/>
      <c r="F512" s="140"/>
      <c r="G512" s="140"/>
      <c r="H512" s="140"/>
      <c r="I512" s="140"/>
      <c r="J512" s="143" t="n">
        <f aca="false">SUM(J508:J511)</f>
        <v>71089.2</v>
      </c>
      <c r="K512" s="144" t="n">
        <f aca="false">K509+K510+K511+K508</f>
        <v>71993.88</v>
      </c>
      <c r="L512" s="144" t="n">
        <f aca="false">L508+L509+L510+L511</f>
        <v>0</v>
      </c>
      <c r="M512" s="144" t="n">
        <f aca="false">M508+M509+M510+M511</f>
        <v>0</v>
      </c>
      <c r="N512" s="144"/>
      <c r="O512" s="144"/>
      <c r="P512" s="144" t="n">
        <v>0</v>
      </c>
      <c r="Q512" s="109"/>
    </row>
    <row r="513" customFormat="false" ht="24" hidden="false" customHeight="true" outlineLevel="0" collapsed="false">
      <c r="A513" s="41"/>
      <c r="B513" s="41"/>
      <c r="C513" s="41"/>
      <c r="D513" s="41"/>
      <c r="E513" s="127"/>
      <c r="F513" s="41"/>
      <c r="G513" s="41"/>
      <c r="H513" s="41"/>
      <c r="I513" s="41"/>
      <c r="J513" s="151"/>
      <c r="K513" s="152"/>
      <c r="L513" s="152"/>
      <c r="M513" s="152"/>
      <c r="N513" s="152"/>
      <c r="O513" s="152"/>
      <c r="P513" s="152"/>
      <c r="Q513" s="41"/>
    </row>
    <row r="514" customFormat="false" ht="24" hidden="false" customHeight="true" outlineLevel="0" collapsed="false">
      <c r="A514" s="41"/>
      <c r="B514" s="41"/>
      <c r="C514" s="41"/>
      <c r="D514" s="41"/>
      <c r="E514" s="127"/>
      <c r="F514" s="41"/>
      <c r="G514" s="41"/>
      <c r="H514" s="41"/>
      <c r="I514" s="41"/>
      <c r="J514" s="151"/>
      <c r="K514" s="152"/>
      <c r="L514" s="152"/>
      <c r="M514" s="152"/>
      <c r="N514" s="152"/>
      <c r="O514" s="152"/>
      <c r="P514" s="152"/>
      <c r="Q514" s="41"/>
    </row>
    <row r="515" customFormat="false" ht="24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151"/>
      <c r="K515" s="152"/>
      <c r="L515" s="152"/>
      <c r="M515" s="152"/>
      <c r="N515" s="152"/>
      <c r="O515" s="152"/>
      <c r="P515" s="152"/>
      <c r="Q515" s="41"/>
    </row>
    <row r="516" customFormat="false" ht="24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151"/>
      <c r="K516" s="152"/>
      <c r="L516" s="152"/>
      <c r="M516" s="152"/>
      <c r="N516" s="152"/>
      <c r="O516" s="152"/>
      <c r="P516" s="152"/>
      <c r="Q516" s="41"/>
    </row>
    <row r="517" customFormat="false" ht="24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151"/>
      <c r="K517" s="152"/>
      <c r="L517" s="152"/>
      <c r="M517" s="152"/>
      <c r="N517" s="152"/>
      <c r="O517" s="152"/>
      <c r="P517" s="152"/>
      <c r="Q517" s="41"/>
    </row>
    <row r="518" customFormat="false" ht="24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151"/>
      <c r="K518" s="152"/>
      <c r="L518" s="152"/>
      <c r="M518" s="152"/>
      <c r="N518" s="152"/>
      <c r="O518" s="152"/>
      <c r="P518" s="152"/>
      <c r="Q518" s="41"/>
    </row>
    <row r="519" customFormat="false" ht="24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151"/>
      <c r="K519" s="152"/>
      <c r="L519" s="152"/>
      <c r="M519" s="152"/>
      <c r="N519" s="152"/>
      <c r="O519" s="152"/>
      <c r="P519" s="152"/>
      <c r="Q519" s="41"/>
    </row>
    <row r="520" customFormat="false" ht="24" hidden="false" customHeight="true" outlineLevel="0" collapsed="false">
      <c r="E520" s="41"/>
    </row>
    <row r="521" customFormat="false" ht="24" hidden="false" customHeight="true" outlineLevel="0" collapsed="false">
      <c r="E521" s="41"/>
    </row>
  </sheetData>
  <mergeCells count="311">
    <mergeCell ref="L2:Q2"/>
    <mergeCell ref="K7:Q8"/>
    <mergeCell ref="B9:Q10"/>
    <mergeCell ref="A11:A12"/>
    <mergeCell ref="B11:B12"/>
    <mergeCell ref="C11:C12"/>
    <mergeCell ref="D11:D12"/>
    <mergeCell ref="E11:I11"/>
    <mergeCell ref="J11:M11"/>
    <mergeCell ref="Q11:Q12"/>
    <mergeCell ref="B13:B51"/>
    <mergeCell ref="C13:C51"/>
    <mergeCell ref="D13:D37"/>
    <mergeCell ref="Q13:Q51"/>
    <mergeCell ref="D38:D40"/>
    <mergeCell ref="D41:D49"/>
    <mergeCell ref="A52:A57"/>
    <mergeCell ref="B52:B57"/>
    <mergeCell ref="C52:C57"/>
    <mergeCell ref="D52:D53"/>
    <mergeCell ref="Q52:Q57"/>
    <mergeCell ref="A58:A63"/>
    <mergeCell ref="B58:B63"/>
    <mergeCell ref="C58:C63"/>
    <mergeCell ref="D58:D59"/>
    <mergeCell ref="A64:A68"/>
    <mergeCell ref="B64:B68"/>
    <mergeCell ref="C64:C68"/>
    <mergeCell ref="Q64:Q73"/>
    <mergeCell ref="A69:A73"/>
    <mergeCell ref="B69:B73"/>
    <mergeCell ref="C69:C73"/>
    <mergeCell ref="A74:A86"/>
    <mergeCell ref="B74:B86"/>
    <mergeCell ref="C74:C86"/>
    <mergeCell ref="D74:D78"/>
    <mergeCell ref="Q74:Q86"/>
    <mergeCell ref="D81:D82"/>
    <mergeCell ref="D83:D84"/>
    <mergeCell ref="A87:A98"/>
    <mergeCell ref="B87:B98"/>
    <mergeCell ref="C87:C98"/>
    <mergeCell ref="D87:D91"/>
    <mergeCell ref="Q87:Q98"/>
    <mergeCell ref="D95:D96"/>
    <mergeCell ref="A99:A103"/>
    <mergeCell ref="B99:B103"/>
    <mergeCell ref="C99:C103"/>
    <mergeCell ref="Q99:Q103"/>
    <mergeCell ref="A104:A108"/>
    <mergeCell ref="A109:A113"/>
    <mergeCell ref="B109:B113"/>
    <mergeCell ref="C109:C113"/>
    <mergeCell ref="Q109:Q124"/>
    <mergeCell ref="A114:A119"/>
    <mergeCell ref="B114:B119"/>
    <mergeCell ref="C114:C119"/>
    <mergeCell ref="D114:D115"/>
    <mergeCell ref="A120:A124"/>
    <mergeCell ref="B120:B124"/>
    <mergeCell ref="C120:C124"/>
    <mergeCell ref="A125:A129"/>
    <mergeCell ref="B125:B129"/>
    <mergeCell ref="C125:C129"/>
    <mergeCell ref="Q125:Q134"/>
    <mergeCell ref="A130:A134"/>
    <mergeCell ref="B130:B134"/>
    <mergeCell ref="C130:C134"/>
    <mergeCell ref="A135:A139"/>
    <mergeCell ref="A140:A144"/>
    <mergeCell ref="A145:A149"/>
    <mergeCell ref="A150:A166"/>
    <mergeCell ref="B150:B166"/>
    <mergeCell ref="C150:C166"/>
    <mergeCell ref="D150:D156"/>
    <mergeCell ref="Q150:Q166"/>
    <mergeCell ref="D159:D164"/>
    <mergeCell ref="A167:A181"/>
    <mergeCell ref="B167:B181"/>
    <mergeCell ref="C167:C181"/>
    <mergeCell ref="D167:D172"/>
    <mergeCell ref="Q167:Q181"/>
    <mergeCell ref="D175:D179"/>
    <mergeCell ref="A182:A186"/>
    <mergeCell ref="B182:B186"/>
    <mergeCell ref="C182:C186"/>
    <mergeCell ref="Q182:Q186"/>
    <mergeCell ref="A187:A191"/>
    <mergeCell ref="B187:B191"/>
    <mergeCell ref="C187:C191"/>
    <mergeCell ref="Q187:Q191"/>
    <mergeCell ref="A192:A196"/>
    <mergeCell ref="B192:B196"/>
    <mergeCell ref="C192:C196"/>
    <mergeCell ref="Q192:Q196"/>
    <mergeCell ref="A197:A201"/>
    <mergeCell ref="B197:B201"/>
    <mergeCell ref="C197:C201"/>
    <mergeCell ref="Q197:Q201"/>
    <mergeCell ref="A202:A206"/>
    <mergeCell ref="B202:B206"/>
    <mergeCell ref="C202:C206"/>
    <mergeCell ref="Q202:Q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Q222:Q226"/>
    <mergeCell ref="A227:A231"/>
    <mergeCell ref="B227:B231"/>
    <mergeCell ref="C227:C231"/>
    <mergeCell ref="Q227:Q231"/>
    <mergeCell ref="A233:A237"/>
    <mergeCell ref="B233:B237"/>
    <mergeCell ref="C233:C237"/>
    <mergeCell ref="Q233:Q237"/>
    <mergeCell ref="A238:A249"/>
    <mergeCell ref="B238:B249"/>
    <mergeCell ref="C238:C249"/>
    <mergeCell ref="D238:D245"/>
    <mergeCell ref="Q238:Q249"/>
    <mergeCell ref="B250:B269"/>
    <mergeCell ref="C250:C257"/>
    <mergeCell ref="D250:D253"/>
    <mergeCell ref="Q250:Q269"/>
    <mergeCell ref="D258:D260"/>
    <mergeCell ref="C259:C264"/>
    <mergeCell ref="C265:C269"/>
    <mergeCell ref="A270:A278"/>
    <mergeCell ref="B270:B278"/>
    <mergeCell ref="C270:C278"/>
    <mergeCell ref="D270:D274"/>
    <mergeCell ref="Q270:Q278"/>
    <mergeCell ref="A279:A285"/>
    <mergeCell ref="B279:B285"/>
    <mergeCell ref="C279:C285"/>
    <mergeCell ref="D279:D281"/>
    <mergeCell ref="Q279:Q285"/>
    <mergeCell ref="A286:A291"/>
    <mergeCell ref="B286:B291"/>
    <mergeCell ref="C286:C291"/>
    <mergeCell ref="D286:D287"/>
    <mergeCell ref="Q286:Q306"/>
    <mergeCell ref="A292:A296"/>
    <mergeCell ref="B292:B296"/>
    <mergeCell ref="C292:C296"/>
    <mergeCell ref="A297:A301"/>
    <mergeCell ref="B297:B301"/>
    <mergeCell ref="A302:A306"/>
    <mergeCell ref="B302:B306"/>
    <mergeCell ref="A307:A311"/>
    <mergeCell ref="B307:B311"/>
    <mergeCell ref="C307:C311"/>
    <mergeCell ref="A312:A316"/>
    <mergeCell ref="B312:B316"/>
    <mergeCell ref="C312:C316"/>
    <mergeCell ref="A317:A322"/>
    <mergeCell ref="B317:B322"/>
    <mergeCell ref="C317:C322"/>
    <mergeCell ref="D317:D318"/>
    <mergeCell ref="Q317:Q322"/>
    <mergeCell ref="A323:A327"/>
    <mergeCell ref="B323:B327"/>
    <mergeCell ref="C323:C327"/>
    <mergeCell ref="Q323:Q326"/>
    <mergeCell ref="A328:A332"/>
    <mergeCell ref="B328:B332"/>
    <mergeCell ref="C328:C332"/>
    <mergeCell ref="A333:A338"/>
    <mergeCell ref="B333:B338"/>
    <mergeCell ref="C333:C338"/>
    <mergeCell ref="D333:D334"/>
    <mergeCell ref="Q333:Q338"/>
    <mergeCell ref="A339:A343"/>
    <mergeCell ref="B339:B343"/>
    <mergeCell ref="C339:C343"/>
    <mergeCell ref="A344:A348"/>
    <mergeCell ref="B344:B348"/>
    <mergeCell ref="C344:C348"/>
    <mergeCell ref="A349:A353"/>
    <mergeCell ref="B349:B353"/>
    <mergeCell ref="C349:C353"/>
    <mergeCell ref="A354:A358"/>
    <mergeCell ref="B354:B358"/>
    <mergeCell ref="C354:C358"/>
    <mergeCell ref="A359:A363"/>
    <mergeCell ref="B359:B363"/>
    <mergeCell ref="C359:C363"/>
    <mergeCell ref="A364:A370"/>
    <mergeCell ref="B364:B370"/>
    <mergeCell ref="C364:C370"/>
    <mergeCell ref="D364:D366"/>
    <mergeCell ref="Q364:Q370"/>
    <mergeCell ref="A371:A376"/>
    <mergeCell ref="B371:B376"/>
    <mergeCell ref="C371:C376"/>
    <mergeCell ref="D371:D372"/>
    <mergeCell ref="A377:A381"/>
    <mergeCell ref="B377:B381"/>
    <mergeCell ref="C377:C381"/>
    <mergeCell ref="Q377:Q381"/>
    <mergeCell ref="A382:A386"/>
    <mergeCell ref="B382:B386"/>
    <mergeCell ref="C382:C386"/>
    <mergeCell ref="Q382:Q386"/>
    <mergeCell ref="A387:A391"/>
    <mergeCell ref="B387:B391"/>
    <mergeCell ref="C387:C391"/>
    <mergeCell ref="Q387:Q391"/>
    <mergeCell ref="A392:A396"/>
    <mergeCell ref="B392:B396"/>
    <mergeCell ref="C392:C396"/>
    <mergeCell ref="Q392:Q396"/>
    <mergeCell ref="A397:A401"/>
    <mergeCell ref="B397:B401"/>
    <mergeCell ref="C397:C401"/>
    <mergeCell ref="Q397:Q401"/>
    <mergeCell ref="A402:A406"/>
    <mergeCell ref="B402:B406"/>
    <mergeCell ref="C402:C406"/>
    <mergeCell ref="Q402:Q406"/>
    <mergeCell ref="A407:A411"/>
    <mergeCell ref="B407:B411"/>
    <mergeCell ref="C407:C411"/>
    <mergeCell ref="Q407:Q411"/>
    <mergeCell ref="A412:A416"/>
    <mergeCell ref="B412:B416"/>
    <mergeCell ref="C412:C416"/>
    <mergeCell ref="Q412:Q415"/>
    <mergeCell ref="A417:A421"/>
    <mergeCell ref="B417:B421"/>
    <mergeCell ref="C417:C421"/>
    <mergeCell ref="Q417:Q421"/>
    <mergeCell ref="A422:A426"/>
    <mergeCell ref="B422:B426"/>
    <mergeCell ref="C422:C426"/>
    <mergeCell ref="Q422:Q426"/>
    <mergeCell ref="A427:A431"/>
    <mergeCell ref="B427:B431"/>
    <mergeCell ref="C427:C431"/>
    <mergeCell ref="Q427:Q431"/>
    <mergeCell ref="A432:A436"/>
    <mergeCell ref="B432:B436"/>
    <mergeCell ref="Q432:Q436"/>
    <mergeCell ref="A437:A441"/>
    <mergeCell ref="B437:B441"/>
    <mergeCell ref="C437:C441"/>
    <mergeCell ref="Q437:Q441"/>
    <mergeCell ref="A442:A446"/>
    <mergeCell ref="B442:B446"/>
    <mergeCell ref="C442:C446"/>
    <mergeCell ref="Q442:Q446"/>
    <mergeCell ref="A447:A451"/>
    <mergeCell ref="B447:B451"/>
    <mergeCell ref="C447:C451"/>
    <mergeCell ref="Q447:Q451"/>
    <mergeCell ref="A452:A456"/>
    <mergeCell ref="B452:B456"/>
    <mergeCell ref="C452:C456"/>
    <mergeCell ref="Q452:Q456"/>
    <mergeCell ref="A457:A461"/>
    <mergeCell ref="B457:B461"/>
    <mergeCell ref="Q457:Q461"/>
    <mergeCell ref="A462:A466"/>
    <mergeCell ref="B462:B466"/>
    <mergeCell ref="C462:C466"/>
    <mergeCell ref="Q462:Q466"/>
    <mergeCell ref="A467:A471"/>
    <mergeCell ref="B467:B471"/>
    <mergeCell ref="C467:C471"/>
    <mergeCell ref="Q467:Q471"/>
    <mergeCell ref="A472:A476"/>
    <mergeCell ref="B472:B476"/>
    <mergeCell ref="C472:C476"/>
    <mergeCell ref="Q472:Q476"/>
    <mergeCell ref="A477:A482"/>
    <mergeCell ref="B477:B482"/>
    <mergeCell ref="C477:C482"/>
    <mergeCell ref="D477:D478"/>
    <mergeCell ref="Q477:Q482"/>
    <mergeCell ref="A483:A487"/>
    <mergeCell ref="B483:B487"/>
    <mergeCell ref="C483:C487"/>
    <mergeCell ref="Q483:Q487"/>
    <mergeCell ref="A488:A492"/>
    <mergeCell ref="B488:B492"/>
    <mergeCell ref="C488:C492"/>
    <mergeCell ref="Q488:Q492"/>
    <mergeCell ref="A493:A497"/>
    <mergeCell ref="B493:B497"/>
    <mergeCell ref="C493:C497"/>
    <mergeCell ref="Q493:Q497"/>
    <mergeCell ref="A498:A502"/>
    <mergeCell ref="B498:B502"/>
    <mergeCell ref="C498:C502"/>
    <mergeCell ref="Q498:Q507"/>
    <mergeCell ref="A503:A507"/>
    <mergeCell ref="B503:B507"/>
    <mergeCell ref="C503:C507"/>
    <mergeCell ref="A508:A512"/>
    <mergeCell ref="B508:B512"/>
    <mergeCell ref="C508:C512"/>
    <mergeCell ref="Q508:Q5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RePack by Diakov</cp:lastModifiedBy>
  <cp:lastPrinted>2020-11-10T14:52:42Z</cp:lastPrinted>
  <dcterms:modified xsi:type="dcterms:W3CDTF">2020-11-10T14:54:04Z</dcterms:modified>
  <cp:revision>0</cp:revision>
  <dc:subject/>
  <dc:title/>
</cp:coreProperties>
</file>