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руктура муниципального внутреннего долга Сельцовского городского округа Брянской области на 2023 год</t>
  </si>
  <si>
    <t xml:space="preserve">(рублей)</t>
  </si>
  <si>
    <t xml:space="preserve">№ п/п</t>
  </si>
  <si>
    <t xml:space="preserve">Наименование</t>
  </si>
  <si>
    <t xml:space="preserve">Сумма </t>
  </si>
  <si>
    <t xml:space="preserve">1.</t>
  </si>
  <si>
    <t xml:space="preserve">Размер муниципального внутреннего долга Сельцовского городского округа по состоянию на 01.01.2023г.</t>
  </si>
  <si>
    <t xml:space="preserve">в том числе:</t>
  </si>
  <si>
    <t xml:space="preserve">1.1. - долг по кредитам, полученным муниципальным образованием Сельцовский городской округ Брянской области</t>
  </si>
  <si>
    <t xml:space="preserve">1.2. - долг по бюджетным ссудам и бюджетным кредитам, полученным муниципальным образованием Сельцовский городской округ Брянской области от бюджетов других уровней </t>
  </si>
  <si>
    <t xml:space="preserve">1.3. - обязательства по муниципальным гарантиям, предоставленным муниципальным образованием Сельцовский городской округ Брянской области</t>
  </si>
  <si>
    <t xml:space="preserve">2.</t>
  </si>
  <si>
    <t xml:space="preserve">Планируется привлечение внутренних заимствований в 2023 году, 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Сельцовского городского округа Брянской области в 2023 году, </t>
  </si>
  <si>
    <t xml:space="preserve">4.</t>
  </si>
  <si>
    <t xml:space="preserve">Планируется погашение долговых обязательств в 2023 году 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4 г.</t>
  </si>
  <si>
    <t xml:space="preserve">5.1. - долг по кредитам, полученным муниципальным образованием Сельцовский городской округ Брянской области</t>
  </si>
  <si>
    <t xml:space="preserve">5.2. - долг по бюджетным ссудам и бюджетным кредитам, полученным муниципальным образованием Сельцовский городской округ Брянской области от бюджетов других уровней </t>
  </si>
  <si>
    <t xml:space="preserve">5.3. - обязательства по муниципальным гарантиям, предоставленным муниципальным образованием Сельцовский городской округ Брянской области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" activeCellId="0" sqref="C5: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3" t="s">
        <v>0</v>
      </c>
      <c r="B1" s="3"/>
      <c r="C1" s="3"/>
      <c r="G1" s="4"/>
      <c r="H1" s="4"/>
      <c r="I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31.5" hidden="false" customHeight="false" outlineLevel="0" collapsed="false">
      <c r="A5" s="11" t="s">
        <v>5</v>
      </c>
      <c r="B5" s="12" t="s">
        <v>6</v>
      </c>
      <c r="C5" s="13" t="n">
        <f aca="false">SUM(C6:C9)</f>
        <v>70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7000000</v>
      </c>
    </row>
    <row r="8" customFormat="false" ht="47.25" hidden="false" customHeight="false" outlineLevel="0" collapsed="false">
      <c r="A8" s="14"/>
      <c r="B8" s="15" t="s">
        <v>9</v>
      </c>
      <c r="C8" s="18" t="n">
        <v>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70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70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15.75" hidden="false" customHeight="false" outlineLevel="0" collapsed="false">
      <c r="A15" s="11" t="s">
        <v>17</v>
      </c>
      <c r="B15" s="12" t="s">
        <v>18</v>
      </c>
      <c r="C15" s="20" t="n">
        <f aca="false">C17+C18</f>
        <v>70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70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70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19</f>
        <v>70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1-13T14:13:14Z</cp:lastPrinted>
  <dcterms:modified xsi:type="dcterms:W3CDTF">2020-11-09T12:01:25Z</dcterms:modified>
  <cp:revision>0</cp:revision>
  <dc:subject/>
  <dc:title/>
</cp:coreProperties>
</file>