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акцизы на нефтепродукты" sheetId="1" state="visible" r:id="rId2"/>
  </sheets>
  <definedNames>
    <definedName function="false" hidden="false" localSheetId="0" name="_xlnm.Print_Area" vbProcedure="false">'акцизы на нефтепродукты'!$A$1:$E$76</definedName>
    <definedName function="false" hidden="false" localSheetId="0" name="_xlnm.Print_Titles" vbProcedure="false">'акцизы на нефтепродукты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Расчет доходов от акцизов на нефтепродукты на 2021-2023 в бюджет Сельцовского городского округа Брянской области</t>
  </si>
  <si>
    <t xml:space="preserve">тыс. рублей</t>
  </si>
  <si>
    <t xml:space="preserve">№ п/п</t>
  </si>
  <si>
    <t xml:space="preserve">Наименование </t>
  </si>
  <si>
    <t xml:space="preserve">Сумма  доходов от акцизов на нефтепродукты подлежащий распределению в бюджеты субъектов, тыс. рублей 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1*стр3)</t>
  </si>
  <si>
    <t xml:space="preserve">Норматив зачисления в бюджет Брянской области таблица 1 приложение 3  к Закону "О федеральном бюджете на 2021 год и на плановый период 2022 и 2023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4*стр6)</t>
  </si>
  <si>
    <t xml:space="preserve">Норматив зачисления в бюджет Брянской области таблица 2 приложение 3  к Закону "О федеральном бюджете на 2021 год и на плановый период 2022 и 2023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Размер норматива отчислений в местные бюджеты,%</t>
  </si>
  <si>
    <t xml:space="preserve">Норматив в местный бюджет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7*стр10)</t>
  </si>
  <si>
    <t xml:space="preserve">Сумма доходов акцизов на нефтепродукты подлежащая, зачислению в областной бюджет  для  формирования дорожных фондов, тыс. рублей (стр7-стр11)</t>
  </si>
  <si>
    <t xml:space="preserve">Итого сумма акцизов на нефтепродукты подлежащая, зачислению в областной бюджет, тыс. рублей (стр9+стр12)</t>
  </si>
  <si>
    <t xml:space="preserve">Итого сумма акцизов на нефтепродукты подлежащая, зачислению в консолидированный бюджет Брянской области,  тыс. рублей (стр11+стр13)</t>
  </si>
  <si>
    <t xml:space="preserve">Норматив зачисления в бюджет Сельцовского городского округа Брянской области, предусмотренный проектом Закона Брянской области "Об областном бюджете на 2021 год и на плановый период 2022 и 2023 годов"</t>
  </si>
  <si>
    <t xml:space="preserve">Сельцовский городской округ</t>
  </si>
  <si>
    <t xml:space="preserve">Сумма доходов акцизов на нефтепродукты подлежащая зачислению в  бюджет Сельцовского городского округа Брянской области, тыс.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7.43"/>
    <col collapsed="false" customWidth="true" hidden="false" outlineLevel="0" max="3" min="3" style="1" width="19.1"/>
    <col collapsed="false" customWidth="true" hidden="false" outlineLevel="0" max="4" min="4" style="1" width="18.99"/>
    <col collapsed="false" customWidth="true" hidden="false" outlineLevel="0" max="5" min="5" style="1" width="21.43"/>
    <col collapsed="false" customWidth="true" hidden="false" outlineLevel="0" max="6" min="6" style="1" width="22.88"/>
    <col collapsed="false" customWidth="true" hidden="false" outlineLevel="0" max="7" min="7" style="1" width="33.43"/>
    <col collapsed="false" customWidth="true" hidden="false" outlineLevel="0" max="8" min="8" style="1" width="27.87"/>
    <col collapsed="false" customWidth="false" hidden="false" outlineLevel="0" max="257" min="9" style="1" width="9.1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35" hidden="false" customHeight="true" outlineLevel="0" collapsed="false">
      <c r="E2" s="3" t="s">
        <v>1</v>
      </c>
    </row>
    <row r="3" customFormat="false" ht="30" hidden="false" customHeight="true" outlineLevel="0" collapsed="false">
      <c r="A3" s="4" t="s">
        <v>2</v>
      </c>
      <c r="B3" s="5" t="s">
        <v>3</v>
      </c>
      <c r="C3" s="5" t="n">
        <v>2021</v>
      </c>
      <c r="D3" s="5" t="n">
        <v>2022</v>
      </c>
      <c r="E3" s="5" t="n">
        <v>2023</v>
      </c>
    </row>
    <row r="4" s="8" customFormat="true" ht="46.5" hidden="false" customHeight="true" outlineLevel="0" collapsed="false">
      <c r="A4" s="6" t="n">
        <v>1</v>
      </c>
      <c r="B4" s="7" t="s">
        <v>4</v>
      </c>
      <c r="C4" s="7"/>
      <c r="D4" s="7"/>
      <c r="E4" s="7"/>
    </row>
    <row r="5" customFormat="false" ht="24" hidden="false" customHeight="true" outlineLevel="0" collapsed="false">
      <c r="A5" s="9"/>
      <c r="B5" s="10" t="s">
        <v>5</v>
      </c>
      <c r="C5" s="11" t="n">
        <v>575502446</v>
      </c>
      <c r="D5" s="11" t="n">
        <v>671516214</v>
      </c>
      <c r="E5" s="11" t="n">
        <v>770132914</v>
      </c>
    </row>
    <row r="6" customFormat="false" ht="22.65" hidden="false" customHeight="true" outlineLevel="0" collapsed="false">
      <c r="A6" s="9"/>
      <c r="B6" s="9" t="s">
        <v>6</v>
      </c>
      <c r="C6" s="12" t="n">
        <v>264250090</v>
      </c>
      <c r="D6" s="12" t="n">
        <v>308708516</v>
      </c>
      <c r="E6" s="12" t="n">
        <v>356558062</v>
      </c>
    </row>
    <row r="7" customFormat="false" ht="25.65" hidden="false" customHeight="true" outlineLevel="0" collapsed="false">
      <c r="A7" s="9"/>
      <c r="B7" s="9" t="s">
        <v>7</v>
      </c>
      <c r="C7" s="12" t="n">
        <v>1505910</v>
      </c>
      <c r="D7" s="12" t="n">
        <v>1741892</v>
      </c>
      <c r="E7" s="12" t="n">
        <v>1991393</v>
      </c>
    </row>
    <row r="8" customFormat="false" ht="27" hidden="false" customHeight="true" outlineLevel="0" collapsed="false">
      <c r="A8" s="9"/>
      <c r="B8" s="9" t="s">
        <v>8</v>
      </c>
      <c r="C8" s="12" t="n">
        <v>347605548</v>
      </c>
      <c r="D8" s="12" t="n">
        <v>405041700</v>
      </c>
      <c r="E8" s="12" t="n">
        <v>466323803</v>
      </c>
    </row>
    <row r="9" customFormat="false" ht="27" hidden="false" customHeight="true" outlineLevel="0" collapsed="false">
      <c r="A9" s="9"/>
      <c r="B9" s="9" t="s">
        <v>9</v>
      </c>
      <c r="C9" s="12" t="n">
        <v>-37859102</v>
      </c>
      <c r="D9" s="12" t="n">
        <v>-43975894</v>
      </c>
      <c r="E9" s="12" t="n">
        <v>-54740344</v>
      </c>
    </row>
    <row r="10" customFormat="false" ht="55.35" hidden="false" customHeight="true" outlineLevel="0" collapsed="false">
      <c r="A10" s="13" t="n">
        <v>2</v>
      </c>
      <c r="B10" s="14" t="s">
        <v>10</v>
      </c>
      <c r="C10" s="14"/>
      <c r="D10" s="14"/>
      <c r="E10" s="14"/>
    </row>
    <row r="11" customFormat="false" ht="26.4" hidden="false" customHeight="true" outlineLevel="0" collapsed="false">
      <c r="A11" s="9"/>
      <c r="B11" s="15" t="s">
        <v>11</v>
      </c>
      <c r="C11" s="16" t="n">
        <v>77.7</v>
      </c>
      <c r="D11" s="16" t="n">
        <v>69.9</v>
      </c>
      <c r="E11" s="16" t="n">
        <v>63.5</v>
      </c>
    </row>
    <row r="12" customFormat="false" ht="57.6" hidden="false" customHeight="true" outlineLevel="0" collapsed="false">
      <c r="A12" s="13" t="n">
        <v>3</v>
      </c>
      <c r="B12" s="14" t="s">
        <v>12</v>
      </c>
      <c r="C12" s="14"/>
      <c r="D12" s="14"/>
      <c r="E12" s="14"/>
    </row>
    <row r="13" customFormat="false" ht="27" hidden="false" customHeight="true" outlineLevel="0" collapsed="false">
      <c r="A13" s="9"/>
      <c r="B13" s="17" t="s">
        <v>11</v>
      </c>
      <c r="C13" s="16" t="n">
        <v>22.3</v>
      </c>
      <c r="D13" s="16" t="n">
        <v>30.1</v>
      </c>
      <c r="E13" s="16" t="n">
        <v>36.5</v>
      </c>
    </row>
    <row r="14" customFormat="false" ht="58.5" hidden="false" customHeight="true" outlineLevel="0" collapsed="false">
      <c r="A14" s="13" t="n">
        <v>4</v>
      </c>
      <c r="B14" s="14" t="s">
        <v>13</v>
      </c>
      <c r="C14" s="14"/>
      <c r="D14" s="14"/>
      <c r="E14" s="14"/>
    </row>
    <row r="15" customFormat="false" ht="36" hidden="false" customHeight="true" outlineLevel="0" collapsed="false">
      <c r="A15" s="9"/>
      <c r="B15" s="18" t="s">
        <v>14</v>
      </c>
      <c r="C15" s="16" t="n">
        <v>447165401</v>
      </c>
      <c r="D15" s="16" t="n">
        <v>469389834</v>
      </c>
      <c r="E15" s="16" t="n">
        <v>489034400</v>
      </c>
    </row>
    <row r="16" customFormat="false" ht="21.75" hidden="false" customHeight="true" outlineLevel="0" collapsed="false">
      <c r="A16" s="9"/>
      <c r="B16" s="9" t="s">
        <v>6</v>
      </c>
      <c r="C16" s="19" t="n">
        <v>205322320</v>
      </c>
      <c r="D16" s="19" t="n">
        <v>215787253</v>
      </c>
      <c r="E16" s="19" t="n">
        <v>226414369</v>
      </c>
    </row>
    <row r="17" customFormat="false" ht="21.75" hidden="false" customHeight="true" outlineLevel="0" collapsed="false">
      <c r="A17" s="9"/>
      <c r="B17" s="9" t="s">
        <v>7</v>
      </c>
      <c r="C17" s="19" t="n">
        <v>1170092</v>
      </c>
      <c r="D17" s="19" t="n">
        <v>1217583</v>
      </c>
      <c r="E17" s="19" t="n">
        <v>1264535</v>
      </c>
    </row>
    <row r="18" customFormat="false" ht="21.75" hidden="false" customHeight="true" outlineLevel="0" collapsed="false">
      <c r="A18" s="9"/>
      <c r="B18" s="9" t="s">
        <v>8</v>
      </c>
      <c r="C18" s="19" t="n">
        <v>270089511</v>
      </c>
      <c r="D18" s="19" t="n">
        <v>283124148</v>
      </c>
      <c r="E18" s="19" t="n">
        <v>296115615</v>
      </c>
    </row>
    <row r="19" customFormat="false" ht="29.4" hidden="false" customHeight="true" outlineLevel="0" collapsed="false">
      <c r="A19" s="9"/>
      <c r="B19" s="9" t="s">
        <v>9</v>
      </c>
      <c r="C19" s="19" t="n">
        <v>-29416522</v>
      </c>
      <c r="D19" s="19" t="n">
        <v>-30739150</v>
      </c>
      <c r="E19" s="19" t="n">
        <v>-34760119</v>
      </c>
    </row>
    <row r="20" customFormat="false" ht="70.65" hidden="false" customHeight="true" outlineLevel="0" collapsed="false">
      <c r="A20" s="13" t="n">
        <v>5</v>
      </c>
      <c r="B20" s="14" t="s">
        <v>15</v>
      </c>
      <c r="C20" s="14"/>
      <c r="D20" s="14"/>
      <c r="E20" s="14"/>
    </row>
    <row r="21" customFormat="false" ht="21.75" hidden="false" customHeight="true" outlineLevel="0" collapsed="false">
      <c r="A21" s="9"/>
      <c r="B21" s="17" t="s">
        <v>5</v>
      </c>
      <c r="C21" s="16" t="n">
        <v>128337045</v>
      </c>
      <c r="D21" s="16" t="n">
        <v>202126380</v>
      </c>
      <c r="E21" s="16" t="n">
        <v>281098514</v>
      </c>
    </row>
    <row r="22" customFormat="false" ht="21.75" hidden="false" customHeight="true" outlineLevel="0" collapsed="false">
      <c r="A22" s="9"/>
      <c r="B22" s="20" t="s">
        <v>6</v>
      </c>
      <c r="C22" s="19" t="n">
        <v>58927770</v>
      </c>
      <c r="D22" s="19" t="n">
        <v>92921263</v>
      </c>
      <c r="E22" s="19" t="n">
        <v>130143693</v>
      </c>
    </row>
    <row r="23" customFormat="false" ht="21.75" hidden="false" customHeight="true" outlineLevel="0" collapsed="false">
      <c r="A23" s="9"/>
      <c r="B23" s="20" t="s">
        <v>7</v>
      </c>
      <c r="C23" s="19" t="n">
        <v>335818</v>
      </c>
      <c r="D23" s="19" t="n">
        <v>524309</v>
      </c>
      <c r="E23" s="19" t="n">
        <v>726859</v>
      </c>
    </row>
    <row r="24" customFormat="false" ht="21.75" hidden="false" customHeight="true" outlineLevel="0" collapsed="false">
      <c r="A24" s="9"/>
      <c r="B24" s="20" t="s">
        <v>8</v>
      </c>
      <c r="C24" s="19" t="n">
        <v>77516037</v>
      </c>
      <c r="D24" s="19" t="n">
        <v>121917552</v>
      </c>
      <c r="E24" s="19" t="n">
        <v>170208188</v>
      </c>
    </row>
    <row r="25" customFormat="false" ht="21.75" hidden="false" customHeight="true" outlineLevel="0" collapsed="false">
      <c r="A25" s="9"/>
      <c r="B25" s="20" t="s">
        <v>9</v>
      </c>
      <c r="C25" s="19" t="n">
        <v>-8442580</v>
      </c>
      <c r="D25" s="19" t="n">
        <v>-13236744</v>
      </c>
      <c r="E25" s="19" t="n">
        <v>-19980226</v>
      </c>
    </row>
    <row r="26" customFormat="false" ht="66" hidden="false" customHeight="true" outlineLevel="0" collapsed="false">
      <c r="A26" s="13" t="n">
        <v>6</v>
      </c>
      <c r="B26" s="14" t="s">
        <v>16</v>
      </c>
      <c r="C26" s="14"/>
      <c r="D26" s="14"/>
      <c r="E26" s="14"/>
    </row>
    <row r="27" customFormat="false" ht="37.65" hidden="false" customHeight="true" outlineLevel="0" collapsed="false">
      <c r="A27" s="9"/>
      <c r="B27" s="21" t="s">
        <v>17</v>
      </c>
      <c r="C27" s="22" t="n">
        <v>0.8797</v>
      </c>
      <c r="D27" s="22" t="n">
        <v>0.883</v>
      </c>
      <c r="E27" s="22" t="n">
        <v>0.8539</v>
      </c>
    </row>
    <row r="28" s="24" customFormat="true" ht="58.5" hidden="false" customHeight="true" outlineLevel="0" collapsed="false">
      <c r="A28" s="6" t="n">
        <v>7</v>
      </c>
      <c r="B28" s="23" t="s">
        <v>18</v>
      </c>
      <c r="C28" s="23"/>
      <c r="D28" s="23"/>
      <c r="E28" s="23"/>
    </row>
    <row r="29" customFormat="false" ht="22.5" hidden="false" customHeight="true" outlineLevel="0" collapsed="false">
      <c r="A29" s="9"/>
      <c r="B29" s="25" t="s">
        <v>14</v>
      </c>
      <c r="C29" s="16" t="n">
        <v>3933714</v>
      </c>
      <c r="D29" s="16" t="n">
        <v>4144712</v>
      </c>
      <c r="E29" s="16" t="n">
        <v>4175865</v>
      </c>
    </row>
    <row r="30" customFormat="false" ht="22.65" hidden="false" customHeight="true" outlineLevel="0" collapsed="false">
      <c r="A30" s="9"/>
      <c r="B30" s="26" t="s">
        <v>6</v>
      </c>
      <c r="C30" s="19" t="n">
        <v>1806221</v>
      </c>
      <c r="D30" s="19" t="n">
        <v>1905402</v>
      </c>
      <c r="E30" s="19" t="n">
        <v>1933352</v>
      </c>
      <c r="F30" s="27"/>
      <c r="G30" s="27"/>
      <c r="H30" s="27"/>
    </row>
    <row r="31" customFormat="false" ht="22.65" hidden="false" customHeight="true" outlineLevel="0" collapsed="false">
      <c r="A31" s="9"/>
      <c r="B31" s="26" t="s">
        <v>7</v>
      </c>
      <c r="C31" s="19" t="n">
        <v>10293</v>
      </c>
      <c r="D31" s="19" t="n">
        <v>10751</v>
      </c>
      <c r="E31" s="19" t="n">
        <v>10798</v>
      </c>
    </row>
    <row r="32" customFormat="false" ht="22.65" hidden="false" customHeight="true" outlineLevel="0" collapsed="false">
      <c r="A32" s="9"/>
      <c r="B32" s="26" t="s">
        <v>8</v>
      </c>
      <c r="C32" s="19" t="n">
        <v>2375977</v>
      </c>
      <c r="D32" s="19" t="n">
        <v>2499986</v>
      </c>
      <c r="E32" s="19" t="n">
        <v>2528531</v>
      </c>
    </row>
    <row r="33" customFormat="false" ht="22.65" hidden="false" customHeight="true" outlineLevel="0" collapsed="false">
      <c r="A33" s="9"/>
      <c r="B33" s="26" t="s">
        <v>9</v>
      </c>
      <c r="C33" s="19" t="n">
        <v>-258777</v>
      </c>
      <c r="D33" s="19" t="n">
        <v>-271427</v>
      </c>
      <c r="E33" s="19" t="n">
        <v>-296816</v>
      </c>
      <c r="F33" s="27"/>
    </row>
    <row r="34" customFormat="false" ht="56.4" hidden="false" customHeight="true" outlineLevel="0" collapsed="false">
      <c r="A34" s="13" t="n">
        <v>8</v>
      </c>
      <c r="B34" s="14" t="s">
        <v>19</v>
      </c>
      <c r="C34" s="14"/>
      <c r="D34" s="14"/>
      <c r="E34" s="14"/>
    </row>
    <row r="35" customFormat="false" ht="34.5" hidden="false" customHeight="true" outlineLevel="0" collapsed="false">
      <c r="A35" s="9"/>
      <c r="B35" s="28" t="s">
        <v>17</v>
      </c>
      <c r="C35" s="29" t="n">
        <v>0.2377</v>
      </c>
      <c r="D35" s="29" t="n">
        <v>0.5211</v>
      </c>
      <c r="E35" s="29" t="n">
        <v>0.5211</v>
      </c>
    </row>
    <row r="36" s="24" customFormat="true" ht="73.5" hidden="false" customHeight="true" outlineLevel="0" collapsed="false">
      <c r="A36" s="6" t="n">
        <v>9</v>
      </c>
      <c r="B36" s="23" t="s">
        <v>20</v>
      </c>
      <c r="C36" s="23"/>
      <c r="D36" s="23"/>
      <c r="E36" s="23"/>
    </row>
    <row r="37" customFormat="false" ht="27.75" hidden="false" customHeight="true" outlineLevel="0" collapsed="false">
      <c r="A37" s="9"/>
      <c r="B37" s="17" t="s">
        <v>5</v>
      </c>
      <c r="C37" s="30" t="n">
        <v>305057</v>
      </c>
      <c r="D37" s="30" t="n">
        <v>1053281</v>
      </c>
      <c r="E37" s="30" t="n">
        <v>1464804</v>
      </c>
      <c r="G37" s="27"/>
    </row>
    <row r="38" customFormat="false" ht="22.65" hidden="false" customHeight="true" outlineLevel="0" collapsed="false">
      <c r="A38" s="9"/>
      <c r="B38" s="20" t="s">
        <v>6</v>
      </c>
      <c r="C38" s="31" t="n">
        <v>140071</v>
      </c>
      <c r="D38" s="31" t="n">
        <v>484213</v>
      </c>
      <c r="E38" s="31" t="n">
        <v>678179</v>
      </c>
    </row>
    <row r="39" customFormat="false" ht="22.65" hidden="false" customHeight="true" outlineLevel="0" collapsed="false">
      <c r="A39" s="9"/>
      <c r="B39" s="20" t="s">
        <v>7</v>
      </c>
      <c r="C39" s="31" t="n">
        <v>798</v>
      </c>
      <c r="D39" s="31" t="n">
        <v>2732</v>
      </c>
      <c r="E39" s="31" t="n">
        <v>3788</v>
      </c>
    </row>
    <row r="40" customFormat="false" ht="22.65" hidden="false" customHeight="true" outlineLevel="0" collapsed="false">
      <c r="A40" s="9"/>
      <c r="B40" s="20" t="s">
        <v>8</v>
      </c>
      <c r="C40" s="31" t="n">
        <v>184256</v>
      </c>
      <c r="D40" s="31" t="n">
        <v>635312</v>
      </c>
      <c r="E40" s="31" t="n">
        <v>886955</v>
      </c>
    </row>
    <row r="41" customFormat="false" ht="22.65" hidden="false" customHeight="true" outlineLevel="0" collapsed="false">
      <c r="A41" s="9"/>
      <c r="B41" s="20" t="s">
        <v>9</v>
      </c>
      <c r="C41" s="31" t="n">
        <v>-20068</v>
      </c>
      <c r="D41" s="31" t="n">
        <v>-68976</v>
      </c>
      <c r="E41" s="31" t="n">
        <v>-104118</v>
      </c>
    </row>
    <row r="42" customFormat="false" ht="31.5" hidden="false" customHeight="true" outlineLevel="0" collapsed="false">
      <c r="A42" s="13" t="n">
        <v>10</v>
      </c>
      <c r="B42" s="13" t="s">
        <v>21</v>
      </c>
      <c r="C42" s="13"/>
      <c r="D42" s="13"/>
      <c r="E42" s="13"/>
    </row>
    <row r="43" customFormat="false" ht="33.9" hidden="false" customHeight="true" outlineLevel="0" collapsed="false">
      <c r="A43" s="13"/>
      <c r="B43" s="32" t="s">
        <v>22</v>
      </c>
      <c r="C43" s="16" t="n">
        <v>10</v>
      </c>
      <c r="D43" s="16" t="n">
        <v>10</v>
      </c>
      <c r="E43" s="16" t="n">
        <v>10</v>
      </c>
    </row>
    <row r="44" customFormat="false" ht="54" hidden="false" customHeight="true" outlineLevel="0" collapsed="false">
      <c r="A44" s="13" t="n">
        <v>11</v>
      </c>
      <c r="B44" s="14" t="s">
        <v>23</v>
      </c>
      <c r="C44" s="14"/>
      <c r="D44" s="14"/>
      <c r="E44" s="14"/>
    </row>
    <row r="45" customFormat="false" ht="33.75" hidden="false" customHeight="true" outlineLevel="0" collapsed="false">
      <c r="A45" s="9"/>
      <c r="B45" s="10" t="s">
        <v>5</v>
      </c>
      <c r="C45" s="16" t="n">
        <v>393371</v>
      </c>
      <c r="D45" s="16" t="n">
        <v>414471</v>
      </c>
      <c r="E45" s="16" t="n">
        <v>417587</v>
      </c>
    </row>
    <row r="46" customFormat="false" ht="23.4" hidden="false" customHeight="true" outlineLevel="0" collapsed="false">
      <c r="A46" s="9"/>
      <c r="B46" s="9" t="s">
        <v>6</v>
      </c>
      <c r="C46" s="19" t="n">
        <v>180622</v>
      </c>
      <c r="D46" s="19" t="n">
        <v>190540</v>
      </c>
      <c r="E46" s="19" t="n">
        <v>193335</v>
      </c>
    </row>
    <row r="47" customFormat="false" ht="26.25" hidden="false" customHeight="true" outlineLevel="0" collapsed="false">
      <c r="A47" s="9"/>
      <c r="B47" s="9" t="s">
        <v>7</v>
      </c>
      <c r="C47" s="19" t="n">
        <v>1029</v>
      </c>
      <c r="D47" s="19" t="n">
        <v>1075</v>
      </c>
      <c r="E47" s="19" t="n">
        <v>1080</v>
      </c>
    </row>
    <row r="48" customFormat="false" ht="22.5" hidden="false" customHeight="true" outlineLevel="0" collapsed="false">
      <c r="A48" s="9"/>
      <c r="B48" s="9" t="s">
        <v>8</v>
      </c>
      <c r="C48" s="19" t="n">
        <v>237598</v>
      </c>
      <c r="D48" s="19" t="n">
        <v>249999</v>
      </c>
      <c r="E48" s="19" t="n">
        <v>252853</v>
      </c>
    </row>
    <row r="49" customFormat="false" ht="24.75" hidden="false" customHeight="true" outlineLevel="0" collapsed="false">
      <c r="A49" s="9"/>
      <c r="B49" s="9" t="s">
        <v>9</v>
      </c>
      <c r="C49" s="19" t="n">
        <v>-25878</v>
      </c>
      <c r="D49" s="19" t="n">
        <v>-27143</v>
      </c>
      <c r="E49" s="19" t="n">
        <v>-29681</v>
      </c>
    </row>
    <row r="50" customFormat="false" ht="55.65" hidden="false" customHeight="true" outlineLevel="0" collapsed="false">
      <c r="A50" s="13" t="n">
        <v>12</v>
      </c>
      <c r="B50" s="14" t="s">
        <v>24</v>
      </c>
      <c r="C50" s="14"/>
      <c r="D50" s="14"/>
      <c r="E50" s="14"/>
    </row>
    <row r="51" customFormat="false" ht="24.75" hidden="false" customHeight="true" outlineLevel="0" collapsed="false">
      <c r="A51" s="9"/>
      <c r="B51" s="15" t="s">
        <v>5</v>
      </c>
      <c r="C51" s="16" t="n">
        <v>3540343</v>
      </c>
      <c r="D51" s="16" t="n">
        <v>3730241</v>
      </c>
      <c r="E51" s="16" t="n">
        <v>3758278</v>
      </c>
      <c r="F51" s="27"/>
    </row>
    <row r="52" customFormat="false" ht="22.65" hidden="false" customHeight="true" outlineLevel="0" collapsed="false">
      <c r="A52" s="9"/>
      <c r="B52" s="9" t="s">
        <v>6</v>
      </c>
      <c r="C52" s="19" t="n">
        <v>1625599</v>
      </c>
      <c r="D52" s="19" t="n">
        <v>1714862</v>
      </c>
      <c r="E52" s="19" t="n">
        <v>1740017</v>
      </c>
      <c r="F52" s="27"/>
      <c r="G52" s="27"/>
      <c r="H52" s="27"/>
    </row>
    <row r="53" customFormat="false" ht="24.75" hidden="false" customHeight="true" outlineLevel="0" collapsed="false">
      <c r="A53" s="9"/>
      <c r="B53" s="9" t="s">
        <v>7</v>
      </c>
      <c r="C53" s="19" t="n">
        <v>9264</v>
      </c>
      <c r="D53" s="19" t="n">
        <v>9676</v>
      </c>
      <c r="E53" s="19" t="n">
        <v>9718</v>
      </c>
      <c r="F53" s="27"/>
    </row>
    <row r="54" customFormat="false" ht="24.75" hidden="false" customHeight="true" outlineLevel="0" collapsed="false">
      <c r="A54" s="9"/>
      <c r="B54" s="9" t="s">
        <v>8</v>
      </c>
      <c r="C54" s="19" t="n">
        <v>2138379</v>
      </c>
      <c r="D54" s="19" t="n">
        <v>2249987</v>
      </c>
      <c r="E54" s="19" t="n">
        <v>2275678</v>
      </c>
    </row>
    <row r="55" customFormat="false" ht="24.75" hidden="false" customHeight="true" outlineLevel="0" collapsed="false">
      <c r="A55" s="9"/>
      <c r="B55" s="9" t="s">
        <v>9</v>
      </c>
      <c r="C55" s="19" t="n">
        <v>-232899</v>
      </c>
      <c r="D55" s="19" t="n">
        <v>-244284</v>
      </c>
      <c r="E55" s="19" t="n">
        <v>-267135</v>
      </c>
    </row>
    <row r="56" s="24" customFormat="true" ht="43.65" hidden="false" customHeight="true" outlineLevel="0" collapsed="false">
      <c r="A56" s="6" t="n">
        <v>13</v>
      </c>
      <c r="B56" s="23" t="s">
        <v>25</v>
      </c>
      <c r="C56" s="23"/>
      <c r="D56" s="23"/>
      <c r="E56" s="23"/>
    </row>
    <row r="57" customFormat="false" ht="24.6" hidden="false" customHeight="true" outlineLevel="0" collapsed="false">
      <c r="A57" s="13"/>
      <c r="B57" s="15" t="s">
        <v>5</v>
      </c>
      <c r="C57" s="30" t="n">
        <v>3845400</v>
      </c>
      <c r="D57" s="30" t="n">
        <v>4783522</v>
      </c>
      <c r="E57" s="30" t="n">
        <v>5223082</v>
      </c>
    </row>
    <row r="58" customFormat="false" ht="24.75" hidden="false" customHeight="true" outlineLevel="0" collapsed="false">
      <c r="A58" s="9"/>
      <c r="B58" s="9" t="s">
        <v>6</v>
      </c>
      <c r="C58" s="19" t="n">
        <v>1765670</v>
      </c>
      <c r="D58" s="19" t="n">
        <v>2199075</v>
      </c>
      <c r="E58" s="19" t="n">
        <v>2418196</v>
      </c>
    </row>
    <row r="59" customFormat="false" ht="24.75" hidden="false" customHeight="true" outlineLevel="0" collapsed="false">
      <c r="A59" s="9"/>
      <c r="B59" s="9" t="s">
        <v>7</v>
      </c>
      <c r="C59" s="19" t="n">
        <v>10062</v>
      </c>
      <c r="D59" s="19" t="n">
        <v>12408</v>
      </c>
      <c r="E59" s="19" t="n">
        <v>13506</v>
      </c>
    </row>
    <row r="60" customFormat="false" ht="24.75" hidden="false" customHeight="true" outlineLevel="0" collapsed="false">
      <c r="A60" s="9"/>
      <c r="B60" s="9" t="s">
        <v>8</v>
      </c>
      <c r="C60" s="19" t="n">
        <v>2322635</v>
      </c>
      <c r="D60" s="19" t="n">
        <v>2885299</v>
      </c>
      <c r="E60" s="19" t="n">
        <v>3162633</v>
      </c>
    </row>
    <row r="61" customFormat="false" ht="24.75" hidden="false" customHeight="true" outlineLevel="0" collapsed="false">
      <c r="A61" s="9"/>
      <c r="B61" s="9" t="s">
        <v>9</v>
      </c>
      <c r="C61" s="19" t="n">
        <v>-252967</v>
      </c>
      <c r="D61" s="19" t="n">
        <v>-313260</v>
      </c>
      <c r="E61" s="19" t="n">
        <v>-371253</v>
      </c>
    </row>
    <row r="62" s="24" customFormat="true" ht="51.6" hidden="false" customHeight="true" outlineLevel="0" collapsed="false">
      <c r="A62" s="6"/>
      <c r="B62" s="23" t="s">
        <v>26</v>
      </c>
      <c r="C62" s="23"/>
      <c r="D62" s="23"/>
      <c r="E62" s="23"/>
    </row>
    <row r="63" customFormat="false" ht="27.75" hidden="false" customHeight="true" outlineLevel="0" collapsed="false">
      <c r="A63" s="13" t="n">
        <v>14</v>
      </c>
      <c r="B63" s="10" t="s">
        <v>5</v>
      </c>
      <c r="C63" s="16" t="n">
        <v>4238771</v>
      </c>
      <c r="D63" s="16" t="n">
        <v>5197993</v>
      </c>
      <c r="E63" s="16" t="n">
        <v>5640669</v>
      </c>
    </row>
    <row r="64" customFormat="false" ht="21.6" hidden="false" customHeight="true" outlineLevel="0" collapsed="false">
      <c r="A64" s="9"/>
      <c r="B64" s="9" t="s">
        <v>6</v>
      </c>
      <c r="C64" s="19" t="n">
        <v>1946292</v>
      </c>
      <c r="D64" s="19" t="n">
        <v>2389615</v>
      </c>
      <c r="E64" s="19" t="n">
        <v>2611531</v>
      </c>
      <c r="F64" s="27"/>
      <c r="G64" s="27"/>
      <c r="H64" s="27"/>
    </row>
    <row r="65" customFormat="false" ht="25.65" hidden="false" customHeight="true" outlineLevel="0" collapsed="false">
      <c r="A65" s="9"/>
      <c r="B65" s="9" t="s">
        <v>7</v>
      </c>
      <c r="C65" s="19" t="n">
        <v>11091</v>
      </c>
      <c r="D65" s="19" t="n">
        <v>13483</v>
      </c>
      <c r="E65" s="19" t="n">
        <v>14586</v>
      </c>
      <c r="F65" s="27"/>
      <c r="G65" s="27"/>
      <c r="H65" s="27"/>
    </row>
    <row r="66" customFormat="false" ht="23.4" hidden="false" customHeight="true" outlineLevel="0" collapsed="false">
      <c r="A66" s="9"/>
      <c r="B66" s="9" t="s">
        <v>8</v>
      </c>
      <c r="C66" s="19" t="n">
        <v>2560233</v>
      </c>
      <c r="D66" s="19" t="n">
        <v>3135298</v>
      </c>
      <c r="E66" s="19" t="n">
        <v>3415486</v>
      </c>
      <c r="F66" s="27"/>
      <c r="G66" s="27"/>
      <c r="H66" s="27"/>
    </row>
    <row r="67" customFormat="false" ht="22.8" hidden="false" customHeight="true" outlineLevel="0" collapsed="false">
      <c r="A67" s="9"/>
      <c r="B67" s="9" t="s">
        <v>9</v>
      </c>
      <c r="C67" s="19" t="n">
        <v>-278845</v>
      </c>
      <c r="D67" s="19" t="n">
        <v>-340403</v>
      </c>
      <c r="E67" s="19" t="n">
        <v>-400934</v>
      </c>
      <c r="F67" s="27"/>
      <c r="G67" s="27"/>
      <c r="H67" s="27"/>
    </row>
    <row r="68" customFormat="false" ht="13.35" hidden="false" customHeight="true" outlineLevel="0" collapsed="false"/>
    <row r="69" customFormat="false" ht="72" hidden="false" customHeight="true" outlineLevel="0" collapsed="false">
      <c r="A69" s="33" t="n">
        <v>15</v>
      </c>
      <c r="B69" s="34" t="s">
        <v>27</v>
      </c>
      <c r="C69" s="34"/>
      <c r="D69" s="34"/>
      <c r="E69" s="34"/>
    </row>
    <row r="70" customFormat="false" ht="36" hidden="false" customHeight="false" outlineLevel="0" collapsed="false">
      <c r="A70" s="35"/>
      <c r="B70" s="36" t="s">
        <v>28</v>
      </c>
      <c r="C70" s="37" t="n">
        <v>0.0732</v>
      </c>
      <c r="D70" s="37" t="n">
        <v>0.0732</v>
      </c>
      <c r="E70" s="38" t="n">
        <v>0.0732</v>
      </c>
    </row>
    <row r="71" customFormat="false" ht="44.4" hidden="false" customHeight="true" outlineLevel="0" collapsed="false">
      <c r="A71" s="33" t="n">
        <v>16</v>
      </c>
      <c r="B71" s="34" t="s">
        <v>29</v>
      </c>
      <c r="C71" s="34"/>
      <c r="D71" s="34"/>
      <c r="E71" s="34"/>
    </row>
    <row r="72" customFormat="false" ht="23.4" hidden="false" customHeight="true" outlineLevel="0" collapsed="false">
      <c r="A72" s="35"/>
      <c r="B72" s="39" t="s">
        <v>5</v>
      </c>
      <c r="C72" s="11" t="n">
        <f aca="false">C73+C74+C75+C76</f>
        <v>2879.47572</v>
      </c>
      <c r="D72" s="11" t="n">
        <f aca="false">D73+D74+D75+D76</f>
        <v>3033.92772</v>
      </c>
      <c r="E72" s="40" t="n">
        <f aca="false">E73+E74+E75+E76</f>
        <v>3056.73684</v>
      </c>
    </row>
    <row r="73" customFormat="false" ht="20.4" hidden="false" customHeight="true" outlineLevel="0" collapsed="false">
      <c r="A73" s="35"/>
      <c r="B73" s="26" t="s">
        <v>6</v>
      </c>
      <c r="C73" s="12" t="n">
        <f aca="false">C46/10*C70</f>
        <v>1322.15304</v>
      </c>
      <c r="D73" s="12" t="n">
        <f aca="false">D46/10*D70</f>
        <v>1394.7528</v>
      </c>
      <c r="E73" s="41" t="n">
        <f aca="false">E46/10*E70</f>
        <v>1415.2122</v>
      </c>
    </row>
    <row r="74" customFormat="false" ht="18" hidden="false" customHeight="false" outlineLevel="0" collapsed="false">
      <c r="A74" s="35"/>
      <c r="B74" s="26" t="s">
        <v>7</v>
      </c>
      <c r="C74" s="12" t="n">
        <f aca="false">C47/10*C70</f>
        <v>7.53228</v>
      </c>
      <c r="D74" s="12" t="n">
        <f aca="false">D47/10*D70</f>
        <v>7.869</v>
      </c>
      <c r="E74" s="41" t="n">
        <f aca="false">E47/10*E70</f>
        <v>7.9056</v>
      </c>
    </row>
    <row r="75" customFormat="false" ht="18" hidden="false" customHeight="false" outlineLevel="0" collapsed="false">
      <c r="A75" s="35"/>
      <c r="B75" s="26" t="s">
        <v>8</v>
      </c>
      <c r="C75" s="12" t="n">
        <f aca="false">C48/10*C70</f>
        <v>1739.21736</v>
      </c>
      <c r="D75" s="12" t="n">
        <f aca="false">D48/10*D70</f>
        <v>1829.99268</v>
      </c>
      <c r="E75" s="41" t="n">
        <f aca="false">E48/10*E70</f>
        <v>1850.88396</v>
      </c>
    </row>
    <row r="76" customFormat="false" ht="18.6" hidden="false" customHeight="false" outlineLevel="0" collapsed="false">
      <c r="A76" s="42"/>
      <c r="B76" s="43" t="s">
        <v>9</v>
      </c>
      <c r="C76" s="44" t="n">
        <f aca="false">C49/10*C70</f>
        <v>-189.42696</v>
      </c>
      <c r="D76" s="44" t="n">
        <f aca="false">D49/10*D70</f>
        <v>-198.68676</v>
      </c>
      <c r="E76" s="45" t="n">
        <f aca="false">E49/10*E70</f>
        <v>-217.26492</v>
      </c>
    </row>
  </sheetData>
  <mergeCells count="17">
    <mergeCell ref="A1:E1"/>
    <mergeCell ref="B4:E4"/>
    <mergeCell ref="B10:E10"/>
    <mergeCell ref="B12:E12"/>
    <mergeCell ref="B14:E14"/>
    <mergeCell ref="B20:E20"/>
    <mergeCell ref="B26:E26"/>
    <mergeCell ref="B28:E28"/>
    <mergeCell ref="B34:E34"/>
    <mergeCell ref="B36:E36"/>
    <mergeCell ref="B42:E42"/>
    <mergeCell ref="B44:E44"/>
    <mergeCell ref="B50:E50"/>
    <mergeCell ref="B56:E56"/>
    <mergeCell ref="B62:E62"/>
    <mergeCell ref="B69:E69"/>
    <mergeCell ref="B71:E71"/>
  </mergeCells>
  <printOptions headings="false" gridLines="false" gridLinesSet="true" horizontalCentered="false" verticalCentered="false"/>
  <pageMargins left="0.511805555555556" right="0.196527777777778" top="0.747916666666667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18:07Z</dcterms:created>
  <dc:creator>Кузьменко О.Ф.</dc:creator>
  <dc:description/>
  <dc:language>en-US</dc:language>
  <cp:lastModifiedBy>User</cp:lastModifiedBy>
  <cp:lastPrinted>2020-11-12T13:11:11Z</cp:lastPrinted>
  <dcterms:modified xsi:type="dcterms:W3CDTF">2020-11-12T13:12:26Z</dcterms:modified>
  <cp:revision>0</cp:revision>
  <dc:subject/>
  <dc:title/>
</cp:coreProperties>
</file>