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AA$573</definedName>
    <definedName function="false" hidden="true" localSheetId="0" name="_xlnm._FilterDatabase" vbProcedure="false">'ВСР_Пр.№6'!$B$12:$F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359">
  <si>
    <t xml:space="preserve">Приложение 7</t>
  </si>
  <si>
    <t xml:space="preserve">к Решению Совета народных депутатов города Сельцо</t>
  </si>
  <si>
    <t xml:space="preserve">от    26.12.2018г. №6-631</t>
  </si>
  <si>
    <t xml:space="preserve">"О бюджете муниципального образования  "Сельцовский городской округ" (местном бюджете) на 2019 год и 
на плановый период 2020 и 2021 годов"</t>
  </si>
  <si>
    <t xml:space="preserve">(в редакции Решений от 30.01.2019 №6-641, от 13.03.2019 №6-650, от 24.04.2019 №6-660, от 29.05.2019 №6-671, от 17.07.2019 №6-698, от 28.08.2019 №6-702, от 30.10.2019 №7-16,
от 04.12.2019 №7-44, от 20.12.2019 №7-51, от 23.12.2019 №7-61 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на 2019 год и на плановый период 2020 и 2021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6.12.2018           №6-63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13.03.2019           №6-650)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4.04.2019           №6-660)       </t>
    </r>
    <r>
      <rPr>
        <b val="true"/>
        <sz val="12"/>
        <rFont val="Times New Roman"/>
        <family val="1"/>
        <charset val="204"/>
      </rPr>
      <t xml:space="preserve">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9.05.2019           №6-671)    </t>
    </r>
    <r>
      <rPr>
        <b val="true"/>
        <sz val="12"/>
        <rFont val="Times New Roman"/>
        <family val="1"/>
        <charset val="204"/>
      </rPr>
      <t xml:space="preserve">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17.07.2019           №6-698)     </t>
    </r>
    <r>
      <rPr>
        <b val="true"/>
        <sz val="12"/>
        <rFont val="Times New Roman"/>
        <family val="1"/>
        <charset val="204"/>
      </rPr>
      <t xml:space="preserve">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8.08.2019           №6-702)  </t>
    </r>
    <r>
      <rPr>
        <b val="true"/>
        <sz val="12"/>
        <rFont val="Times New Roman"/>
        <family val="1"/>
        <charset val="204"/>
      </rPr>
      <t xml:space="preserve"> 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30.10.2019           №7-16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04.12.2019           №7-44)    </t>
    </r>
    <r>
      <rPr>
        <b val="true"/>
        <sz val="12"/>
        <rFont val="Times New Roman"/>
        <family val="1"/>
        <charset val="204"/>
      </rPr>
      <t xml:space="preserve">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0.12.2019           №7-51)         </t>
    </r>
    <r>
      <rPr>
        <b val="true"/>
        <sz val="12"/>
        <rFont val="Times New Roman"/>
        <family val="1"/>
        <charset val="204"/>
      </rPr>
      <t xml:space="preserve">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3.12.2019           №7-61) </t>
    </r>
    <r>
      <rPr>
        <b val="true"/>
        <sz val="12"/>
        <rFont val="Times New Roman"/>
        <family val="1"/>
        <charset val="204"/>
      </rPr>
      <t xml:space="preserve">            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17.07.2019           №6-698)          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30.10.2019           №7-16)    </t>
    </r>
    <r>
      <rPr>
        <b val="true"/>
        <sz val="12"/>
        <rFont val="Times New Roman"/>
        <family val="1"/>
        <charset val="204"/>
      </rPr>
      <t xml:space="preserve">  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17.07.2019           №6-698)  </t>
    </r>
    <r>
      <rPr>
        <b val="true"/>
        <sz val="12"/>
        <rFont val="Times New Roman"/>
        <family val="1"/>
        <charset val="204"/>
      </rPr>
      <t xml:space="preserve">           </t>
    </r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30.10.2019           №7-16)    </t>
    </r>
    <r>
      <rPr>
        <b val="true"/>
        <sz val="12"/>
        <rFont val="Times New Roman"/>
        <family val="1"/>
        <charset val="204"/>
      </rPr>
      <t xml:space="preserve">         </t>
    </r>
  </si>
  <si>
    <t xml:space="preserve">2021 год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70 0 00 800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01 0 11 8007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2 0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0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 0 В1 80710</t>
  </si>
  <si>
    <t xml:space="preserve">Мероприятия в сфере архитектуры и градостроительства</t>
  </si>
  <si>
    <t xml:space="preserve">01 0 Р1 8331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32 8120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01 81140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51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 в субъектах Российской Федерации</t>
  </si>
  <si>
    <t xml:space="preserve">01 0 I5 5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Бюджетные инвестиции в объекты капитального строительства муниципальной собственности</t>
  </si>
  <si>
    <t xml:space="preserve">01 0 01 81680</t>
  </si>
  <si>
    <t xml:space="preserve">01 0 М1 81680</t>
  </si>
  <si>
    <t xml:space="preserve">Софинансирование объектов капитальных вложений муниципальной собственности </t>
  </si>
  <si>
    <t xml:space="preserve">01 0 01 S1270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01 81690</t>
  </si>
  <si>
    <t xml:space="preserve">01 0 А1 81690</t>
  </si>
  <si>
    <t xml:space="preserve">Озеленение территории</t>
  </si>
  <si>
    <t xml:space="preserve">01 0 01 81700</t>
  </si>
  <si>
    <t xml:space="preserve">01 0 А1 81700</t>
  </si>
  <si>
    <t xml:space="preserve">Организация и содержание мест захоронения (кладбищ)</t>
  </si>
  <si>
    <t xml:space="preserve">01 0 01 81710</t>
  </si>
  <si>
    <t xml:space="preserve">01 0 А1 81710</t>
  </si>
  <si>
    <t xml:space="preserve">Мероприятия по благоустройству</t>
  </si>
  <si>
    <t xml:space="preserve">01 0 01 81730</t>
  </si>
  <si>
    <t xml:space="preserve">01 0 А1 81730</t>
  </si>
  <si>
    <t xml:space="preserve">Реализация программ (проектов) инициативного бюджетирования</t>
  </si>
  <si>
    <t xml:space="preserve">01 0 01 S5870</t>
  </si>
  <si>
    <t xml:space="preserve">Мероприятия по формированию современной городской среды</t>
  </si>
  <si>
    <t xml:space="preserve">05 0 11 81900</t>
  </si>
  <si>
    <t xml:space="preserve">Реализация программ формирования современной городской среды</t>
  </si>
  <si>
    <t xml:space="preserve">05 0 F2 55550</t>
  </si>
  <si>
    <t xml:space="preserve">01 0 А1 S5870</t>
  </si>
  <si>
    <t xml:space="preserve">Другие вопросы в области жилищно-коммунального хозяйства</t>
  </si>
  <si>
    <t xml:space="preserve">Приобретение специализированной техники для предприятий жилищно-коммунального комплекса</t>
  </si>
  <si>
    <t xml:space="preserve">01 0 01 S3430</t>
  </si>
  <si>
    <t xml:space="preserve">Строительство и реконструкция (модернизация) объектов питьевого водоснабжения</t>
  </si>
  <si>
    <t xml:space="preserve">01 0 G5 52430</t>
  </si>
  <si>
    <t xml:space="preserve">Повышение энергетической эффективности и обеспечение энергосбережения</t>
  </si>
  <si>
    <t xml:space="preserve">01 2 01 83260</t>
  </si>
  <si>
    <t xml:space="preserve">Охрана окружающей среды</t>
  </si>
  <si>
    <t xml:space="preserve">Экологический контроль</t>
  </si>
  <si>
    <t xml:space="preserve">Мероприятия в сфере охраны окружающей среды</t>
  </si>
  <si>
    <t xml:space="preserve">01 0 01 83280</t>
  </si>
  <si>
    <t xml:space="preserve">01 0 С1 83280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Общее образование</t>
  </si>
  <si>
    <t xml:space="preserve">01 0 П1 81680</t>
  </si>
  <si>
    <t xml:space="preserve">01 0 П1 S12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Капитальный ремонт кровель муниципальных образовательных организаций Брянской области</t>
  </si>
  <si>
    <t xml:space="preserve">03 2 21 S4850</t>
  </si>
  <si>
    <t xml:space="preserve">Мероприятия по развитию физической культуры и спорта</t>
  </si>
  <si>
    <t xml:space="preserve">07 1 11 823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01 80320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01 3 К1 83260</t>
  </si>
  <si>
    <t xml:space="preserve">04 3 31 80320</t>
  </si>
  <si>
    <t xml:space="preserve">Мероприятия по работе с семьей, детьми и молодежью</t>
  </si>
  <si>
    <t xml:space="preserve">04 3 31 S1310</t>
  </si>
  <si>
    <t xml:space="preserve">04 3 31 S7640</t>
  </si>
  <si>
    <t xml:space="preserve">Государственная поддержка отрасли культура</t>
  </si>
  <si>
    <t xml:space="preserve">04 3 А1 55190</t>
  </si>
  <si>
    <t xml:space="preserve">Молодежная политика</t>
  </si>
  <si>
    <t xml:space="preserve">Мероприятия по проведению оздоровительной кампании детей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Мероприятия по развитию культуры</t>
  </si>
  <si>
    <t xml:space="preserve">04 2 21 8240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Отдельные мероприятия по развитию куьл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S4240</t>
  </si>
  <si>
    <t xml:space="preserve">Другие вопросы в области культуры, кинематографии</t>
  </si>
  <si>
    <t xml:space="preserve">04 1 11 80040</t>
  </si>
  <si>
    <t xml:space="preserve">04 1 12 15890</t>
  </si>
  <si>
    <t xml:space="preserve">04 1 11 8072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6 0 1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Другие вопросы  в области 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0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1 0 Б1 82540</t>
  </si>
  <si>
    <t xml:space="preserve">Мероприятия по социальной поддержке отдельных категорий граждан</t>
  </si>
  <si>
    <t xml:space="preserve">01 0 Б1 82550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Массовый спорт</t>
  </si>
  <si>
    <t xml:space="preserve">07 0 11 82300</t>
  </si>
  <si>
    <t xml:space="preserve">Оказание поддержки спортивным сборным командам</t>
  </si>
  <si>
    <t xml:space="preserve">07 0 12 8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9.14"/>
    <col collapsed="false" customWidth="true" hidden="false" outlineLevel="0" max="5" min="5" style="0" width="5.71"/>
    <col collapsed="false" customWidth="true" hidden="true" outlineLevel="0" max="9" min="6" style="2" width="19.14"/>
    <col collapsed="false" customWidth="true" hidden="true" outlineLevel="0" max="10" min="10" style="2" width="18.7"/>
    <col collapsed="false" customWidth="true" hidden="true" outlineLevel="0" max="12" min="11" style="2" width="16.7"/>
    <col collapsed="false" customWidth="true" hidden="true" outlineLevel="0" max="13" min="13" style="2" width="18.99"/>
    <col collapsed="false" customWidth="true" hidden="true" outlineLevel="0" max="16" min="14" style="2" width="18.41"/>
    <col collapsed="false" customWidth="true" hidden="false" outlineLevel="0" max="17" min="17" style="2" width="19.85"/>
    <col collapsed="false" customWidth="true" hidden="true" outlineLevel="0" max="18" min="18" style="2" width="19.14"/>
    <col collapsed="false" customWidth="true" hidden="true" outlineLevel="0" max="19" min="19" style="2" width="18.41"/>
    <col collapsed="false" customWidth="true" hidden="true" outlineLevel="0" max="20" min="20" style="2" width="19.99"/>
    <col collapsed="false" customWidth="true" hidden="true" outlineLevel="0" max="21" min="21" style="2" width="18.56"/>
    <col collapsed="false" customWidth="true" hidden="false" outlineLevel="0" max="22" min="22" style="2" width="19.14"/>
    <col collapsed="false" customWidth="true" hidden="true" outlineLevel="0" max="23" min="23" style="2" width="19.14"/>
    <col collapsed="false" customWidth="true" hidden="true" outlineLevel="0" max="24" min="24" style="2" width="19.99"/>
    <col collapsed="false" customWidth="true" hidden="true" outlineLevel="0" max="25" min="25" style="2" width="18.7"/>
    <col collapsed="false" customWidth="true" hidden="true" outlineLevel="0" max="26" min="26" style="2" width="17.7"/>
    <col collapsed="false" customWidth="true" hidden="false" outlineLevel="0" max="27" min="27" style="2" width="22.85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</row>
    <row r="2" customFormat="false" ht="23.4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</row>
    <row r="3" customFormat="false" ht="16.1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6"/>
    </row>
    <row r="4" customFormat="false" ht="40.5" hidden="false" customHeight="true" outlineLevel="0" collapsed="false">
      <c r="A4" s="3"/>
      <c r="B4" s="3"/>
      <c r="D4" s="7"/>
      <c r="E4" s="7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6"/>
      <c r="AC4" s="6"/>
      <c r="AD4" s="6"/>
    </row>
    <row r="5" customFormat="false" ht="52.5" hidden="false" customHeight="true" outlineLevel="0" collapsed="false">
      <c r="A5" s="3"/>
      <c r="B5" s="3"/>
      <c r="D5" s="7"/>
      <c r="E5" s="7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4</v>
      </c>
      <c r="R5" s="10"/>
      <c r="S5" s="10"/>
      <c r="T5" s="10"/>
      <c r="U5" s="10"/>
      <c r="V5" s="10"/>
      <c r="W5" s="10"/>
      <c r="X5" s="10"/>
      <c r="Y5" s="10"/>
      <c r="Z5" s="10"/>
      <c r="AA5" s="10"/>
      <c r="AB5" s="6"/>
      <c r="AC5" s="6"/>
      <c r="AD5" s="6"/>
    </row>
    <row r="6" customFormat="false" ht="24" hidden="false" customHeight="true" outlineLevel="0" collapsed="false">
      <c r="A6" s="3"/>
      <c r="B6" s="3"/>
      <c r="C6" s="8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4.45" hidden="false" customHeight="true" outlineLevel="0" collapsed="false">
      <c r="A7" s="3"/>
      <c r="B7" s="3"/>
      <c r="C7" s="3"/>
      <c r="D7" s="3"/>
      <c r="E7" s="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6"/>
      <c r="AD7" s="6"/>
    </row>
    <row r="8" customFormat="false" ht="54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3.5" hidden="false" customHeight="true" outlineLevel="0" collapsed="false">
      <c r="A9" s="12"/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21" hidden="false" customHeight="true" outlineLevel="0" collapsed="false">
      <c r="A10" s="15"/>
      <c r="B10" s="15"/>
      <c r="C10" s="15"/>
      <c r="D10" s="15"/>
      <c r="E10" s="3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/>
    </row>
    <row r="11" customFormat="false" ht="70.1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20" t="s">
        <v>11</v>
      </c>
      <c r="G11" s="20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20" t="s">
        <v>21</v>
      </c>
      <c r="Q11" s="20" t="s">
        <v>22</v>
      </c>
      <c r="R11" s="20" t="s">
        <v>23</v>
      </c>
      <c r="S11" s="20" t="s">
        <v>24</v>
      </c>
      <c r="T11" s="20" t="s">
        <v>25</v>
      </c>
      <c r="U11" s="20" t="s">
        <v>26</v>
      </c>
      <c r="V11" s="20" t="s">
        <v>27</v>
      </c>
      <c r="W11" s="20" t="s">
        <v>28</v>
      </c>
      <c r="X11" s="20" t="s">
        <v>29</v>
      </c>
      <c r="Y11" s="20" t="s">
        <v>30</v>
      </c>
      <c r="Z11" s="20" t="s">
        <v>31</v>
      </c>
      <c r="AA11" s="20" t="s">
        <v>32</v>
      </c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9" t="n">
        <v>5</v>
      </c>
      <c r="F12" s="21" t="n">
        <v>6</v>
      </c>
      <c r="G12" s="21" t="n">
        <v>6</v>
      </c>
      <c r="H12" s="21" t="n">
        <v>6</v>
      </c>
      <c r="I12" s="21" t="n">
        <v>6</v>
      </c>
      <c r="J12" s="21" t="n">
        <v>6</v>
      </c>
      <c r="K12" s="21" t="n">
        <v>6</v>
      </c>
      <c r="L12" s="21" t="n">
        <v>6</v>
      </c>
      <c r="M12" s="21" t="n">
        <v>6</v>
      </c>
      <c r="N12" s="21" t="n">
        <v>6</v>
      </c>
      <c r="O12" s="21" t="n">
        <v>6</v>
      </c>
      <c r="P12" s="21" t="n">
        <v>6</v>
      </c>
      <c r="Q12" s="21" t="n">
        <v>6</v>
      </c>
      <c r="R12" s="21" t="n">
        <v>7</v>
      </c>
      <c r="S12" s="21" t="n">
        <v>7</v>
      </c>
      <c r="T12" s="21" t="n">
        <v>7</v>
      </c>
      <c r="U12" s="21" t="n">
        <v>7</v>
      </c>
      <c r="V12" s="21" t="n">
        <v>7</v>
      </c>
      <c r="W12" s="21" t="n">
        <v>8</v>
      </c>
      <c r="X12" s="21" t="n">
        <v>8</v>
      </c>
      <c r="Y12" s="21" t="n">
        <v>8</v>
      </c>
      <c r="Z12" s="21" t="n">
        <v>8</v>
      </c>
      <c r="AA12" s="21" t="n">
        <v>8</v>
      </c>
    </row>
    <row r="13" s="27" customFormat="true" ht="17.25" hidden="false" customHeight="true" outlineLevel="0" collapsed="false">
      <c r="A13" s="22" t="s">
        <v>33</v>
      </c>
      <c r="B13" s="23" t="s">
        <v>34</v>
      </c>
      <c r="C13" s="24"/>
      <c r="D13" s="24"/>
      <c r="E13" s="25"/>
      <c r="F13" s="26" t="n">
        <f aca="false">F14+F18+F29+F46+F50+F69+F73+F77</f>
        <v>22657706</v>
      </c>
      <c r="G13" s="26" t="n">
        <f aca="false">G14+G18+G29+G46+G50+G69+G73+G77</f>
        <v>50000</v>
      </c>
      <c r="H13" s="26" t="n">
        <f aca="false">H14+H18+H29+H46+H50+H69+H73+H77</f>
        <v>0</v>
      </c>
      <c r="I13" s="26" t="n">
        <f aca="false">I14+I18+I29+I46+I50+I69+I73+I77</f>
        <v>499148.56</v>
      </c>
      <c r="J13" s="26" t="n">
        <f aca="false">J14+J18+J29+J46+J50+J69+J73+J77</f>
        <v>-15000</v>
      </c>
      <c r="K13" s="26" t="n">
        <f aca="false">K14+K18+K29+K46+K50+K69+K73+K77</f>
        <v>285758.43</v>
      </c>
      <c r="L13" s="26" t="n">
        <f aca="false">L14+L18+L29+L46+L50+L69+L73+L77</f>
        <v>1405476.57</v>
      </c>
      <c r="M13" s="26" t="n">
        <f aca="false">M14+M18+M29+M46+M50+M69+M73+M77</f>
        <v>-25000</v>
      </c>
      <c r="N13" s="26" t="n">
        <f aca="false">N14+N18+N29+N46+N50+N69+N73+N77</f>
        <v>46428</v>
      </c>
      <c r="O13" s="26" t="n">
        <f aca="false">O14+O18+O29+O46+O50+O69+O73+O77</f>
        <v>76818.02</v>
      </c>
      <c r="P13" s="26" t="n">
        <f aca="false">P14+P18+P29+P46+P50+P69+P73+P77</f>
        <v>84283</v>
      </c>
      <c r="Q13" s="26" t="n">
        <f aca="false">SUM(F13:P13)</f>
        <v>25065618.58</v>
      </c>
      <c r="R13" s="26" t="n">
        <f aca="false">R14+R18+R29+R46+R50+R69+R73+R77</f>
        <v>22301256</v>
      </c>
      <c r="S13" s="26" t="n">
        <f aca="false">S14+S18+S29+S46+S50+S69+S73+S77</f>
        <v>-7895</v>
      </c>
      <c r="T13" s="26" t="n">
        <f aca="false">T14+T18+T29+T46+T50+T69+T73+T77</f>
        <v>0</v>
      </c>
      <c r="U13" s="26" t="n">
        <f aca="false">U14+U18+U29+U46+U50+U69+U73+U77</f>
        <v>0</v>
      </c>
      <c r="V13" s="26" t="n">
        <f aca="false">SUM(R13:U13)</f>
        <v>22293361</v>
      </c>
      <c r="W13" s="26" t="n">
        <f aca="false">W14+W18+W29+W46+W50+W69+W73+W77</f>
        <v>22301256</v>
      </c>
      <c r="X13" s="26" t="n">
        <f aca="false">X14+X18+X29+X46+X50+X69+X73+X77</f>
        <v>-52631</v>
      </c>
      <c r="Y13" s="26" t="n">
        <f aca="false">Y14+Y18+Y29+Y46+Y50+Y69+Y73+Y77</f>
        <v>0</v>
      </c>
      <c r="Z13" s="26" t="n">
        <f aca="false">Z14+Z18+Z29+Z46+Z50+Z69+Z73+Z77</f>
        <v>0</v>
      </c>
      <c r="AA13" s="26" t="n">
        <f aca="false">SUM(W13:Z13)</f>
        <v>22248625</v>
      </c>
    </row>
    <row r="14" s="27" customFormat="true" ht="84.75" hidden="false" customHeight="true" outlineLevel="0" collapsed="false">
      <c r="A14" s="22" t="s">
        <v>35</v>
      </c>
      <c r="B14" s="23" t="s">
        <v>34</v>
      </c>
      <c r="C14" s="24" t="s">
        <v>36</v>
      </c>
      <c r="D14" s="24"/>
      <c r="E14" s="25"/>
      <c r="F14" s="26" t="n">
        <f aca="false">F15</f>
        <v>1054914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26" t="n">
        <f aca="false">J15</f>
        <v>0</v>
      </c>
      <c r="K14" s="26" t="n">
        <f aca="false">K15</f>
        <v>0</v>
      </c>
      <c r="L14" s="26" t="n">
        <f aca="false">L15</f>
        <v>48162</v>
      </c>
      <c r="M14" s="26" t="n">
        <f aca="false">M15</f>
        <v>0</v>
      </c>
      <c r="N14" s="26" t="n">
        <f aca="false">N15</f>
        <v>-19174</v>
      </c>
      <c r="O14" s="26" t="n">
        <f aca="false">O15</f>
        <v>0</v>
      </c>
      <c r="P14" s="26" t="n">
        <f aca="false">P15</f>
        <v>0</v>
      </c>
      <c r="Q14" s="26" t="n">
        <f aca="false">SUM(F14:P14)</f>
        <v>1083902</v>
      </c>
      <c r="R14" s="26" t="n">
        <f aca="false">R15</f>
        <v>1054914</v>
      </c>
      <c r="S14" s="26" t="n">
        <f aca="false">S15</f>
        <v>0</v>
      </c>
      <c r="T14" s="26" t="n">
        <f aca="false">T15</f>
        <v>0</v>
      </c>
      <c r="U14" s="26" t="n">
        <f aca="false">U15</f>
        <v>0</v>
      </c>
      <c r="V14" s="26" t="n">
        <f aca="false">SUM(R14:U14)</f>
        <v>1054914</v>
      </c>
      <c r="W14" s="26" t="n">
        <f aca="false">W15</f>
        <v>1054914</v>
      </c>
      <c r="X14" s="26" t="n">
        <f aca="false">X15</f>
        <v>0</v>
      </c>
      <c r="Y14" s="26" t="n">
        <f aca="false">Y15</f>
        <v>0</v>
      </c>
      <c r="Z14" s="26" t="n">
        <f aca="false">Z15</f>
        <v>0</v>
      </c>
      <c r="AA14" s="26" t="n">
        <f aca="false">SUM(W14:Z14)</f>
        <v>1054914</v>
      </c>
    </row>
    <row r="15" s="27" customFormat="true" ht="43.5" hidden="false" customHeight="true" outlineLevel="0" collapsed="false">
      <c r="A15" s="28" t="s">
        <v>37</v>
      </c>
      <c r="B15" s="29" t="s">
        <v>34</v>
      </c>
      <c r="C15" s="30" t="s">
        <v>36</v>
      </c>
      <c r="D15" s="30" t="s">
        <v>38</v>
      </c>
      <c r="E15" s="31"/>
      <c r="F15" s="32" t="n">
        <f aca="false">F16</f>
        <v>1054914</v>
      </c>
      <c r="G15" s="32" t="n">
        <f aca="false">G16</f>
        <v>0</v>
      </c>
      <c r="H15" s="32" t="n">
        <f aca="false">H16</f>
        <v>0</v>
      </c>
      <c r="I15" s="32" t="n">
        <f aca="false">I16</f>
        <v>0</v>
      </c>
      <c r="J15" s="32" t="n">
        <f aca="false">J16</f>
        <v>0</v>
      </c>
      <c r="K15" s="32" t="n">
        <f aca="false">K16</f>
        <v>0</v>
      </c>
      <c r="L15" s="32" t="n">
        <f aca="false">L16</f>
        <v>48162</v>
      </c>
      <c r="M15" s="32" t="n">
        <f aca="false">M16</f>
        <v>0</v>
      </c>
      <c r="N15" s="32" t="n">
        <f aca="false">N16</f>
        <v>-19174</v>
      </c>
      <c r="O15" s="32" t="n">
        <f aca="false">O16</f>
        <v>0</v>
      </c>
      <c r="P15" s="32" t="n">
        <f aca="false">P16</f>
        <v>0</v>
      </c>
      <c r="Q15" s="32" t="n">
        <f aca="false">SUM(F15:P15)</f>
        <v>1083902</v>
      </c>
      <c r="R15" s="32" t="n">
        <f aca="false">R16</f>
        <v>1054914</v>
      </c>
      <c r="S15" s="32" t="n">
        <f aca="false">S16</f>
        <v>0</v>
      </c>
      <c r="T15" s="32" t="n">
        <f aca="false">T16</f>
        <v>0</v>
      </c>
      <c r="U15" s="32" t="n">
        <f aca="false">U16</f>
        <v>0</v>
      </c>
      <c r="V15" s="32" t="n">
        <f aca="false">SUM(R15:U15)</f>
        <v>1054914</v>
      </c>
      <c r="W15" s="32" t="n">
        <f aca="false">W16</f>
        <v>1054914</v>
      </c>
      <c r="X15" s="32" t="n">
        <f aca="false">X16</f>
        <v>0</v>
      </c>
      <c r="Y15" s="32" t="n">
        <f aca="false">Y16</f>
        <v>0</v>
      </c>
      <c r="Z15" s="32" t="n">
        <f aca="false">Z16</f>
        <v>0</v>
      </c>
      <c r="AA15" s="32" t="n">
        <f aca="false">SUM(W15:Z15)</f>
        <v>1054914</v>
      </c>
    </row>
    <row r="16" s="27" customFormat="true" ht="104.25" hidden="false" customHeight="true" outlineLevel="0" collapsed="false">
      <c r="A16" s="33" t="s">
        <v>39</v>
      </c>
      <c r="B16" s="34" t="s">
        <v>34</v>
      </c>
      <c r="C16" s="35" t="s">
        <v>36</v>
      </c>
      <c r="D16" s="35" t="s">
        <v>38</v>
      </c>
      <c r="E16" s="36" t="s">
        <v>40</v>
      </c>
      <c r="F16" s="37" t="n">
        <f aca="false">F17</f>
        <v>1054914</v>
      </c>
      <c r="G16" s="37" t="n">
        <f aca="false">G17</f>
        <v>0</v>
      </c>
      <c r="H16" s="37" t="n">
        <f aca="false">H17</f>
        <v>0</v>
      </c>
      <c r="I16" s="37" t="n">
        <f aca="false">I17</f>
        <v>0</v>
      </c>
      <c r="J16" s="37" t="n">
        <f aca="false">J17</f>
        <v>0</v>
      </c>
      <c r="K16" s="37" t="n">
        <f aca="false">K17</f>
        <v>0</v>
      </c>
      <c r="L16" s="37" t="n">
        <f aca="false">L17</f>
        <v>48162</v>
      </c>
      <c r="M16" s="37" t="n">
        <f aca="false">M17</f>
        <v>0</v>
      </c>
      <c r="N16" s="37" t="n">
        <f aca="false">N17</f>
        <v>-19174</v>
      </c>
      <c r="O16" s="37" t="n">
        <f aca="false">O17</f>
        <v>0</v>
      </c>
      <c r="P16" s="37" t="n">
        <f aca="false">P17</f>
        <v>0</v>
      </c>
      <c r="Q16" s="37" t="n">
        <f aca="false">SUM(F16:P16)</f>
        <v>1083902</v>
      </c>
      <c r="R16" s="37" t="n">
        <f aca="false">R17</f>
        <v>1054914</v>
      </c>
      <c r="S16" s="37" t="n">
        <f aca="false">S17</f>
        <v>0</v>
      </c>
      <c r="T16" s="37" t="n">
        <f aca="false">T17</f>
        <v>0</v>
      </c>
      <c r="U16" s="37" t="n">
        <f aca="false">U17</f>
        <v>0</v>
      </c>
      <c r="V16" s="37" t="n">
        <f aca="false">SUM(R16:U16)</f>
        <v>1054914</v>
      </c>
      <c r="W16" s="37" t="n">
        <f aca="false">W17</f>
        <v>1054914</v>
      </c>
      <c r="X16" s="37" t="n">
        <f aca="false">X17</f>
        <v>0</v>
      </c>
      <c r="Y16" s="37" t="n">
        <f aca="false">Y17</f>
        <v>0</v>
      </c>
      <c r="Z16" s="37" t="n">
        <f aca="false">Z17</f>
        <v>0</v>
      </c>
      <c r="AA16" s="37" t="n">
        <f aca="false">SUM(W16:Z16)</f>
        <v>1054914</v>
      </c>
    </row>
    <row r="17" s="27" customFormat="true" ht="47.25" hidden="false" customHeight="true" outlineLevel="0" collapsed="false">
      <c r="A17" s="33" t="s">
        <v>41</v>
      </c>
      <c r="B17" s="34" t="s">
        <v>34</v>
      </c>
      <c r="C17" s="35" t="s">
        <v>36</v>
      </c>
      <c r="D17" s="35" t="s">
        <v>38</v>
      </c>
      <c r="E17" s="36" t="s">
        <v>42</v>
      </c>
      <c r="F17" s="37" t="n">
        <v>1054914</v>
      </c>
      <c r="G17" s="37"/>
      <c r="H17" s="37"/>
      <c r="I17" s="37"/>
      <c r="J17" s="37"/>
      <c r="K17" s="37"/>
      <c r="L17" s="37" t="n">
        <v>48162</v>
      </c>
      <c r="M17" s="37"/>
      <c r="N17" s="37" t="n">
        <v>-19174</v>
      </c>
      <c r="O17" s="37"/>
      <c r="P17" s="37"/>
      <c r="Q17" s="37" t="n">
        <f aca="false">SUM(F17:P17)</f>
        <v>1083902</v>
      </c>
      <c r="R17" s="37" t="n">
        <v>1054914</v>
      </c>
      <c r="S17" s="37"/>
      <c r="T17" s="37"/>
      <c r="U17" s="37"/>
      <c r="V17" s="37" t="n">
        <f aca="false">SUM(R17:U17)</f>
        <v>1054914</v>
      </c>
      <c r="W17" s="37" t="n">
        <v>1054914</v>
      </c>
      <c r="X17" s="37"/>
      <c r="Y17" s="37"/>
      <c r="Z17" s="37"/>
      <c r="AA17" s="37" t="n">
        <f aca="false">SUM(W17:Z17)</f>
        <v>1054914</v>
      </c>
    </row>
    <row r="18" s="27" customFormat="true" ht="47.25" hidden="false" customHeight="true" outlineLevel="0" collapsed="false">
      <c r="A18" s="22" t="s">
        <v>43</v>
      </c>
      <c r="B18" s="23" t="s">
        <v>34</v>
      </c>
      <c r="C18" s="24" t="s">
        <v>44</v>
      </c>
      <c r="D18" s="24"/>
      <c r="E18" s="25"/>
      <c r="F18" s="26" t="n">
        <f aca="false">F19+F26</f>
        <v>1050563</v>
      </c>
      <c r="G18" s="26" t="n">
        <f aca="false">G19+G26</f>
        <v>50000</v>
      </c>
      <c r="H18" s="26" t="n">
        <f aca="false">H19+H26</f>
        <v>0</v>
      </c>
      <c r="I18" s="26" t="n">
        <f aca="false">I19+I26</f>
        <v>284148.56</v>
      </c>
      <c r="J18" s="26" t="n">
        <f aca="false">J19+J26</f>
        <v>0</v>
      </c>
      <c r="K18" s="26" t="n">
        <f aca="false">K19+K26</f>
        <v>0</v>
      </c>
      <c r="L18" s="26" t="n">
        <f aca="false">L19+L26</f>
        <v>80171</v>
      </c>
      <c r="M18" s="26" t="n">
        <f aca="false">M19+M26</f>
        <v>0</v>
      </c>
      <c r="N18" s="26" t="n">
        <f aca="false">N19+N26</f>
        <v>196705</v>
      </c>
      <c r="O18" s="26" t="n">
        <f aca="false">O19+O26</f>
        <v>0</v>
      </c>
      <c r="P18" s="26" t="n">
        <f aca="false">P19+P26</f>
        <v>0</v>
      </c>
      <c r="Q18" s="26" t="n">
        <f aca="false">SUM(F18:P18)</f>
        <v>1661587.56</v>
      </c>
      <c r="R18" s="26" t="n">
        <f aca="false">R19+R26</f>
        <v>950563</v>
      </c>
      <c r="S18" s="26" t="n">
        <f aca="false">S19+S26</f>
        <v>0</v>
      </c>
      <c r="T18" s="26" t="n">
        <f aca="false">T19+T26</f>
        <v>0</v>
      </c>
      <c r="U18" s="26" t="n">
        <f aca="false">U19+U26</f>
        <v>0</v>
      </c>
      <c r="V18" s="26" t="n">
        <f aca="false">SUM(R18:U18)</f>
        <v>950563</v>
      </c>
      <c r="W18" s="26" t="n">
        <f aca="false">W19+W26</f>
        <v>950563</v>
      </c>
      <c r="X18" s="26" t="n">
        <f aca="false">X19+X26</f>
        <v>0</v>
      </c>
      <c r="Y18" s="26" t="n">
        <f aca="false">Y19+Y26</f>
        <v>0</v>
      </c>
      <c r="Z18" s="26" t="n">
        <f aca="false">Z19+Z26</f>
        <v>0</v>
      </c>
      <c r="AA18" s="26" t="n">
        <f aca="false">SUM(W18:Z18)</f>
        <v>950563</v>
      </c>
    </row>
    <row r="19" s="27" customFormat="true" ht="47.25" hidden="false" customHeight="true" outlineLevel="0" collapsed="false">
      <c r="A19" s="28" t="s">
        <v>45</v>
      </c>
      <c r="B19" s="29" t="s">
        <v>34</v>
      </c>
      <c r="C19" s="30" t="s">
        <v>44</v>
      </c>
      <c r="D19" s="30" t="s">
        <v>46</v>
      </c>
      <c r="E19" s="31"/>
      <c r="F19" s="32" t="n">
        <f aca="false">F20+F22+F24</f>
        <v>950563</v>
      </c>
      <c r="G19" s="32" t="n">
        <f aca="false">G20+G22+G24</f>
        <v>50000</v>
      </c>
      <c r="H19" s="32" t="n">
        <f aca="false">H20+H22+H24</f>
        <v>0</v>
      </c>
      <c r="I19" s="32" t="n">
        <f aca="false">I20+I22+I24</f>
        <v>0</v>
      </c>
      <c r="J19" s="32" t="n">
        <f aca="false">J20+J22+J24</f>
        <v>0</v>
      </c>
      <c r="K19" s="32" t="n">
        <f aca="false">K20+K22+K24</f>
        <v>0</v>
      </c>
      <c r="L19" s="32" t="n">
        <f aca="false">L20+L22+L24</f>
        <v>80171</v>
      </c>
      <c r="M19" s="32" t="n">
        <f aca="false">M20+M22+M24</f>
        <v>0</v>
      </c>
      <c r="N19" s="32" t="n">
        <f aca="false">N20+N22+N24</f>
        <v>-33295</v>
      </c>
      <c r="O19" s="32" t="n">
        <f aca="false">O20+O22+O24</f>
        <v>0</v>
      </c>
      <c r="P19" s="32" t="n">
        <f aca="false">P20+P22+P24</f>
        <v>0</v>
      </c>
      <c r="Q19" s="32" t="n">
        <f aca="false">SUM(F19:P19)</f>
        <v>1047439</v>
      </c>
      <c r="R19" s="32" t="n">
        <f aca="false">R20+R22+R24</f>
        <v>950563</v>
      </c>
      <c r="S19" s="32" t="n">
        <f aca="false">S20+S22+S24</f>
        <v>0</v>
      </c>
      <c r="T19" s="32" t="n">
        <f aca="false">T20+T22+T24</f>
        <v>0</v>
      </c>
      <c r="U19" s="32" t="n">
        <f aca="false">U20+U22+U24</f>
        <v>0</v>
      </c>
      <c r="V19" s="32" t="n">
        <f aca="false">SUM(R19:U19)</f>
        <v>950563</v>
      </c>
      <c r="W19" s="32" t="n">
        <f aca="false">W20+W22+W24</f>
        <v>950563</v>
      </c>
      <c r="X19" s="32" t="n">
        <f aca="false">X20+X22+X24</f>
        <v>0</v>
      </c>
      <c r="Y19" s="32" t="n">
        <f aca="false">Y20+Y22+Y24</f>
        <v>0</v>
      </c>
      <c r="Z19" s="32" t="n">
        <f aca="false">Z20+Z22+Z24</f>
        <v>0</v>
      </c>
      <c r="AA19" s="32" t="n">
        <f aca="false">SUM(W19:Z19)</f>
        <v>950563</v>
      </c>
    </row>
    <row r="20" s="27" customFormat="true" ht="47.25" hidden="false" customHeight="true" outlineLevel="0" collapsed="false">
      <c r="A20" s="33" t="s">
        <v>39</v>
      </c>
      <c r="B20" s="34" t="s">
        <v>34</v>
      </c>
      <c r="C20" s="35" t="s">
        <v>44</v>
      </c>
      <c r="D20" s="35" t="s">
        <v>46</v>
      </c>
      <c r="E20" s="36" t="s">
        <v>40</v>
      </c>
      <c r="F20" s="37" t="n">
        <f aca="false">F21</f>
        <v>704553</v>
      </c>
      <c r="G20" s="37" t="n">
        <f aca="false">G21</f>
        <v>0</v>
      </c>
      <c r="H20" s="37" t="n">
        <f aca="false">H21</f>
        <v>0</v>
      </c>
      <c r="I20" s="37" t="n">
        <f aca="false">I21</f>
        <v>0</v>
      </c>
      <c r="J20" s="37" t="n">
        <f aca="false">J21</f>
        <v>0</v>
      </c>
      <c r="K20" s="37" t="n">
        <f aca="false">K21</f>
        <v>0</v>
      </c>
      <c r="L20" s="37" t="n">
        <f aca="false">L21</f>
        <v>80171</v>
      </c>
      <c r="M20" s="37" t="n">
        <f aca="false">M21</f>
        <v>0</v>
      </c>
      <c r="N20" s="37" t="n">
        <f aca="false">N21</f>
        <v>-33295</v>
      </c>
      <c r="O20" s="37" t="n">
        <f aca="false">O21</f>
        <v>0</v>
      </c>
      <c r="P20" s="37" t="n">
        <f aca="false">P21</f>
        <v>0</v>
      </c>
      <c r="Q20" s="37" t="n">
        <f aca="false">SUM(F20:P20)</f>
        <v>751429</v>
      </c>
      <c r="R20" s="37" t="n">
        <f aca="false">R21</f>
        <v>704553</v>
      </c>
      <c r="S20" s="37" t="n">
        <f aca="false">S21</f>
        <v>0</v>
      </c>
      <c r="T20" s="37" t="n">
        <f aca="false">T21</f>
        <v>0</v>
      </c>
      <c r="U20" s="37" t="n">
        <f aca="false">U21</f>
        <v>0</v>
      </c>
      <c r="V20" s="37" t="n">
        <f aca="false">SUM(R20:U20)</f>
        <v>704553</v>
      </c>
      <c r="W20" s="37" t="n">
        <f aca="false">W21</f>
        <v>704553</v>
      </c>
      <c r="X20" s="37" t="n">
        <f aca="false">X21</f>
        <v>0</v>
      </c>
      <c r="Y20" s="37" t="n">
        <f aca="false">Y21</f>
        <v>0</v>
      </c>
      <c r="Z20" s="37" t="n">
        <f aca="false">Z21</f>
        <v>0</v>
      </c>
      <c r="AA20" s="37" t="n">
        <f aca="false">SUM(W20:Z20)</f>
        <v>704553</v>
      </c>
    </row>
    <row r="21" s="27" customFormat="true" ht="47.25" hidden="false" customHeight="true" outlineLevel="0" collapsed="false">
      <c r="A21" s="33" t="s">
        <v>41</v>
      </c>
      <c r="B21" s="34" t="s">
        <v>34</v>
      </c>
      <c r="C21" s="35" t="s">
        <v>44</v>
      </c>
      <c r="D21" s="35" t="s">
        <v>46</v>
      </c>
      <c r="E21" s="36" t="s">
        <v>42</v>
      </c>
      <c r="F21" s="37" t="n">
        <v>704553</v>
      </c>
      <c r="G21" s="37"/>
      <c r="H21" s="37"/>
      <c r="I21" s="37"/>
      <c r="J21" s="37"/>
      <c r="K21" s="37"/>
      <c r="L21" s="37" t="n">
        <v>80171</v>
      </c>
      <c r="M21" s="37"/>
      <c r="N21" s="37" t="n">
        <v>-33295</v>
      </c>
      <c r="O21" s="37"/>
      <c r="P21" s="37"/>
      <c r="Q21" s="37" t="n">
        <f aca="false">SUM(F21:P21)</f>
        <v>751429</v>
      </c>
      <c r="R21" s="37" t="n">
        <v>704553</v>
      </c>
      <c r="S21" s="37"/>
      <c r="T21" s="37"/>
      <c r="U21" s="37"/>
      <c r="V21" s="37" t="n">
        <f aca="false">SUM(R21:U21)</f>
        <v>704553</v>
      </c>
      <c r="W21" s="37" t="n">
        <v>704553</v>
      </c>
      <c r="X21" s="37"/>
      <c r="Y21" s="37"/>
      <c r="Z21" s="37"/>
      <c r="AA21" s="37" t="n">
        <f aca="false">SUM(W21:Z21)</f>
        <v>704553</v>
      </c>
    </row>
    <row r="22" s="27" customFormat="true" ht="47.25" hidden="false" customHeight="true" outlineLevel="0" collapsed="false">
      <c r="A22" s="33" t="s">
        <v>47</v>
      </c>
      <c r="B22" s="34" t="s">
        <v>34</v>
      </c>
      <c r="C22" s="35" t="s">
        <v>44</v>
      </c>
      <c r="D22" s="35" t="s">
        <v>46</v>
      </c>
      <c r="E22" s="36" t="s">
        <v>48</v>
      </c>
      <c r="F22" s="37" t="n">
        <f aca="false">F23</f>
        <v>246010</v>
      </c>
      <c r="G22" s="37" t="n">
        <f aca="false">G23</f>
        <v>50000</v>
      </c>
      <c r="H22" s="37" t="n">
        <f aca="false">H23</f>
        <v>0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  <c r="L22" s="37" t="n">
        <f aca="false">L23</f>
        <v>0</v>
      </c>
      <c r="M22" s="37" t="n">
        <f aca="false">M23</f>
        <v>0</v>
      </c>
      <c r="N22" s="37" t="n">
        <f aca="false">N23</f>
        <v>0</v>
      </c>
      <c r="O22" s="37" t="n">
        <f aca="false">O23</f>
        <v>0</v>
      </c>
      <c r="P22" s="37" t="n">
        <f aca="false">P23</f>
        <v>0</v>
      </c>
      <c r="Q22" s="37" t="n">
        <f aca="false">SUM(F22:P22)</f>
        <v>296010</v>
      </c>
      <c r="R22" s="37" t="n">
        <f aca="false">R23</f>
        <v>246010</v>
      </c>
      <c r="S22" s="37" t="n">
        <f aca="false">S23</f>
        <v>0</v>
      </c>
      <c r="T22" s="37" t="n">
        <f aca="false">T23</f>
        <v>0</v>
      </c>
      <c r="U22" s="37" t="n">
        <f aca="false">U23</f>
        <v>0</v>
      </c>
      <c r="V22" s="37" t="n">
        <f aca="false">SUM(R22:U22)</f>
        <v>246010</v>
      </c>
      <c r="W22" s="37" t="n">
        <f aca="false">W23</f>
        <v>246010</v>
      </c>
      <c r="X22" s="37" t="n">
        <f aca="false">X23</f>
        <v>0</v>
      </c>
      <c r="Y22" s="37" t="n">
        <f aca="false">Y23</f>
        <v>0</v>
      </c>
      <c r="Z22" s="37" t="n">
        <f aca="false">Z23</f>
        <v>0</v>
      </c>
      <c r="AA22" s="37" t="n">
        <f aca="false">SUM(W22:Z22)</f>
        <v>246010</v>
      </c>
    </row>
    <row r="23" s="27" customFormat="true" ht="47.25" hidden="false" customHeight="true" outlineLevel="0" collapsed="false">
      <c r="A23" s="33" t="s">
        <v>49</v>
      </c>
      <c r="B23" s="34" t="s">
        <v>34</v>
      </c>
      <c r="C23" s="35" t="s">
        <v>44</v>
      </c>
      <c r="D23" s="35" t="s">
        <v>46</v>
      </c>
      <c r="E23" s="36" t="s">
        <v>50</v>
      </c>
      <c r="F23" s="37" t="n">
        <v>246010</v>
      </c>
      <c r="G23" s="37" t="n">
        <v>50000</v>
      </c>
      <c r="H23" s="37"/>
      <c r="I23" s="37"/>
      <c r="J23" s="37"/>
      <c r="K23" s="37"/>
      <c r="L23" s="37"/>
      <c r="M23" s="37"/>
      <c r="N23" s="37"/>
      <c r="O23" s="37"/>
      <c r="P23" s="37"/>
      <c r="Q23" s="37" t="n">
        <f aca="false">SUM(F23:P23)</f>
        <v>296010</v>
      </c>
      <c r="R23" s="37" t="n">
        <v>246010</v>
      </c>
      <c r="S23" s="37"/>
      <c r="T23" s="37"/>
      <c r="U23" s="37"/>
      <c r="V23" s="37" t="n">
        <f aca="false">SUM(R23:U23)</f>
        <v>246010</v>
      </c>
      <c r="W23" s="37" t="n">
        <v>246010</v>
      </c>
      <c r="X23" s="37"/>
      <c r="Y23" s="37"/>
      <c r="Z23" s="37"/>
      <c r="AA23" s="37" t="n">
        <f aca="false">SUM(W23:Z23)</f>
        <v>246010</v>
      </c>
    </row>
    <row r="24" s="27" customFormat="true" ht="47.25" hidden="true" customHeight="true" outlineLevel="0" collapsed="false">
      <c r="A24" s="33" t="s">
        <v>51</v>
      </c>
      <c r="B24" s="34" t="s">
        <v>34</v>
      </c>
      <c r="C24" s="35" t="s">
        <v>44</v>
      </c>
      <c r="D24" s="35" t="s">
        <v>46</v>
      </c>
      <c r="E24" s="36" t="s">
        <v>52</v>
      </c>
      <c r="F24" s="37" t="n">
        <f aca="false">F25</f>
        <v>0</v>
      </c>
      <c r="G24" s="37" t="n">
        <f aca="false">G25</f>
        <v>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37" t="n">
        <f aca="false">L25</f>
        <v>0</v>
      </c>
      <c r="M24" s="37" t="n">
        <f aca="false">M25</f>
        <v>0</v>
      </c>
      <c r="N24" s="37" t="n">
        <f aca="false">N25</f>
        <v>0</v>
      </c>
      <c r="O24" s="37" t="n">
        <f aca="false">O25</f>
        <v>0</v>
      </c>
      <c r="P24" s="37" t="n">
        <f aca="false">P25</f>
        <v>0</v>
      </c>
      <c r="Q24" s="37" t="n">
        <f aca="false">SUM(F24:P24)</f>
        <v>0</v>
      </c>
      <c r="R24" s="37" t="n">
        <f aca="false">R25</f>
        <v>0</v>
      </c>
      <c r="S24" s="37" t="n">
        <f aca="false">S25</f>
        <v>0</v>
      </c>
      <c r="T24" s="37" t="n">
        <f aca="false">T25</f>
        <v>0</v>
      </c>
      <c r="U24" s="37" t="n">
        <f aca="false">U25</f>
        <v>0</v>
      </c>
      <c r="V24" s="37" t="n">
        <f aca="false">SUM(R24:U24)</f>
        <v>0</v>
      </c>
      <c r="W24" s="37" t="n">
        <f aca="false">W25</f>
        <v>0</v>
      </c>
      <c r="X24" s="37" t="n">
        <f aca="false">X25</f>
        <v>0</v>
      </c>
      <c r="Y24" s="37" t="n">
        <f aca="false">Y25</f>
        <v>0</v>
      </c>
      <c r="Z24" s="37" t="n">
        <f aca="false">Z25</f>
        <v>0</v>
      </c>
      <c r="AA24" s="37" t="n">
        <f aca="false">SUM(W24:Z24)</f>
        <v>0</v>
      </c>
    </row>
    <row r="25" s="27" customFormat="true" ht="47.25" hidden="true" customHeight="true" outlineLevel="0" collapsed="false">
      <c r="A25" s="33" t="s">
        <v>53</v>
      </c>
      <c r="B25" s="34" t="s">
        <v>34</v>
      </c>
      <c r="C25" s="35" t="s">
        <v>44</v>
      </c>
      <c r="D25" s="35" t="s">
        <v>46</v>
      </c>
      <c r="E25" s="36" t="s">
        <v>54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f aca="false">SUM(F25:P25)</f>
        <v>0</v>
      </c>
      <c r="R25" s="37" t="n">
        <v>0</v>
      </c>
      <c r="S25" s="37" t="n">
        <v>0</v>
      </c>
      <c r="T25" s="37" t="n">
        <v>0</v>
      </c>
      <c r="U25" s="37" t="n">
        <v>0</v>
      </c>
      <c r="V25" s="37" t="n">
        <f aca="false">SUM(R25:U25)</f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f aca="false">SUM(W25:Z25)</f>
        <v>0</v>
      </c>
    </row>
    <row r="26" s="27" customFormat="true" ht="47.25" hidden="false" customHeight="true" outlineLevel="0" collapsed="false">
      <c r="A26" s="28" t="s">
        <v>55</v>
      </c>
      <c r="B26" s="29" t="s">
        <v>34</v>
      </c>
      <c r="C26" s="30" t="s">
        <v>44</v>
      </c>
      <c r="D26" s="30" t="s">
        <v>56</v>
      </c>
      <c r="E26" s="31"/>
      <c r="F26" s="32" t="n">
        <f aca="false">F27</f>
        <v>100000</v>
      </c>
      <c r="G26" s="32" t="n">
        <f aca="false">G27</f>
        <v>0</v>
      </c>
      <c r="H26" s="32" t="n">
        <f aca="false">H27</f>
        <v>0</v>
      </c>
      <c r="I26" s="32" t="n">
        <f aca="false">I27</f>
        <v>284148.56</v>
      </c>
      <c r="J26" s="32" t="n">
        <f aca="false">J27</f>
        <v>0</v>
      </c>
      <c r="K26" s="32" t="n">
        <f aca="false">K27</f>
        <v>0</v>
      </c>
      <c r="L26" s="32" t="n">
        <f aca="false">L27</f>
        <v>0</v>
      </c>
      <c r="M26" s="32" t="n">
        <f aca="false">M27</f>
        <v>0</v>
      </c>
      <c r="N26" s="32" t="n">
        <f aca="false">N27</f>
        <v>230000</v>
      </c>
      <c r="O26" s="32" t="n">
        <f aca="false">O27</f>
        <v>0</v>
      </c>
      <c r="P26" s="32" t="n">
        <f aca="false">P27</f>
        <v>0</v>
      </c>
      <c r="Q26" s="32" t="n">
        <f aca="false">SUM(F26:P26)</f>
        <v>614148.56</v>
      </c>
      <c r="R26" s="32" t="n">
        <f aca="false">R27</f>
        <v>0</v>
      </c>
      <c r="S26" s="32" t="n">
        <f aca="false">S27</f>
        <v>0</v>
      </c>
      <c r="T26" s="32" t="n">
        <f aca="false">T27</f>
        <v>0</v>
      </c>
      <c r="U26" s="32" t="n">
        <f aca="false">U27</f>
        <v>0</v>
      </c>
      <c r="V26" s="32" t="n">
        <f aca="false">SUM(R26:U26)</f>
        <v>0</v>
      </c>
      <c r="W26" s="32" t="n">
        <f aca="false">W27</f>
        <v>0</v>
      </c>
      <c r="X26" s="32" t="n">
        <f aca="false">X27</f>
        <v>0</v>
      </c>
      <c r="Y26" s="32" t="n">
        <f aca="false">Y27</f>
        <v>0</v>
      </c>
      <c r="Z26" s="32" t="n">
        <f aca="false">Z27</f>
        <v>0</v>
      </c>
      <c r="AA26" s="32" t="n">
        <f aca="false">SUM(W26:Z26)</f>
        <v>0</v>
      </c>
    </row>
    <row r="27" s="27" customFormat="true" ht="47.25" hidden="false" customHeight="true" outlineLevel="0" collapsed="false">
      <c r="A27" s="33" t="s">
        <v>47</v>
      </c>
      <c r="B27" s="34" t="s">
        <v>34</v>
      </c>
      <c r="C27" s="35" t="s">
        <v>44</v>
      </c>
      <c r="D27" s="35" t="s">
        <v>56</v>
      </c>
      <c r="E27" s="36" t="s">
        <v>48</v>
      </c>
      <c r="F27" s="37" t="n">
        <f aca="false">F28</f>
        <v>100000</v>
      </c>
      <c r="G27" s="37" t="n">
        <f aca="false">G28</f>
        <v>0</v>
      </c>
      <c r="H27" s="37" t="n">
        <f aca="false">H28</f>
        <v>0</v>
      </c>
      <c r="I27" s="37" t="n">
        <f aca="false">I28</f>
        <v>284148.56</v>
      </c>
      <c r="J27" s="37" t="n">
        <f aca="false">J28</f>
        <v>0</v>
      </c>
      <c r="K27" s="37" t="n">
        <f aca="false">K28</f>
        <v>0</v>
      </c>
      <c r="L27" s="37" t="n">
        <f aca="false">L28</f>
        <v>0</v>
      </c>
      <c r="M27" s="37" t="n">
        <f aca="false">M28</f>
        <v>0</v>
      </c>
      <c r="N27" s="37" t="n">
        <f aca="false">N28</f>
        <v>230000</v>
      </c>
      <c r="O27" s="37" t="n">
        <f aca="false">O28</f>
        <v>0</v>
      </c>
      <c r="P27" s="37" t="n">
        <f aca="false">P28</f>
        <v>0</v>
      </c>
      <c r="Q27" s="37" t="n">
        <f aca="false">SUM(F27:P27)</f>
        <v>614148.56</v>
      </c>
      <c r="R27" s="37" t="n">
        <f aca="false">R28</f>
        <v>0</v>
      </c>
      <c r="S27" s="37" t="n">
        <f aca="false">S28</f>
        <v>0</v>
      </c>
      <c r="T27" s="37" t="n">
        <f aca="false">T28</f>
        <v>0</v>
      </c>
      <c r="U27" s="37" t="n">
        <f aca="false">U28</f>
        <v>0</v>
      </c>
      <c r="V27" s="37" t="n">
        <f aca="false">SUM(R27:U27)</f>
        <v>0</v>
      </c>
      <c r="W27" s="37" t="n">
        <f aca="false">W28</f>
        <v>0</v>
      </c>
      <c r="X27" s="37" t="n">
        <f aca="false">X28</f>
        <v>0</v>
      </c>
      <c r="Y27" s="37" t="n">
        <f aca="false">Y28</f>
        <v>0</v>
      </c>
      <c r="Z27" s="37" t="n">
        <f aca="false">Z28</f>
        <v>0</v>
      </c>
      <c r="AA27" s="37" t="n">
        <f aca="false">SUM(W27:Z27)</f>
        <v>0</v>
      </c>
    </row>
    <row r="28" s="27" customFormat="true" ht="47.25" hidden="false" customHeight="true" outlineLevel="0" collapsed="false">
      <c r="A28" s="33" t="s">
        <v>49</v>
      </c>
      <c r="B28" s="34" t="s">
        <v>34</v>
      </c>
      <c r="C28" s="35" t="s">
        <v>44</v>
      </c>
      <c r="D28" s="35" t="s">
        <v>56</v>
      </c>
      <c r="E28" s="36" t="s">
        <v>50</v>
      </c>
      <c r="F28" s="37" t="n">
        <v>100000</v>
      </c>
      <c r="G28" s="37"/>
      <c r="H28" s="37"/>
      <c r="I28" s="37" t="n">
        <v>284148.56</v>
      </c>
      <c r="J28" s="37"/>
      <c r="K28" s="37"/>
      <c r="L28" s="37"/>
      <c r="M28" s="37"/>
      <c r="N28" s="37" t="n">
        <v>230000</v>
      </c>
      <c r="O28" s="37"/>
      <c r="P28" s="37"/>
      <c r="Q28" s="37" t="n">
        <f aca="false">SUM(F28:P28)</f>
        <v>614148.56</v>
      </c>
      <c r="R28" s="37" t="n">
        <v>0</v>
      </c>
      <c r="S28" s="37" t="n">
        <v>0</v>
      </c>
      <c r="T28" s="37" t="n">
        <v>0</v>
      </c>
      <c r="U28" s="37" t="n">
        <v>0</v>
      </c>
      <c r="V28" s="37" t="n">
        <f aca="false">SUM(R28:U28)</f>
        <v>0</v>
      </c>
      <c r="W28" s="37" t="n">
        <v>0</v>
      </c>
      <c r="X28" s="37" t="n">
        <v>0</v>
      </c>
      <c r="Y28" s="37" t="n">
        <v>0</v>
      </c>
      <c r="Z28" s="37" t="n">
        <v>0</v>
      </c>
      <c r="AA28" s="37" t="n">
        <f aca="false">SUM(W28:Z28)</f>
        <v>0</v>
      </c>
    </row>
    <row r="29" customFormat="false" ht="98.25" hidden="false" customHeight="true" outlineLevel="0" collapsed="false">
      <c r="A29" s="22" t="s">
        <v>57</v>
      </c>
      <c r="B29" s="23" t="s">
        <v>34</v>
      </c>
      <c r="C29" s="23" t="s">
        <v>58</v>
      </c>
      <c r="D29" s="24"/>
      <c r="E29" s="25"/>
      <c r="F29" s="26" t="n">
        <f aca="false">F30+F33+F40</f>
        <v>11908806</v>
      </c>
      <c r="G29" s="26" t="n">
        <f aca="false">G30+G33+G40</f>
        <v>0</v>
      </c>
      <c r="H29" s="26" t="n">
        <f aca="false">H30+H33+H40</f>
        <v>0</v>
      </c>
      <c r="I29" s="26" t="n">
        <f aca="false">I30+I33+I40</f>
        <v>70000</v>
      </c>
      <c r="J29" s="26" t="n">
        <f aca="false">J30+J33+J40</f>
        <v>0</v>
      </c>
      <c r="K29" s="26" t="n">
        <f aca="false">K30+K33+K40</f>
        <v>-5171</v>
      </c>
      <c r="L29" s="26" t="n">
        <f aca="false">L30+L33+L40</f>
        <v>926510</v>
      </c>
      <c r="M29" s="26" t="n">
        <f aca="false">M30+M33+M40</f>
        <v>0</v>
      </c>
      <c r="N29" s="26" t="n">
        <f aca="false">N30+N33+N40</f>
        <v>-199508</v>
      </c>
      <c r="O29" s="26" t="n">
        <f aca="false">O30+O33+O40</f>
        <v>84818.02</v>
      </c>
      <c r="P29" s="26" t="n">
        <f aca="false">P30+P33+P40+P43</f>
        <v>38409</v>
      </c>
      <c r="Q29" s="26" t="n">
        <f aca="false">SUM(F29:P29)</f>
        <v>12823864.02</v>
      </c>
      <c r="R29" s="26" t="n">
        <f aca="false">R30+R33+R40</f>
        <v>11808806</v>
      </c>
      <c r="S29" s="26" t="n">
        <f aca="false">S30+S33+S40</f>
        <v>-7895</v>
      </c>
      <c r="T29" s="26" t="n">
        <f aca="false">T30+T33+T40</f>
        <v>0</v>
      </c>
      <c r="U29" s="26" t="n">
        <f aca="false">U30+U33+U40</f>
        <v>0</v>
      </c>
      <c r="V29" s="26" t="n">
        <f aca="false">SUM(R29:U29)</f>
        <v>11800911</v>
      </c>
      <c r="W29" s="26" t="n">
        <f aca="false">W30+W33+W40</f>
        <v>11808806</v>
      </c>
      <c r="X29" s="26" t="n">
        <f aca="false">X30+X33+X40</f>
        <v>-52631</v>
      </c>
      <c r="Y29" s="26" t="n">
        <f aca="false">Y30+Y33+Y40</f>
        <v>0</v>
      </c>
      <c r="Z29" s="26" t="n">
        <f aca="false">Z30+Z33+Z40</f>
        <v>0</v>
      </c>
      <c r="AA29" s="26" t="n">
        <f aca="false">SUM(W29:Z29)</f>
        <v>11756175</v>
      </c>
    </row>
    <row r="30" customFormat="false" ht="63" hidden="false" customHeight="false" outlineLevel="0" collapsed="false">
      <c r="A30" s="28" t="s">
        <v>59</v>
      </c>
      <c r="B30" s="29" t="s">
        <v>34</v>
      </c>
      <c r="C30" s="29" t="s">
        <v>58</v>
      </c>
      <c r="D30" s="30" t="s">
        <v>60</v>
      </c>
      <c r="E30" s="31"/>
      <c r="F30" s="32" t="n">
        <f aca="false">F31</f>
        <v>1046629</v>
      </c>
      <c r="G30" s="32" t="n">
        <f aca="false">G31</f>
        <v>0</v>
      </c>
      <c r="H30" s="32" t="n">
        <f aca="false">H31</f>
        <v>0</v>
      </c>
      <c r="I30" s="32" t="n">
        <f aca="false">I31</f>
        <v>0</v>
      </c>
      <c r="J30" s="32" t="n">
        <f aca="false">J31</f>
        <v>0</v>
      </c>
      <c r="K30" s="32" t="n">
        <f aca="false">K31</f>
        <v>0</v>
      </c>
      <c r="L30" s="32" t="n">
        <f aca="false">L31</f>
        <v>71222</v>
      </c>
      <c r="M30" s="32" t="n">
        <f aca="false">M31</f>
        <v>0</v>
      </c>
      <c r="N30" s="32" t="n">
        <f aca="false">N31</f>
        <v>71054</v>
      </c>
      <c r="O30" s="32" t="n">
        <f aca="false">O31</f>
        <v>0</v>
      </c>
      <c r="P30" s="32" t="n">
        <f aca="false">P31</f>
        <v>0</v>
      </c>
      <c r="Q30" s="32" t="n">
        <f aca="false">SUM(F30:P30)</f>
        <v>1188905</v>
      </c>
      <c r="R30" s="32" t="n">
        <f aca="false">R31</f>
        <v>1046629</v>
      </c>
      <c r="S30" s="32" t="n">
        <f aca="false">S31</f>
        <v>0</v>
      </c>
      <c r="T30" s="32" t="n">
        <f aca="false">T31</f>
        <v>0</v>
      </c>
      <c r="U30" s="32" t="n">
        <f aca="false">U31</f>
        <v>0</v>
      </c>
      <c r="V30" s="32" t="n">
        <f aca="false">SUM(R30:U30)</f>
        <v>1046629</v>
      </c>
      <c r="W30" s="32" t="n">
        <f aca="false">W31</f>
        <v>1046629</v>
      </c>
      <c r="X30" s="32" t="n">
        <f aca="false">X31</f>
        <v>0</v>
      </c>
      <c r="Y30" s="32" t="n">
        <f aca="false">Y31</f>
        <v>0</v>
      </c>
      <c r="Z30" s="32" t="n">
        <f aca="false">Z31</f>
        <v>0</v>
      </c>
      <c r="AA30" s="32" t="n">
        <f aca="false">SUM(W30:Z30)</f>
        <v>1046629</v>
      </c>
    </row>
    <row r="31" customFormat="false" ht="94.5" hidden="false" customHeight="false" outlineLevel="0" collapsed="false">
      <c r="A31" s="33" t="s">
        <v>39</v>
      </c>
      <c r="B31" s="34" t="s">
        <v>34</v>
      </c>
      <c r="C31" s="34" t="s">
        <v>58</v>
      </c>
      <c r="D31" s="35" t="s">
        <v>60</v>
      </c>
      <c r="E31" s="36" t="s">
        <v>40</v>
      </c>
      <c r="F31" s="37" t="n">
        <f aca="false">F32</f>
        <v>1046629</v>
      </c>
      <c r="G31" s="37" t="n">
        <f aca="false">G32</f>
        <v>0</v>
      </c>
      <c r="H31" s="37" t="n">
        <f aca="false">H32</f>
        <v>0</v>
      </c>
      <c r="I31" s="37" t="n">
        <f aca="false">I32</f>
        <v>0</v>
      </c>
      <c r="J31" s="37" t="n">
        <f aca="false">J32</f>
        <v>0</v>
      </c>
      <c r="K31" s="37" t="n">
        <f aca="false">K32</f>
        <v>0</v>
      </c>
      <c r="L31" s="37" t="n">
        <f aca="false">L32</f>
        <v>71222</v>
      </c>
      <c r="M31" s="37" t="n">
        <f aca="false">M32</f>
        <v>0</v>
      </c>
      <c r="N31" s="37" t="n">
        <f aca="false">N32</f>
        <v>71054</v>
      </c>
      <c r="O31" s="37" t="n">
        <f aca="false">O32</f>
        <v>0</v>
      </c>
      <c r="P31" s="37" t="n">
        <f aca="false">P32</f>
        <v>0</v>
      </c>
      <c r="Q31" s="37" t="n">
        <f aca="false">SUM(F31:P31)</f>
        <v>1188905</v>
      </c>
      <c r="R31" s="37" t="n">
        <f aca="false">R32</f>
        <v>1046629</v>
      </c>
      <c r="S31" s="37" t="n">
        <f aca="false">S32</f>
        <v>0</v>
      </c>
      <c r="T31" s="37" t="n">
        <f aca="false">T32</f>
        <v>0</v>
      </c>
      <c r="U31" s="37" t="n">
        <f aca="false">U32</f>
        <v>0</v>
      </c>
      <c r="V31" s="37" t="n">
        <f aca="false">SUM(R31:U31)</f>
        <v>1046629</v>
      </c>
      <c r="W31" s="37" t="n">
        <f aca="false">W32</f>
        <v>1046629</v>
      </c>
      <c r="X31" s="37" t="n">
        <f aca="false">X32</f>
        <v>0</v>
      </c>
      <c r="Y31" s="37" t="n">
        <f aca="false">Y32</f>
        <v>0</v>
      </c>
      <c r="Z31" s="37" t="n">
        <f aca="false">Z32</f>
        <v>0</v>
      </c>
      <c r="AA31" s="37" t="n">
        <f aca="false">SUM(W31:Z31)</f>
        <v>1046629</v>
      </c>
    </row>
    <row r="32" customFormat="false" ht="31.5" hidden="false" customHeight="false" outlineLevel="0" collapsed="false">
      <c r="A32" s="33" t="s">
        <v>41</v>
      </c>
      <c r="B32" s="34" t="s">
        <v>34</v>
      </c>
      <c r="C32" s="34" t="s">
        <v>58</v>
      </c>
      <c r="D32" s="35" t="s">
        <v>60</v>
      </c>
      <c r="E32" s="36" t="s">
        <v>42</v>
      </c>
      <c r="F32" s="37" t="n">
        <v>1046629</v>
      </c>
      <c r="G32" s="37"/>
      <c r="H32" s="37"/>
      <c r="I32" s="37"/>
      <c r="J32" s="37"/>
      <c r="K32" s="37"/>
      <c r="L32" s="37" t="n">
        <v>71222</v>
      </c>
      <c r="M32" s="37"/>
      <c r="N32" s="37" t="n">
        <v>71054</v>
      </c>
      <c r="O32" s="37"/>
      <c r="P32" s="37"/>
      <c r="Q32" s="37" t="n">
        <f aca="false">SUM(F32:P32)</f>
        <v>1188905</v>
      </c>
      <c r="R32" s="37" t="n">
        <v>1046629</v>
      </c>
      <c r="S32" s="37"/>
      <c r="T32" s="37"/>
      <c r="U32" s="37"/>
      <c r="V32" s="37" t="n">
        <f aca="false">SUM(R32:U32)</f>
        <v>1046629</v>
      </c>
      <c r="W32" s="37" t="n">
        <v>1046629</v>
      </c>
      <c r="X32" s="37"/>
      <c r="Y32" s="37"/>
      <c r="Z32" s="37"/>
      <c r="AA32" s="37" t="n">
        <f aca="false">SUM(W32:Z32)</f>
        <v>1046629</v>
      </c>
    </row>
    <row r="33" customFormat="false" ht="48" hidden="false" customHeight="true" outlineLevel="0" collapsed="false">
      <c r="A33" s="28" t="s">
        <v>45</v>
      </c>
      <c r="B33" s="29" t="s">
        <v>34</v>
      </c>
      <c r="C33" s="29" t="s">
        <v>58</v>
      </c>
      <c r="D33" s="30" t="s">
        <v>61</v>
      </c>
      <c r="E33" s="31"/>
      <c r="F33" s="32" t="n">
        <f aca="false">F34+F36+F38</f>
        <v>10762177</v>
      </c>
      <c r="G33" s="32" t="n">
        <f aca="false">G34+G36+G38</f>
        <v>0</v>
      </c>
      <c r="H33" s="32" t="n">
        <f aca="false">H34+H36+H38</f>
        <v>0</v>
      </c>
      <c r="I33" s="32" t="n">
        <f aca="false">I34+I36+I38</f>
        <v>0</v>
      </c>
      <c r="J33" s="32" t="n">
        <f aca="false">J34+J36+J38</f>
        <v>0</v>
      </c>
      <c r="K33" s="32" t="n">
        <f aca="false">K34+K36+K38</f>
        <v>-5171</v>
      </c>
      <c r="L33" s="32" t="n">
        <f aca="false">L34+L36+L38</f>
        <v>855288</v>
      </c>
      <c r="M33" s="32" t="n">
        <f aca="false">M34+M36+M38</f>
        <v>0</v>
      </c>
      <c r="N33" s="32" t="n">
        <f aca="false">N34+N36+N38</f>
        <v>-300562</v>
      </c>
      <c r="O33" s="32" t="n">
        <f aca="false">O34+O36+O38</f>
        <v>84818.02</v>
      </c>
      <c r="P33" s="32" t="n">
        <f aca="false">P34+P36+P38</f>
        <v>0</v>
      </c>
      <c r="Q33" s="32" t="n">
        <f aca="false">SUM(F33:P33)</f>
        <v>11396550.02</v>
      </c>
      <c r="R33" s="32" t="n">
        <f aca="false">R34+R36+R38</f>
        <v>10762177</v>
      </c>
      <c r="S33" s="32" t="n">
        <f aca="false">S34+S36+S38</f>
        <v>-7895</v>
      </c>
      <c r="T33" s="32" t="n">
        <f aca="false">T34+T36+T38</f>
        <v>0</v>
      </c>
      <c r="U33" s="32" t="n">
        <f aca="false">U34+U36+U38</f>
        <v>0</v>
      </c>
      <c r="V33" s="32" t="n">
        <f aca="false">SUM(R33:U33)</f>
        <v>10754282</v>
      </c>
      <c r="W33" s="32" t="n">
        <f aca="false">W34+W36+W38</f>
        <v>10762177</v>
      </c>
      <c r="X33" s="32" t="n">
        <f aca="false">X34+X36+X38</f>
        <v>-52631</v>
      </c>
      <c r="Y33" s="32" t="n">
        <f aca="false">Y34+Y36+Y38</f>
        <v>0</v>
      </c>
      <c r="Z33" s="32" t="n">
        <f aca="false">Z34+Z36+Z38</f>
        <v>0</v>
      </c>
      <c r="AA33" s="32" t="n">
        <f aca="false">SUM(W33:Z33)</f>
        <v>10709546</v>
      </c>
    </row>
    <row r="34" customFormat="false" ht="96" hidden="false" customHeight="true" outlineLevel="0" collapsed="false">
      <c r="A34" s="33" t="s">
        <v>39</v>
      </c>
      <c r="B34" s="34" t="s">
        <v>34</v>
      </c>
      <c r="C34" s="34" t="s">
        <v>58</v>
      </c>
      <c r="D34" s="35" t="s">
        <v>61</v>
      </c>
      <c r="E34" s="36" t="s">
        <v>40</v>
      </c>
      <c r="F34" s="37" t="n">
        <f aca="false">F35</f>
        <v>9329784</v>
      </c>
      <c r="G34" s="37" t="n">
        <f aca="false">G35</f>
        <v>0</v>
      </c>
      <c r="H34" s="37" t="n">
        <f aca="false">H35</f>
        <v>0</v>
      </c>
      <c r="I34" s="37" t="n">
        <f aca="false">I35</f>
        <v>0</v>
      </c>
      <c r="J34" s="37" t="n">
        <f aca="false">J35</f>
        <v>0</v>
      </c>
      <c r="K34" s="37" t="n">
        <f aca="false">K35</f>
        <v>-212653</v>
      </c>
      <c r="L34" s="37" t="n">
        <f aca="false">L35</f>
        <v>855288</v>
      </c>
      <c r="M34" s="37" t="n">
        <f aca="false">M35</f>
        <v>0</v>
      </c>
      <c r="N34" s="37" t="n">
        <f aca="false">N35</f>
        <v>-320943</v>
      </c>
      <c r="O34" s="37" t="n">
        <f aca="false">O35</f>
        <v>0</v>
      </c>
      <c r="P34" s="37" t="n">
        <f aca="false">P35</f>
        <v>0</v>
      </c>
      <c r="Q34" s="37" t="n">
        <f aca="false">SUM(F34:P34)</f>
        <v>9651476</v>
      </c>
      <c r="R34" s="37" t="n">
        <f aca="false">R35</f>
        <v>9329784</v>
      </c>
      <c r="S34" s="37" t="n">
        <f aca="false">S35</f>
        <v>0</v>
      </c>
      <c r="T34" s="37" t="n">
        <f aca="false">T35</f>
        <v>0</v>
      </c>
      <c r="U34" s="37" t="n">
        <f aca="false">U35</f>
        <v>0</v>
      </c>
      <c r="V34" s="37" t="n">
        <f aca="false">SUM(R34:U34)</f>
        <v>9329784</v>
      </c>
      <c r="W34" s="37" t="n">
        <f aca="false">W35</f>
        <v>9329784</v>
      </c>
      <c r="X34" s="37" t="n">
        <f aca="false">X35</f>
        <v>0</v>
      </c>
      <c r="Y34" s="37" t="n">
        <f aca="false">Y35</f>
        <v>0</v>
      </c>
      <c r="Z34" s="37" t="n">
        <f aca="false">Z35</f>
        <v>0</v>
      </c>
      <c r="AA34" s="37" t="n">
        <f aca="false">SUM(W34:Z34)</f>
        <v>9329784</v>
      </c>
    </row>
    <row r="35" customFormat="false" ht="31.5" hidden="false" customHeight="false" outlineLevel="0" collapsed="false">
      <c r="A35" s="33" t="s">
        <v>41</v>
      </c>
      <c r="B35" s="34" t="s">
        <v>34</v>
      </c>
      <c r="C35" s="34" t="s">
        <v>58</v>
      </c>
      <c r="D35" s="35" t="s">
        <v>61</v>
      </c>
      <c r="E35" s="36" t="s">
        <v>42</v>
      </c>
      <c r="F35" s="37" t="n">
        <f aca="false">9329784</f>
        <v>9329784</v>
      </c>
      <c r="G35" s="37"/>
      <c r="H35" s="37"/>
      <c r="I35" s="37"/>
      <c r="J35" s="37"/>
      <c r="K35" s="37" t="n">
        <v>-212653</v>
      </c>
      <c r="L35" s="37" t="n">
        <v>855288</v>
      </c>
      <c r="M35" s="37"/>
      <c r="N35" s="37" t="n">
        <v>-320943</v>
      </c>
      <c r="O35" s="37"/>
      <c r="P35" s="37"/>
      <c r="Q35" s="37" t="n">
        <f aca="false">SUM(F35:P35)</f>
        <v>9651476</v>
      </c>
      <c r="R35" s="37" t="n">
        <f aca="false">9329784</f>
        <v>9329784</v>
      </c>
      <c r="S35" s="37"/>
      <c r="T35" s="37"/>
      <c r="U35" s="37"/>
      <c r="V35" s="37" t="n">
        <f aca="false">SUM(R35:U35)</f>
        <v>9329784</v>
      </c>
      <c r="W35" s="37" t="n">
        <f aca="false">9329784</f>
        <v>9329784</v>
      </c>
      <c r="X35" s="37"/>
      <c r="Y35" s="37"/>
      <c r="Z35" s="37"/>
      <c r="AA35" s="37" t="n">
        <f aca="false">SUM(W35:Z35)</f>
        <v>9329784</v>
      </c>
    </row>
    <row r="36" customFormat="false" ht="47.25" hidden="false" customHeight="false" outlineLevel="0" collapsed="false">
      <c r="A36" s="33" t="s">
        <v>47</v>
      </c>
      <c r="B36" s="34" t="s">
        <v>34</v>
      </c>
      <c r="C36" s="34" t="s">
        <v>58</v>
      </c>
      <c r="D36" s="35" t="s">
        <v>61</v>
      </c>
      <c r="E36" s="36" t="s">
        <v>48</v>
      </c>
      <c r="F36" s="37" t="n">
        <f aca="false">F37</f>
        <v>1388532</v>
      </c>
      <c r="G36" s="37" t="n">
        <f aca="false">G37</f>
        <v>0</v>
      </c>
      <c r="H36" s="37" t="n">
        <f aca="false">H37</f>
        <v>0</v>
      </c>
      <c r="I36" s="37" t="n">
        <f aca="false">I37</f>
        <v>0</v>
      </c>
      <c r="J36" s="37" t="n">
        <f aca="false">J37</f>
        <v>0</v>
      </c>
      <c r="K36" s="37" t="n">
        <f aca="false">K37</f>
        <v>207482</v>
      </c>
      <c r="L36" s="37" t="n">
        <f aca="false">L37</f>
        <v>0</v>
      </c>
      <c r="M36" s="37" t="n">
        <f aca="false">M37</f>
        <v>0</v>
      </c>
      <c r="N36" s="37" t="n">
        <f aca="false">N37</f>
        <v>50000</v>
      </c>
      <c r="O36" s="37" t="n">
        <f aca="false">O37</f>
        <v>84818.02</v>
      </c>
      <c r="P36" s="37" t="n">
        <f aca="false">P37</f>
        <v>0</v>
      </c>
      <c r="Q36" s="37" t="n">
        <f aca="false">SUM(F36:P36)</f>
        <v>1730832.02</v>
      </c>
      <c r="R36" s="37" t="n">
        <f aca="false">R37</f>
        <v>1388532</v>
      </c>
      <c r="S36" s="37" t="n">
        <f aca="false">S37</f>
        <v>-7895</v>
      </c>
      <c r="T36" s="37" t="n">
        <f aca="false">T37</f>
        <v>0</v>
      </c>
      <c r="U36" s="37" t="n">
        <f aca="false">U37</f>
        <v>0</v>
      </c>
      <c r="V36" s="37" t="n">
        <f aca="false">SUM(R36:U36)</f>
        <v>1380637</v>
      </c>
      <c r="W36" s="37" t="n">
        <f aca="false">W37</f>
        <v>1388532</v>
      </c>
      <c r="X36" s="37" t="n">
        <f aca="false">X37</f>
        <v>-52631</v>
      </c>
      <c r="Y36" s="37" t="n">
        <f aca="false">Y37</f>
        <v>0</v>
      </c>
      <c r="Z36" s="37" t="n">
        <f aca="false">Z37</f>
        <v>0</v>
      </c>
      <c r="AA36" s="37" t="n">
        <f aca="false">SUM(W36:Z36)</f>
        <v>1335901</v>
      </c>
    </row>
    <row r="37" customFormat="false" ht="47.25" hidden="false" customHeight="false" outlineLevel="0" collapsed="false">
      <c r="A37" s="33" t="s">
        <v>49</v>
      </c>
      <c r="B37" s="34" t="s">
        <v>34</v>
      </c>
      <c r="C37" s="34" t="s">
        <v>58</v>
      </c>
      <c r="D37" s="35" t="s">
        <v>61</v>
      </c>
      <c r="E37" s="36" t="s">
        <v>50</v>
      </c>
      <c r="F37" s="37" t="n">
        <v>1388532</v>
      </c>
      <c r="G37" s="37"/>
      <c r="H37" s="37"/>
      <c r="I37" s="37"/>
      <c r="J37" s="37"/>
      <c r="K37" s="37" t="n">
        <v>207482</v>
      </c>
      <c r="L37" s="37"/>
      <c r="M37" s="37"/>
      <c r="N37" s="37" t="n">
        <v>50000</v>
      </c>
      <c r="O37" s="37" t="n">
        <v>84818.02</v>
      </c>
      <c r="P37" s="37"/>
      <c r="Q37" s="37" t="n">
        <f aca="false">SUM(F37:P37)</f>
        <v>1730832.02</v>
      </c>
      <c r="R37" s="37" t="n">
        <v>1388532</v>
      </c>
      <c r="S37" s="37" t="n">
        <v>-7895</v>
      </c>
      <c r="T37" s="37"/>
      <c r="U37" s="37"/>
      <c r="V37" s="37" t="n">
        <f aca="false">SUM(R37:U37)</f>
        <v>1380637</v>
      </c>
      <c r="W37" s="37" t="n">
        <v>1388532</v>
      </c>
      <c r="X37" s="37" t="n">
        <v>-52631</v>
      </c>
      <c r="Y37" s="37"/>
      <c r="Z37" s="37"/>
      <c r="AA37" s="37" t="n">
        <f aca="false">SUM(W37:Z37)</f>
        <v>1335901</v>
      </c>
    </row>
    <row r="38" customFormat="false" ht="15.75" hidden="false" customHeight="false" outlineLevel="0" collapsed="false">
      <c r="A38" s="33" t="s">
        <v>51</v>
      </c>
      <c r="B38" s="34" t="s">
        <v>34</v>
      </c>
      <c r="C38" s="34" t="s">
        <v>58</v>
      </c>
      <c r="D38" s="35" t="s">
        <v>61</v>
      </c>
      <c r="E38" s="36" t="s">
        <v>52</v>
      </c>
      <c r="F38" s="37" t="n">
        <f aca="false">F39</f>
        <v>43861</v>
      </c>
      <c r="G38" s="37" t="n">
        <f aca="false">G39</f>
        <v>0</v>
      </c>
      <c r="H38" s="37" t="n">
        <f aca="false">H39</f>
        <v>0</v>
      </c>
      <c r="I38" s="37" t="n">
        <f aca="false">I39</f>
        <v>0</v>
      </c>
      <c r="J38" s="37" t="n">
        <f aca="false">J39</f>
        <v>0</v>
      </c>
      <c r="K38" s="37" t="n">
        <f aca="false">K39</f>
        <v>0</v>
      </c>
      <c r="L38" s="37" t="n">
        <f aca="false">L39</f>
        <v>0</v>
      </c>
      <c r="M38" s="37" t="n">
        <f aca="false">M39</f>
        <v>0</v>
      </c>
      <c r="N38" s="37" t="n">
        <f aca="false">N39</f>
        <v>-29619</v>
      </c>
      <c r="O38" s="37" t="n">
        <f aca="false">O39</f>
        <v>0</v>
      </c>
      <c r="P38" s="37" t="n">
        <f aca="false">P39</f>
        <v>0</v>
      </c>
      <c r="Q38" s="37" t="n">
        <f aca="false">SUM(F38:P38)</f>
        <v>14242</v>
      </c>
      <c r="R38" s="37" t="n">
        <f aca="false">R39</f>
        <v>43861</v>
      </c>
      <c r="S38" s="37" t="n">
        <f aca="false">S39</f>
        <v>0</v>
      </c>
      <c r="T38" s="37" t="n">
        <f aca="false">T39</f>
        <v>0</v>
      </c>
      <c r="U38" s="37" t="n">
        <f aca="false">U39</f>
        <v>0</v>
      </c>
      <c r="V38" s="37" t="n">
        <f aca="false">SUM(R38:U38)</f>
        <v>43861</v>
      </c>
      <c r="W38" s="37" t="n">
        <f aca="false">W39</f>
        <v>43861</v>
      </c>
      <c r="X38" s="37" t="n">
        <f aca="false">X39</f>
        <v>0</v>
      </c>
      <c r="Y38" s="37" t="n">
        <f aca="false">Y39</f>
        <v>0</v>
      </c>
      <c r="Z38" s="37" t="n">
        <f aca="false">Z39</f>
        <v>0</v>
      </c>
      <c r="AA38" s="37" t="n">
        <f aca="false">SUM(W38:Z38)</f>
        <v>43861</v>
      </c>
    </row>
    <row r="39" customFormat="false" ht="19.5" hidden="false" customHeight="true" outlineLevel="0" collapsed="false">
      <c r="A39" s="33" t="s">
        <v>53</v>
      </c>
      <c r="B39" s="34" t="s">
        <v>34</v>
      </c>
      <c r="C39" s="34" t="s">
        <v>58</v>
      </c>
      <c r="D39" s="35" t="s">
        <v>61</v>
      </c>
      <c r="E39" s="36" t="s">
        <v>54</v>
      </c>
      <c r="F39" s="37" t="n">
        <v>43861</v>
      </c>
      <c r="G39" s="37"/>
      <c r="H39" s="37"/>
      <c r="I39" s="37"/>
      <c r="J39" s="37"/>
      <c r="K39" s="37"/>
      <c r="L39" s="37"/>
      <c r="M39" s="37"/>
      <c r="N39" s="37" t="n">
        <v>-29619</v>
      </c>
      <c r="O39" s="37"/>
      <c r="P39" s="37"/>
      <c r="Q39" s="37" t="n">
        <f aca="false">SUM(F39:P39)</f>
        <v>14242</v>
      </c>
      <c r="R39" s="37" t="n">
        <v>43861</v>
      </c>
      <c r="S39" s="37"/>
      <c r="T39" s="37"/>
      <c r="U39" s="37"/>
      <c r="V39" s="37" t="n">
        <f aca="false">SUM(R39:U39)</f>
        <v>43861</v>
      </c>
      <c r="W39" s="37" t="n">
        <v>43861</v>
      </c>
      <c r="X39" s="37"/>
      <c r="Y39" s="37"/>
      <c r="Z39" s="37"/>
      <c r="AA39" s="37" t="n">
        <f aca="false">SUM(W39:Z39)</f>
        <v>43861</v>
      </c>
    </row>
    <row r="40" customFormat="false" ht="37.9" hidden="false" customHeight="true" outlineLevel="0" collapsed="false">
      <c r="A40" s="28" t="s">
        <v>55</v>
      </c>
      <c r="B40" s="29" t="s">
        <v>34</v>
      </c>
      <c r="C40" s="29" t="s">
        <v>58</v>
      </c>
      <c r="D40" s="30" t="s">
        <v>62</v>
      </c>
      <c r="E40" s="36"/>
      <c r="F40" s="32" t="n">
        <f aca="false">F41</f>
        <v>100000</v>
      </c>
      <c r="G40" s="32" t="n">
        <f aca="false">G41</f>
        <v>0</v>
      </c>
      <c r="H40" s="32" t="n">
        <f aca="false">H41</f>
        <v>0</v>
      </c>
      <c r="I40" s="32" t="n">
        <f aca="false">I41</f>
        <v>70000</v>
      </c>
      <c r="J40" s="32" t="n">
        <f aca="false">J41</f>
        <v>0</v>
      </c>
      <c r="K40" s="32" t="n">
        <f aca="false">K41</f>
        <v>0</v>
      </c>
      <c r="L40" s="32" t="n">
        <f aca="false">L41</f>
        <v>0</v>
      </c>
      <c r="M40" s="32" t="n">
        <f aca="false">M41</f>
        <v>0</v>
      </c>
      <c r="N40" s="32" t="n">
        <f aca="false">N41</f>
        <v>30000</v>
      </c>
      <c r="O40" s="32" t="n">
        <f aca="false">O41</f>
        <v>0</v>
      </c>
      <c r="P40" s="32" t="n">
        <f aca="false">P41</f>
        <v>0</v>
      </c>
      <c r="Q40" s="32" t="n">
        <f aca="false">SUM(F40:P40)</f>
        <v>200000</v>
      </c>
      <c r="R40" s="32" t="n">
        <f aca="false">R41</f>
        <v>0</v>
      </c>
      <c r="S40" s="32" t="n">
        <f aca="false">S41</f>
        <v>0</v>
      </c>
      <c r="T40" s="32" t="n">
        <f aca="false">T41</f>
        <v>0</v>
      </c>
      <c r="U40" s="32" t="n">
        <f aca="false">U41</f>
        <v>0</v>
      </c>
      <c r="V40" s="32" t="n">
        <f aca="false">SUM(R40:U40)</f>
        <v>0</v>
      </c>
      <c r="W40" s="32" t="n">
        <f aca="false">W41</f>
        <v>0</v>
      </c>
      <c r="X40" s="32" t="n">
        <f aca="false">X41</f>
        <v>0</v>
      </c>
      <c r="Y40" s="32" t="n">
        <f aca="false">Y41</f>
        <v>0</v>
      </c>
      <c r="Z40" s="32" t="n">
        <f aca="false">Z41</f>
        <v>0</v>
      </c>
      <c r="AA40" s="32" t="n">
        <f aca="false">SUM(W40:Z40)</f>
        <v>0</v>
      </c>
    </row>
    <row r="41" customFormat="false" ht="50.45" hidden="false" customHeight="true" outlineLevel="0" collapsed="false">
      <c r="A41" s="33" t="s">
        <v>47</v>
      </c>
      <c r="B41" s="34" t="s">
        <v>34</v>
      </c>
      <c r="C41" s="34" t="s">
        <v>58</v>
      </c>
      <c r="D41" s="35" t="s">
        <v>62</v>
      </c>
      <c r="E41" s="36" t="s">
        <v>48</v>
      </c>
      <c r="F41" s="37" t="n">
        <f aca="false">F42</f>
        <v>100000</v>
      </c>
      <c r="G41" s="37" t="n">
        <f aca="false">G42</f>
        <v>0</v>
      </c>
      <c r="H41" s="37" t="n">
        <f aca="false">H42</f>
        <v>0</v>
      </c>
      <c r="I41" s="37" t="n">
        <f aca="false">I42</f>
        <v>70000</v>
      </c>
      <c r="J41" s="37" t="n">
        <f aca="false">J42</f>
        <v>0</v>
      </c>
      <c r="K41" s="37" t="n">
        <f aca="false">K42</f>
        <v>0</v>
      </c>
      <c r="L41" s="37" t="n">
        <f aca="false">L42</f>
        <v>0</v>
      </c>
      <c r="M41" s="37" t="n">
        <f aca="false">M42</f>
        <v>0</v>
      </c>
      <c r="N41" s="37" t="n">
        <f aca="false">N42</f>
        <v>30000</v>
      </c>
      <c r="O41" s="37" t="n">
        <f aca="false">O42</f>
        <v>0</v>
      </c>
      <c r="P41" s="37" t="n">
        <f aca="false">P42</f>
        <v>0</v>
      </c>
      <c r="Q41" s="37" t="n">
        <f aca="false">SUM(F41:P41)</f>
        <v>200000</v>
      </c>
      <c r="R41" s="37" t="n">
        <f aca="false">R42</f>
        <v>0</v>
      </c>
      <c r="S41" s="37" t="n">
        <f aca="false">S42</f>
        <v>0</v>
      </c>
      <c r="T41" s="37" t="n">
        <f aca="false">T42</f>
        <v>0</v>
      </c>
      <c r="U41" s="37" t="n">
        <f aca="false">U42</f>
        <v>0</v>
      </c>
      <c r="V41" s="37" t="n">
        <f aca="false">SUM(R41:U41)</f>
        <v>0</v>
      </c>
      <c r="W41" s="37" t="n">
        <f aca="false">W42</f>
        <v>0</v>
      </c>
      <c r="X41" s="37" t="n">
        <f aca="false">X42</f>
        <v>0</v>
      </c>
      <c r="Y41" s="37" t="n">
        <f aca="false">Y42</f>
        <v>0</v>
      </c>
      <c r="Z41" s="37" t="n">
        <f aca="false">Z42</f>
        <v>0</v>
      </c>
      <c r="AA41" s="37" t="n">
        <f aca="false">SUM(W41:Z41)</f>
        <v>0</v>
      </c>
    </row>
    <row r="42" customFormat="false" ht="55.15" hidden="false" customHeight="true" outlineLevel="0" collapsed="false">
      <c r="A42" s="33" t="s">
        <v>49</v>
      </c>
      <c r="B42" s="34" t="s">
        <v>34</v>
      </c>
      <c r="C42" s="34" t="s">
        <v>58</v>
      </c>
      <c r="D42" s="35" t="s">
        <v>62</v>
      </c>
      <c r="E42" s="36" t="s">
        <v>50</v>
      </c>
      <c r="F42" s="37" t="n">
        <v>100000</v>
      </c>
      <c r="G42" s="37"/>
      <c r="H42" s="37"/>
      <c r="I42" s="37" t="n">
        <v>70000</v>
      </c>
      <c r="J42" s="37"/>
      <c r="K42" s="37"/>
      <c r="L42" s="37"/>
      <c r="M42" s="37"/>
      <c r="N42" s="37" t="n">
        <v>30000</v>
      </c>
      <c r="O42" s="37"/>
      <c r="P42" s="37"/>
      <c r="Q42" s="37" t="n">
        <f aca="false">SUM(F42:P42)</f>
        <v>20000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f aca="false">SUM(R42:U42)</f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f aca="false">SUM(W42:Z42)</f>
        <v>0</v>
      </c>
    </row>
    <row r="43" s="3" customFormat="true" ht="76.9" hidden="false" customHeight="true" outlineLevel="0" collapsed="false">
      <c r="A43" s="28" t="s">
        <v>63</v>
      </c>
      <c r="B43" s="29" t="s">
        <v>34</v>
      </c>
      <c r="C43" s="29" t="s">
        <v>58</v>
      </c>
      <c r="D43" s="30" t="s">
        <v>64</v>
      </c>
      <c r="E43" s="31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 t="n">
        <f aca="false">P44</f>
        <v>38409</v>
      </c>
      <c r="Q43" s="32" t="n">
        <f aca="false">SUM(F43:P43)</f>
        <v>38409</v>
      </c>
      <c r="R43" s="32"/>
      <c r="S43" s="32"/>
      <c r="T43" s="32"/>
      <c r="U43" s="32"/>
      <c r="V43" s="32" t="n">
        <f aca="false">SUM(R43:U43)</f>
        <v>0</v>
      </c>
      <c r="W43" s="32"/>
      <c r="X43" s="32"/>
      <c r="Y43" s="32"/>
      <c r="Z43" s="32"/>
      <c r="AA43" s="32" t="n">
        <f aca="false">SUM(W43:Z43)</f>
        <v>0</v>
      </c>
    </row>
    <row r="44" s="3" customFormat="true" ht="65.45" hidden="false" customHeight="true" outlineLevel="0" collapsed="false">
      <c r="A44" s="33" t="s">
        <v>39</v>
      </c>
      <c r="B44" s="34" t="s">
        <v>34</v>
      </c>
      <c r="C44" s="34" t="s">
        <v>58</v>
      </c>
      <c r="D44" s="35" t="s">
        <v>64</v>
      </c>
      <c r="E44" s="36" t="s">
        <v>40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 t="n">
        <f aca="false">P45</f>
        <v>38409</v>
      </c>
      <c r="Q44" s="32" t="n">
        <f aca="false">SUM(F44:P44)</f>
        <v>38409</v>
      </c>
      <c r="R44" s="32"/>
      <c r="S44" s="32"/>
      <c r="T44" s="32"/>
      <c r="U44" s="32"/>
      <c r="V44" s="32" t="n">
        <f aca="false">SUM(R44:U44)</f>
        <v>0</v>
      </c>
      <c r="W44" s="32"/>
      <c r="X44" s="32"/>
      <c r="Y44" s="32"/>
      <c r="Z44" s="32"/>
      <c r="AA44" s="32" t="n">
        <f aca="false">SUM(W44:Z44)</f>
        <v>0</v>
      </c>
    </row>
    <row r="45" s="3" customFormat="true" ht="43.9" hidden="false" customHeight="true" outlineLevel="0" collapsed="false">
      <c r="A45" s="33" t="s">
        <v>41</v>
      </c>
      <c r="B45" s="34" t="s">
        <v>34</v>
      </c>
      <c r="C45" s="34" t="s">
        <v>58</v>
      </c>
      <c r="D45" s="35" t="s">
        <v>64</v>
      </c>
      <c r="E45" s="36" t="s">
        <v>42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 t="n">
        <v>38409</v>
      </c>
      <c r="Q45" s="32" t="n">
        <f aca="false">SUM(F45:P45)</f>
        <v>38409</v>
      </c>
      <c r="R45" s="32"/>
      <c r="S45" s="32"/>
      <c r="T45" s="32"/>
      <c r="U45" s="32"/>
      <c r="V45" s="32" t="n">
        <f aca="false">SUM(R45:U45)</f>
        <v>0</v>
      </c>
      <c r="W45" s="32"/>
      <c r="X45" s="32"/>
      <c r="Y45" s="32"/>
      <c r="Z45" s="32"/>
      <c r="AA45" s="32" t="n">
        <f aca="false">SUM(W45:Z45)</f>
        <v>0</v>
      </c>
    </row>
    <row r="46" customFormat="false" ht="29.45" hidden="false" customHeight="true" outlineLevel="0" collapsed="false">
      <c r="A46" s="38" t="s">
        <v>65</v>
      </c>
      <c r="B46" s="39" t="s">
        <v>34</v>
      </c>
      <c r="C46" s="39" t="s">
        <v>66</v>
      </c>
      <c r="D46" s="39"/>
      <c r="E46" s="40"/>
      <c r="F46" s="26" t="n">
        <f aca="false">F47</f>
        <v>5980</v>
      </c>
      <c r="G46" s="26" t="n">
        <f aca="false">G47</f>
        <v>0</v>
      </c>
      <c r="H46" s="26" t="n">
        <f aca="false">H47</f>
        <v>0</v>
      </c>
      <c r="I46" s="26" t="n">
        <f aca="false">I47</f>
        <v>0</v>
      </c>
      <c r="J46" s="26" t="n">
        <f aca="false">J47</f>
        <v>0</v>
      </c>
      <c r="K46" s="26" t="n">
        <f aca="false">K47</f>
        <v>0</v>
      </c>
      <c r="L46" s="26" t="n">
        <f aca="false">L47</f>
        <v>0</v>
      </c>
      <c r="M46" s="26" t="n">
        <f aca="false">M47</f>
        <v>0</v>
      </c>
      <c r="N46" s="26" t="n">
        <f aca="false">N47</f>
        <v>0</v>
      </c>
      <c r="O46" s="26" t="n">
        <f aca="false">O47</f>
        <v>0</v>
      </c>
      <c r="P46" s="26" t="n">
        <f aca="false">P47</f>
        <v>0</v>
      </c>
      <c r="Q46" s="26" t="n">
        <f aca="false">SUM(F46:P46)</f>
        <v>5980</v>
      </c>
      <c r="R46" s="26" t="n">
        <f aca="false">R47</f>
        <v>5980</v>
      </c>
      <c r="S46" s="26" t="n">
        <f aca="false">S47</f>
        <v>0</v>
      </c>
      <c r="T46" s="26" t="n">
        <f aca="false">T47</f>
        <v>0</v>
      </c>
      <c r="U46" s="26" t="n">
        <f aca="false">U47</f>
        <v>0</v>
      </c>
      <c r="V46" s="26" t="n">
        <f aca="false">SUM(R46:U46)</f>
        <v>5980</v>
      </c>
      <c r="W46" s="26" t="n">
        <f aca="false">W47</f>
        <v>5980</v>
      </c>
      <c r="X46" s="26" t="n">
        <f aca="false">X47</f>
        <v>0</v>
      </c>
      <c r="Y46" s="26" t="n">
        <f aca="false">Y47</f>
        <v>0</v>
      </c>
      <c r="Z46" s="26" t="n">
        <f aca="false">Z47</f>
        <v>0</v>
      </c>
      <c r="AA46" s="26" t="n">
        <f aca="false">SUM(W46:Z46)</f>
        <v>5980</v>
      </c>
    </row>
    <row r="47" customFormat="false" ht="69" hidden="false" customHeight="true" outlineLevel="0" collapsed="false">
      <c r="A47" s="41" t="s">
        <v>67</v>
      </c>
      <c r="B47" s="42" t="s">
        <v>34</v>
      </c>
      <c r="C47" s="42" t="s">
        <v>66</v>
      </c>
      <c r="D47" s="30" t="s">
        <v>68</v>
      </c>
      <c r="E47" s="36"/>
      <c r="F47" s="32" t="n">
        <f aca="false">F48</f>
        <v>5980</v>
      </c>
      <c r="G47" s="32" t="n">
        <f aca="false">G48</f>
        <v>0</v>
      </c>
      <c r="H47" s="32" t="n">
        <f aca="false">H48</f>
        <v>0</v>
      </c>
      <c r="I47" s="32" t="n">
        <f aca="false">I48</f>
        <v>0</v>
      </c>
      <c r="J47" s="32" t="n">
        <f aca="false">J48</f>
        <v>0</v>
      </c>
      <c r="K47" s="32" t="n">
        <f aca="false">K48</f>
        <v>0</v>
      </c>
      <c r="L47" s="32" t="n">
        <f aca="false">L48</f>
        <v>0</v>
      </c>
      <c r="M47" s="32" t="n">
        <f aca="false">M48</f>
        <v>0</v>
      </c>
      <c r="N47" s="32" t="n">
        <f aca="false">N48</f>
        <v>0</v>
      </c>
      <c r="O47" s="32" t="n">
        <f aca="false">O48</f>
        <v>0</v>
      </c>
      <c r="P47" s="32" t="n">
        <f aca="false">P48</f>
        <v>0</v>
      </c>
      <c r="Q47" s="32" t="n">
        <f aca="false">SUM(F47:P47)</f>
        <v>5980</v>
      </c>
      <c r="R47" s="32" t="n">
        <f aca="false">R48</f>
        <v>5980</v>
      </c>
      <c r="S47" s="32" t="n">
        <f aca="false">S48</f>
        <v>0</v>
      </c>
      <c r="T47" s="32" t="n">
        <f aca="false">T48</f>
        <v>0</v>
      </c>
      <c r="U47" s="32" t="n">
        <f aca="false">U48</f>
        <v>0</v>
      </c>
      <c r="V47" s="32" t="n">
        <f aca="false">SUM(R47:U47)</f>
        <v>5980</v>
      </c>
      <c r="W47" s="32" t="n">
        <f aca="false">W48</f>
        <v>5980</v>
      </c>
      <c r="X47" s="32" t="n">
        <f aca="false">X48</f>
        <v>0</v>
      </c>
      <c r="Y47" s="32" t="n">
        <f aca="false">Y48</f>
        <v>0</v>
      </c>
      <c r="Z47" s="32" t="n">
        <f aca="false">Z48</f>
        <v>0</v>
      </c>
      <c r="AA47" s="32" t="n">
        <f aca="false">SUM(W47:Z47)</f>
        <v>5980</v>
      </c>
    </row>
    <row r="48" customFormat="false" ht="52.15" hidden="false" customHeight="true" outlineLevel="0" collapsed="false">
      <c r="A48" s="33" t="s">
        <v>47</v>
      </c>
      <c r="B48" s="34" t="s">
        <v>34</v>
      </c>
      <c r="C48" s="34" t="s">
        <v>66</v>
      </c>
      <c r="D48" s="35" t="s">
        <v>68</v>
      </c>
      <c r="E48" s="36" t="s">
        <v>48</v>
      </c>
      <c r="F48" s="37" t="n">
        <f aca="false">F49</f>
        <v>5980</v>
      </c>
      <c r="G48" s="37" t="n">
        <f aca="false">G49</f>
        <v>0</v>
      </c>
      <c r="H48" s="37" t="n">
        <f aca="false">H49</f>
        <v>0</v>
      </c>
      <c r="I48" s="37" t="n">
        <f aca="false">I49</f>
        <v>0</v>
      </c>
      <c r="J48" s="37" t="n">
        <f aca="false">J49</f>
        <v>0</v>
      </c>
      <c r="K48" s="37" t="n">
        <f aca="false">K49</f>
        <v>0</v>
      </c>
      <c r="L48" s="37" t="n">
        <f aca="false">L49</f>
        <v>0</v>
      </c>
      <c r="M48" s="37" t="n">
        <f aca="false">M49</f>
        <v>0</v>
      </c>
      <c r="N48" s="37" t="n">
        <f aca="false">N49</f>
        <v>0</v>
      </c>
      <c r="O48" s="37" t="n">
        <f aca="false">O49</f>
        <v>0</v>
      </c>
      <c r="P48" s="37" t="n">
        <f aca="false">P49</f>
        <v>0</v>
      </c>
      <c r="Q48" s="37" t="n">
        <f aca="false">SUM(F48:P48)</f>
        <v>5980</v>
      </c>
      <c r="R48" s="37" t="n">
        <f aca="false">R49</f>
        <v>5980</v>
      </c>
      <c r="S48" s="37" t="n">
        <f aca="false">S49</f>
        <v>0</v>
      </c>
      <c r="T48" s="37" t="n">
        <f aca="false">T49</f>
        <v>0</v>
      </c>
      <c r="U48" s="37" t="n">
        <f aca="false">U49</f>
        <v>0</v>
      </c>
      <c r="V48" s="37" t="n">
        <f aca="false">SUM(R48:U48)</f>
        <v>5980</v>
      </c>
      <c r="W48" s="37" t="n">
        <f aca="false">W49</f>
        <v>5980</v>
      </c>
      <c r="X48" s="37" t="n">
        <f aca="false">X49</f>
        <v>0</v>
      </c>
      <c r="Y48" s="37" t="n">
        <f aca="false">Y49</f>
        <v>0</v>
      </c>
      <c r="Z48" s="37" t="n">
        <f aca="false">Z49</f>
        <v>0</v>
      </c>
      <c r="AA48" s="37" t="n">
        <f aca="false">SUM(W48:Z48)</f>
        <v>5980</v>
      </c>
    </row>
    <row r="49" customFormat="false" ht="60.6" hidden="false" customHeight="true" outlineLevel="0" collapsed="false">
      <c r="A49" s="33" t="s">
        <v>49</v>
      </c>
      <c r="B49" s="34" t="s">
        <v>34</v>
      </c>
      <c r="C49" s="34" t="s">
        <v>66</v>
      </c>
      <c r="D49" s="35" t="s">
        <v>68</v>
      </c>
      <c r="E49" s="36" t="s">
        <v>50</v>
      </c>
      <c r="F49" s="37" t="n">
        <v>5980</v>
      </c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 t="n">
        <f aca="false">SUM(F49:P49)</f>
        <v>5980</v>
      </c>
      <c r="R49" s="37" t="n">
        <v>5980</v>
      </c>
      <c r="S49" s="37"/>
      <c r="T49" s="37"/>
      <c r="U49" s="37"/>
      <c r="V49" s="37" t="n">
        <f aca="false">SUM(R49:U49)</f>
        <v>5980</v>
      </c>
      <c r="W49" s="37" t="n">
        <v>5980</v>
      </c>
      <c r="X49" s="37"/>
      <c r="Y49" s="37"/>
      <c r="Z49" s="37"/>
      <c r="AA49" s="37" t="n">
        <f aca="false">SUM(W49:Z49)</f>
        <v>5980</v>
      </c>
    </row>
    <row r="50" customFormat="false" ht="74.25" hidden="false" customHeight="true" outlineLevel="0" collapsed="false">
      <c r="A50" s="22" t="s">
        <v>69</v>
      </c>
      <c r="B50" s="23" t="s">
        <v>34</v>
      </c>
      <c r="C50" s="23" t="s">
        <v>70</v>
      </c>
      <c r="D50" s="24"/>
      <c r="E50" s="25"/>
      <c r="F50" s="26" t="n">
        <f aca="false">F51+F66+F61</f>
        <v>5123625</v>
      </c>
      <c r="G50" s="26" t="n">
        <f aca="false">G51+G66+G61</f>
        <v>0</v>
      </c>
      <c r="H50" s="26" t="n">
        <f aca="false">H51+H66+H61</f>
        <v>0</v>
      </c>
      <c r="I50" s="26" t="n">
        <f aca="false">I51+I66+I61</f>
        <v>25000</v>
      </c>
      <c r="J50" s="26" t="n">
        <f aca="false">J51+J66+J61</f>
        <v>0</v>
      </c>
      <c r="K50" s="26" t="n">
        <f aca="false">K51+K66+K61</f>
        <v>0</v>
      </c>
      <c r="L50" s="26" t="n">
        <f aca="false">L51+L66+L61</f>
        <v>435886</v>
      </c>
      <c r="M50" s="26" t="n">
        <f aca="false">M51+M66+M61</f>
        <v>0</v>
      </c>
      <c r="N50" s="26" t="n">
        <f aca="false">N51+N66+N61</f>
        <v>3405</v>
      </c>
      <c r="O50" s="26" t="n">
        <f aca="false">O51+O66+O61</f>
        <v>0</v>
      </c>
      <c r="P50" s="26" t="n">
        <f aca="false">P51+P66+P61+P58</f>
        <v>45874</v>
      </c>
      <c r="Q50" s="26" t="n">
        <f aca="false">SUM(F50:P50)</f>
        <v>5633790</v>
      </c>
      <c r="R50" s="26" t="n">
        <f aca="false">R51+R66+R61</f>
        <v>5123625</v>
      </c>
      <c r="S50" s="26" t="n">
        <f aca="false">S51+S66+S61</f>
        <v>0</v>
      </c>
      <c r="T50" s="26" t="n">
        <f aca="false">T51+T66+T61</f>
        <v>0</v>
      </c>
      <c r="U50" s="26" t="n">
        <f aca="false">U51+U66+U61</f>
        <v>0</v>
      </c>
      <c r="V50" s="26" t="n">
        <f aca="false">SUM(R50:U50)</f>
        <v>5123625</v>
      </c>
      <c r="W50" s="26" t="n">
        <f aca="false">W51+W66+W61</f>
        <v>5123625</v>
      </c>
      <c r="X50" s="26" t="n">
        <f aca="false">X51+X66+X61</f>
        <v>0</v>
      </c>
      <c r="Y50" s="26" t="n">
        <f aca="false">Y51+Y66+Y61</f>
        <v>0</v>
      </c>
      <c r="Z50" s="26" t="n">
        <f aca="false">Z51+Z66+Z61</f>
        <v>0</v>
      </c>
      <c r="AA50" s="26" t="n">
        <f aca="false">SUM(W50:Z50)</f>
        <v>5123625</v>
      </c>
    </row>
    <row r="51" customFormat="false" ht="60.6" hidden="false" customHeight="true" outlineLevel="0" collapsed="false">
      <c r="A51" s="28" t="s">
        <v>45</v>
      </c>
      <c r="B51" s="29" t="s">
        <v>34</v>
      </c>
      <c r="C51" s="29" t="s">
        <v>70</v>
      </c>
      <c r="D51" s="30" t="s">
        <v>71</v>
      </c>
      <c r="E51" s="31"/>
      <c r="F51" s="32" t="n">
        <f aca="false">F52+F54+F56</f>
        <v>4135383</v>
      </c>
      <c r="G51" s="32" t="n">
        <f aca="false">G52+G54+G56</f>
        <v>0</v>
      </c>
      <c r="H51" s="32" t="n">
        <f aca="false">H52+H54+H56</f>
        <v>0</v>
      </c>
      <c r="I51" s="32" t="n">
        <f aca="false">I52+I54+I56</f>
        <v>25000</v>
      </c>
      <c r="J51" s="32" t="n">
        <f aca="false">J52+J54+J56</f>
        <v>0</v>
      </c>
      <c r="K51" s="32" t="n">
        <f aca="false">K52+K54+K56</f>
        <v>0</v>
      </c>
      <c r="L51" s="32" t="n">
        <f aca="false">L52+L54+L56</f>
        <v>394860</v>
      </c>
      <c r="M51" s="32" t="n">
        <f aca="false">M52+M54+M56</f>
        <v>0</v>
      </c>
      <c r="N51" s="32" t="n">
        <f aca="false">N52+N54+N56</f>
        <v>0</v>
      </c>
      <c r="O51" s="32" t="n">
        <f aca="false">O52+O54+O56</f>
        <v>0</v>
      </c>
      <c r="P51" s="32" t="n">
        <f aca="false">P52+P54+P56</f>
        <v>0</v>
      </c>
      <c r="Q51" s="32" t="n">
        <f aca="false">SUM(F51:P51)</f>
        <v>4555243</v>
      </c>
      <c r="R51" s="32" t="n">
        <f aca="false">R52+R54+R56</f>
        <v>4135383</v>
      </c>
      <c r="S51" s="32" t="n">
        <f aca="false">S52+S54+S56</f>
        <v>0</v>
      </c>
      <c r="T51" s="32" t="n">
        <f aca="false">T52+T54+T56</f>
        <v>0</v>
      </c>
      <c r="U51" s="32" t="n">
        <f aca="false">U52+U54+U56</f>
        <v>0</v>
      </c>
      <c r="V51" s="32" t="n">
        <f aca="false">SUM(R51:U51)</f>
        <v>4135383</v>
      </c>
      <c r="W51" s="32" t="n">
        <f aca="false">W52+W54+W56</f>
        <v>4135383</v>
      </c>
      <c r="X51" s="32" t="n">
        <f aca="false">X52+X54+X56</f>
        <v>0</v>
      </c>
      <c r="Y51" s="32" t="n">
        <f aca="false">Y52+Y54+Y56</f>
        <v>0</v>
      </c>
      <c r="Z51" s="32" t="n">
        <f aca="false">Z52+Z54+Z56</f>
        <v>0</v>
      </c>
      <c r="AA51" s="32" t="n">
        <f aca="false">SUM(W51:Z51)</f>
        <v>4135383</v>
      </c>
    </row>
    <row r="52" customFormat="false" ht="60.6" hidden="false" customHeight="true" outlineLevel="0" collapsed="false">
      <c r="A52" s="33" t="s">
        <v>39</v>
      </c>
      <c r="B52" s="34" t="s">
        <v>34</v>
      </c>
      <c r="C52" s="34" t="s">
        <v>70</v>
      </c>
      <c r="D52" s="35" t="s">
        <v>71</v>
      </c>
      <c r="E52" s="36" t="s">
        <v>40</v>
      </c>
      <c r="F52" s="37" t="n">
        <f aca="false">F53</f>
        <v>3812203</v>
      </c>
      <c r="G52" s="37" t="n">
        <f aca="false">G53</f>
        <v>0</v>
      </c>
      <c r="H52" s="37" t="n">
        <f aca="false">H53</f>
        <v>0</v>
      </c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39486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SUM(F52:P52)</f>
        <v>4207063</v>
      </c>
      <c r="R52" s="37" t="n">
        <f aca="false">R53</f>
        <v>3812203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  <c r="V52" s="37" t="n">
        <f aca="false">SUM(R52:U52)</f>
        <v>3812203</v>
      </c>
      <c r="W52" s="37" t="n">
        <f aca="false">W53</f>
        <v>3812203</v>
      </c>
      <c r="X52" s="37" t="n">
        <f aca="false">X53</f>
        <v>0</v>
      </c>
      <c r="Y52" s="37" t="n">
        <f aca="false">Y53</f>
        <v>0</v>
      </c>
      <c r="Z52" s="37" t="n">
        <f aca="false">Z53</f>
        <v>0</v>
      </c>
      <c r="AA52" s="37" t="n">
        <f aca="false">SUM(W52:Z52)</f>
        <v>3812203</v>
      </c>
    </row>
    <row r="53" customFormat="false" ht="60.6" hidden="false" customHeight="true" outlineLevel="0" collapsed="false">
      <c r="A53" s="33" t="s">
        <v>41</v>
      </c>
      <c r="B53" s="34" t="s">
        <v>34</v>
      </c>
      <c r="C53" s="34" t="s">
        <v>70</v>
      </c>
      <c r="D53" s="35" t="s">
        <v>71</v>
      </c>
      <c r="E53" s="36" t="s">
        <v>42</v>
      </c>
      <c r="F53" s="37" t="n">
        <f aca="false">3812203</f>
        <v>3812203</v>
      </c>
      <c r="G53" s="37"/>
      <c r="H53" s="37"/>
      <c r="I53" s="37"/>
      <c r="J53" s="37"/>
      <c r="K53" s="37"/>
      <c r="L53" s="37" t="n">
        <v>394860</v>
      </c>
      <c r="M53" s="37"/>
      <c r="N53" s="37"/>
      <c r="O53" s="37"/>
      <c r="P53" s="37"/>
      <c r="Q53" s="37" t="n">
        <f aca="false">SUM(F53:P53)</f>
        <v>4207063</v>
      </c>
      <c r="R53" s="37" t="n">
        <f aca="false">3812203</f>
        <v>3812203</v>
      </c>
      <c r="S53" s="37"/>
      <c r="T53" s="37"/>
      <c r="U53" s="37"/>
      <c r="V53" s="37" t="n">
        <f aca="false">SUM(R53:U53)</f>
        <v>3812203</v>
      </c>
      <c r="W53" s="37" t="n">
        <f aca="false">3812203</f>
        <v>3812203</v>
      </c>
      <c r="X53" s="37"/>
      <c r="Y53" s="37"/>
      <c r="Z53" s="37"/>
      <c r="AA53" s="37" t="n">
        <f aca="false">SUM(W53:Z53)</f>
        <v>3812203</v>
      </c>
    </row>
    <row r="54" customFormat="false" ht="60.6" hidden="false" customHeight="true" outlineLevel="0" collapsed="false">
      <c r="A54" s="33" t="s">
        <v>47</v>
      </c>
      <c r="B54" s="34" t="s">
        <v>34</v>
      </c>
      <c r="C54" s="34" t="s">
        <v>70</v>
      </c>
      <c r="D54" s="35" t="s">
        <v>71</v>
      </c>
      <c r="E54" s="36" t="s">
        <v>48</v>
      </c>
      <c r="F54" s="37" t="n">
        <f aca="false">F55</f>
        <v>321165</v>
      </c>
      <c r="G54" s="37" t="n">
        <f aca="false">G55</f>
        <v>0</v>
      </c>
      <c r="H54" s="37" t="n">
        <f aca="false">H55</f>
        <v>0</v>
      </c>
      <c r="I54" s="37" t="n">
        <f aca="false">I55</f>
        <v>25000</v>
      </c>
      <c r="J54" s="37" t="n">
        <f aca="false">J55</f>
        <v>0</v>
      </c>
      <c r="K54" s="37" t="n">
        <f aca="false">K55</f>
        <v>0</v>
      </c>
      <c r="L54" s="37" t="n">
        <f aca="false">L55</f>
        <v>0</v>
      </c>
      <c r="M54" s="37" t="n">
        <f aca="false">M55</f>
        <v>0</v>
      </c>
      <c r="N54" s="37" t="n">
        <f aca="false">N55</f>
        <v>0</v>
      </c>
      <c r="O54" s="37" t="n">
        <f aca="false">O55</f>
        <v>0</v>
      </c>
      <c r="P54" s="37" t="n">
        <f aca="false">P55</f>
        <v>0</v>
      </c>
      <c r="Q54" s="37" t="n">
        <f aca="false">SUM(F54:P54)</f>
        <v>346165</v>
      </c>
      <c r="R54" s="37" t="n">
        <f aca="false">R55</f>
        <v>321165</v>
      </c>
      <c r="S54" s="37" t="n">
        <f aca="false">S55</f>
        <v>0</v>
      </c>
      <c r="T54" s="37" t="n">
        <f aca="false">T55</f>
        <v>0</v>
      </c>
      <c r="U54" s="37" t="n">
        <f aca="false">U55</f>
        <v>0</v>
      </c>
      <c r="V54" s="37" t="n">
        <f aca="false">SUM(R54:U54)</f>
        <v>321165</v>
      </c>
      <c r="W54" s="37" t="n">
        <f aca="false">W55</f>
        <v>321165</v>
      </c>
      <c r="X54" s="37" t="n">
        <f aca="false">X55</f>
        <v>0</v>
      </c>
      <c r="Y54" s="37" t="n">
        <f aca="false">Y55</f>
        <v>0</v>
      </c>
      <c r="Z54" s="37" t="n">
        <f aca="false">Z55</f>
        <v>0</v>
      </c>
      <c r="AA54" s="37" t="n">
        <f aca="false">SUM(W54:Z54)</f>
        <v>321165</v>
      </c>
    </row>
    <row r="55" customFormat="false" ht="60.6" hidden="false" customHeight="true" outlineLevel="0" collapsed="false">
      <c r="A55" s="33" t="s">
        <v>49</v>
      </c>
      <c r="B55" s="34" t="s">
        <v>34</v>
      </c>
      <c r="C55" s="34" t="s">
        <v>70</v>
      </c>
      <c r="D55" s="35" t="s">
        <v>71</v>
      </c>
      <c r="E55" s="36" t="s">
        <v>50</v>
      </c>
      <c r="F55" s="37" t="n">
        <f aca="false">321165</f>
        <v>321165</v>
      </c>
      <c r="G55" s="37"/>
      <c r="H55" s="37"/>
      <c r="I55" s="37" t="n">
        <v>25000</v>
      </c>
      <c r="J55" s="37"/>
      <c r="K55" s="37"/>
      <c r="L55" s="37"/>
      <c r="M55" s="37"/>
      <c r="N55" s="37"/>
      <c r="O55" s="37"/>
      <c r="P55" s="37"/>
      <c r="Q55" s="37" t="n">
        <f aca="false">SUM(F55:P55)</f>
        <v>346165</v>
      </c>
      <c r="R55" s="37" t="n">
        <f aca="false">321165</f>
        <v>321165</v>
      </c>
      <c r="S55" s="37"/>
      <c r="T55" s="37"/>
      <c r="U55" s="37"/>
      <c r="V55" s="37" t="n">
        <f aca="false">SUM(R55:U55)</f>
        <v>321165</v>
      </c>
      <c r="W55" s="37" t="n">
        <f aca="false">321165</f>
        <v>321165</v>
      </c>
      <c r="X55" s="37"/>
      <c r="Y55" s="37"/>
      <c r="Z55" s="37"/>
      <c r="AA55" s="37" t="n">
        <f aca="false">SUM(W55:Z55)</f>
        <v>321165</v>
      </c>
    </row>
    <row r="56" customFormat="false" ht="34.5" hidden="false" customHeight="true" outlineLevel="0" collapsed="false">
      <c r="A56" s="33" t="s">
        <v>51</v>
      </c>
      <c r="B56" s="34" t="s">
        <v>34</v>
      </c>
      <c r="C56" s="34" t="s">
        <v>70</v>
      </c>
      <c r="D56" s="35" t="s">
        <v>71</v>
      </c>
      <c r="E56" s="36" t="s">
        <v>52</v>
      </c>
      <c r="F56" s="37" t="n">
        <f aca="false">F57</f>
        <v>2015</v>
      </c>
      <c r="G56" s="37" t="n">
        <f aca="false">G57</f>
        <v>0</v>
      </c>
      <c r="H56" s="37" t="n">
        <f aca="false">H57</f>
        <v>0</v>
      </c>
      <c r="I56" s="37" t="n">
        <f aca="false">I57</f>
        <v>0</v>
      </c>
      <c r="J56" s="37" t="n">
        <f aca="false">J57</f>
        <v>0</v>
      </c>
      <c r="K56" s="37" t="n">
        <f aca="false">K57</f>
        <v>0</v>
      </c>
      <c r="L56" s="37" t="n">
        <f aca="false">L57</f>
        <v>0</v>
      </c>
      <c r="M56" s="37" t="n">
        <f aca="false">M57</f>
        <v>0</v>
      </c>
      <c r="N56" s="37" t="n">
        <f aca="false">N57</f>
        <v>0</v>
      </c>
      <c r="O56" s="37" t="n">
        <f aca="false">O57</f>
        <v>0</v>
      </c>
      <c r="P56" s="37" t="n">
        <f aca="false">P57</f>
        <v>0</v>
      </c>
      <c r="Q56" s="37" t="n">
        <f aca="false">SUM(F56:P56)</f>
        <v>2015</v>
      </c>
      <c r="R56" s="37" t="n">
        <f aca="false">R57</f>
        <v>2015</v>
      </c>
      <c r="S56" s="37" t="n">
        <f aca="false">S57</f>
        <v>0</v>
      </c>
      <c r="T56" s="37" t="n">
        <f aca="false">T57</f>
        <v>0</v>
      </c>
      <c r="U56" s="37" t="n">
        <f aca="false">U57</f>
        <v>0</v>
      </c>
      <c r="V56" s="37" t="n">
        <f aca="false">SUM(R56:U56)</f>
        <v>2015</v>
      </c>
      <c r="W56" s="37" t="n">
        <f aca="false">W57</f>
        <v>2015</v>
      </c>
      <c r="X56" s="37" t="n">
        <f aca="false">X57</f>
        <v>0</v>
      </c>
      <c r="Y56" s="37" t="n">
        <f aca="false">Y57</f>
        <v>0</v>
      </c>
      <c r="Z56" s="37" t="n">
        <f aca="false">Z57</f>
        <v>0</v>
      </c>
      <c r="AA56" s="37" t="n">
        <f aca="false">SUM(W56:Z56)</f>
        <v>2015</v>
      </c>
    </row>
    <row r="57" customFormat="false" ht="40.5" hidden="false" customHeight="true" outlineLevel="0" collapsed="false">
      <c r="A57" s="33" t="s">
        <v>53</v>
      </c>
      <c r="B57" s="34" t="s">
        <v>34</v>
      </c>
      <c r="C57" s="34" t="s">
        <v>70</v>
      </c>
      <c r="D57" s="35" t="s">
        <v>71</v>
      </c>
      <c r="E57" s="36" t="s">
        <v>54</v>
      </c>
      <c r="F57" s="37" t="n">
        <v>2015</v>
      </c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 t="n">
        <f aca="false">SUM(F57:P57)</f>
        <v>2015</v>
      </c>
      <c r="R57" s="37" t="n">
        <v>2015</v>
      </c>
      <c r="S57" s="37"/>
      <c r="T57" s="37"/>
      <c r="U57" s="37"/>
      <c r="V57" s="37" t="n">
        <f aca="false">SUM(R57:U57)</f>
        <v>2015</v>
      </c>
      <c r="W57" s="37" t="n">
        <v>2015</v>
      </c>
      <c r="X57" s="37"/>
      <c r="Y57" s="37"/>
      <c r="Z57" s="37"/>
      <c r="AA57" s="37" t="n">
        <f aca="false">SUM(W57:Z57)</f>
        <v>2015</v>
      </c>
    </row>
    <row r="58" s="3" customFormat="true" ht="47.25" hidden="false" customHeight="false" outlineLevel="0" collapsed="false">
      <c r="A58" s="28" t="s">
        <v>63</v>
      </c>
      <c r="B58" s="29" t="s">
        <v>34</v>
      </c>
      <c r="C58" s="29" t="s">
        <v>70</v>
      </c>
      <c r="D58" s="30" t="s">
        <v>64</v>
      </c>
      <c r="E58" s="31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 t="n">
        <f aca="false">P59</f>
        <v>45874</v>
      </c>
      <c r="Q58" s="32" t="n">
        <f aca="false">SUM(F58:P58)</f>
        <v>45874</v>
      </c>
      <c r="R58" s="32"/>
      <c r="S58" s="32"/>
      <c r="T58" s="32"/>
      <c r="U58" s="32"/>
      <c r="V58" s="32" t="n">
        <f aca="false">V59</f>
        <v>0</v>
      </c>
      <c r="W58" s="32"/>
      <c r="X58" s="32"/>
      <c r="Y58" s="32"/>
      <c r="Z58" s="32"/>
      <c r="AA58" s="32" t="n">
        <f aca="false">AA59</f>
        <v>0</v>
      </c>
    </row>
    <row r="59" customFormat="false" ht="94.5" hidden="false" customHeight="false" outlineLevel="0" collapsed="false">
      <c r="A59" s="33" t="s">
        <v>39</v>
      </c>
      <c r="B59" s="34" t="s">
        <v>34</v>
      </c>
      <c r="C59" s="34" t="s">
        <v>70</v>
      </c>
      <c r="D59" s="35" t="s">
        <v>64</v>
      </c>
      <c r="E59" s="36" t="s">
        <v>40</v>
      </c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 t="n">
        <f aca="false">P60</f>
        <v>45874</v>
      </c>
      <c r="Q59" s="37" t="n">
        <f aca="false">SUM(F59:P59)</f>
        <v>45874</v>
      </c>
      <c r="R59" s="37"/>
      <c r="S59" s="37"/>
      <c r="T59" s="37"/>
      <c r="U59" s="37"/>
      <c r="V59" s="37" t="n">
        <f aca="false">V60</f>
        <v>0</v>
      </c>
      <c r="W59" s="37"/>
      <c r="X59" s="37"/>
      <c r="Y59" s="37"/>
      <c r="Z59" s="37"/>
      <c r="AA59" s="37" t="n">
        <f aca="false">AA60</f>
        <v>0</v>
      </c>
    </row>
    <row r="60" customFormat="false" ht="31.5" hidden="false" customHeight="false" outlineLevel="0" collapsed="false">
      <c r="A60" s="33" t="s">
        <v>41</v>
      </c>
      <c r="B60" s="34" t="s">
        <v>34</v>
      </c>
      <c r="C60" s="34" t="s">
        <v>70</v>
      </c>
      <c r="D60" s="35" t="s">
        <v>64</v>
      </c>
      <c r="E60" s="36" t="s">
        <v>42</v>
      </c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 t="n">
        <v>45874</v>
      </c>
      <c r="Q60" s="37" t="n">
        <f aca="false">SUM(F60:P60)</f>
        <v>45874</v>
      </c>
      <c r="R60" s="37"/>
      <c r="S60" s="37"/>
      <c r="T60" s="37"/>
      <c r="U60" s="37"/>
      <c r="V60" s="37" t="n">
        <v>0</v>
      </c>
      <c r="W60" s="37"/>
      <c r="X60" s="37"/>
      <c r="Y60" s="37"/>
      <c r="Z60" s="37"/>
      <c r="AA60" s="37" t="n">
        <v>0</v>
      </c>
    </row>
    <row r="61" customFormat="false" ht="47.25" hidden="false" customHeight="false" outlineLevel="0" collapsed="false">
      <c r="A61" s="28" t="s">
        <v>45</v>
      </c>
      <c r="B61" s="29" t="s">
        <v>34</v>
      </c>
      <c r="C61" s="29" t="s">
        <v>70</v>
      </c>
      <c r="D61" s="30" t="s">
        <v>46</v>
      </c>
      <c r="E61" s="31"/>
      <c r="F61" s="32" t="n">
        <f aca="false">F62+F64</f>
        <v>69696</v>
      </c>
      <c r="G61" s="32" t="n">
        <f aca="false">G62+G64</f>
        <v>0</v>
      </c>
      <c r="H61" s="32" t="n">
        <f aca="false">H62+H64</f>
        <v>0</v>
      </c>
      <c r="I61" s="32" t="n">
        <f aca="false">I62+I64</f>
        <v>0</v>
      </c>
      <c r="J61" s="32" t="n">
        <f aca="false">J62+J64</f>
        <v>0</v>
      </c>
      <c r="K61" s="32" t="n">
        <f aca="false">K62+K64</f>
        <v>0</v>
      </c>
      <c r="L61" s="32" t="n">
        <f aca="false">L62+L64</f>
        <v>0</v>
      </c>
      <c r="M61" s="32" t="n">
        <f aca="false">M62+M64</f>
        <v>0</v>
      </c>
      <c r="N61" s="32" t="n">
        <f aca="false">N62+N64</f>
        <v>-4980</v>
      </c>
      <c r="O61" s="32" t="n">
        <f aca="false">O62+O64</f>
        <v>0</v>
      </c>
      <c r="P61" s="32" t="n">
        <f aca="false">P62+P64</f>
        <v>0</v>
      </c>
      <c r="Q61" s="32" t="n">
        <f aca="false">SUM(F61:P61)</f>
        <v>64716</v>
      </c>
      <c r="R61" s="32" t="n">
        <f aca="false">R62+R64</f>
        <v>69696</v>
      </c>
      <c r="S61" s="32" t="n">
        <f aca="false">S62+S64</f>
        <v>0</v>
      </c>
      <c r="T61" s="32" t="n">
        <f aca="false">T62+T64</f>
        <v>0</v>
      </c>
      <c r="U61" s="32" t="n">
        <f aca="false">U62+U64</f>
        <v>0</v>
      </c>
      <c r="V61" s="32" t="n">
        <f aca="false">SUM(R61:U61)</f>
        <v>69696</v>
      </c>
      <c r="W61" s="32" t="n">
        <f aca="false">W62+W64</f>
        <v>69696</v>
      </c>
      <c r="X61" s="32" t="n">
        <f aca="false">X62+X64</f>
        <v>0</v>
      </c>
      <c r="Y61" s="32" t="n">
        <f aca="false">Y62+Y64</f>
        <v>0</v>
      </c>
      <c r="Z61" s="32" t="n">
        <f aca="false">Z62+Z64</f>
        <v>0</v>
      </c>
      <c r="AA61" s="32" t="n">
        <f aca="false">SUM(W61:Z61)</f>
        <v>69696</v>
      </c>
    </row>
    <row r="62" customFormat="false" ht="94.5" hidden="false" customHeight="false" outlineLevel="0" collapsed="false">
      <c r="A62" s="33" t="s">
        <v>39</v>
      </c>
      <c r="B62" s="34" t="s">
        <v>34</v>
      </c>
      <c r="C62" s="34" t="s">
        <v>70</v>
      </c>
      <c r="D62" s="30" t="s">
        <v>46</v>
      </c>
      <c r="E62" s="36" t="s">
        <v>40</v>
      </c>
      <c r="F62" s="37" t="n">
        <f aca="false">F63</f>
        <v>53051</v>
      </c>
      <c r="G62" s="37" t="n">
        <f aca="false">G63</f>
        <v>0</v>
      </c>
      <c r="H62" s="37" t="n">
        <f aca="false">H63</f>
        <v>0</v>
      </c>
      <c r="I62" s="37" t="n">
        <f aca="false">I63</f>
        <v>0</v>
      </c>
      <c r="J62" s="37" t="n">
        <f aca="false">J63</f>
        <v>0</v>
      </c>
      <c r="K62" s="37" t="n">
        <f aca="false">K63</f>
        <v>0</v>
      </c>
      <c r="L62" s="37" t="n">
        <f aca="false">L63</f>
        <v>0</v>
      </c>
      <c r="M62" s="37" t="n">
        <f aca="false">M63</f>
        <v>0</v>
      </c>
      <c r="N62" s="37" t="n">
        <f aca="false">N63</f>
        <v>0</v>
      </c>
      <c r="O62" s="37" t="n">
        <f aca="false">O63</f>
        <v>0</v>
      </c>
      <c r="P62" s="37" t="n">
        <f aca="false">P63</f>
        <v>0</v>
      </c>
      <c r="Q62" s="37" t="n">
        <f aca="false">SUM(F62:P62)</f>
        <v>53051</v>
      </c>
      <c r="R62" s="37" t="n">
        <f aca="false">R63</f>
        <v>53051</v>
      </c>
      <c r="S62" s="37" t="n">
        <f aca="false">S63</f>
        <v>0</v>
      </c>
      <c r="T62" s="37" t="n">
        <f aca="false">T63</f>
        <v>0</v>
      </c>
      <c r="U62" s="37" t="n">
        <f aca="false">U63</f>
        <v>0</v>
      </c>
      <c r="V62" s="37" t="n">
        <f aca="false">SUM(R62:U62)</f>
        <v>53051</v>
      </c>
      <c r="W62" s="37" t="n">
        <f aca="false">W63</f>
        <v>53051</v>
      </c>
      <c r="X62" s="37" t="n">
        <f aca="false">X63</f>
        <v>0</v>
      </c>
      <c r="Y62" s="37" t="n">
        <f aca="false">Y63</f>
        <v>0</v>
      </c>
      <c r="Z62" s="37" t="n">
        <f aca="false">Z63</f>
        <v>0</v>
      </c>
      <c r="AA62" s="37" t="n">
        <f aca="false">SUM(W62:Z62)</f>
        <v>53051</v>
      </c>
    </row>
    <row r="63" customFormat="false" ht="31.5" hidden="false" customHeight="false" outlineLevel="0" collapsed="false">
      <c r="A63" s="33" t="s">
        <v>41</v>
      </c>
      <c r="B63" s="34" t="s">
        <v>34</v>
      </c>
      <c r="C63" s="34" t="s">
        <v>70</v>
      </c>
      <c r="D63" s="30" t="s">
        <v>46</v>
      </c>
      <c r="E63" s="36" t="s">
        <v>42</v>
      </c>
      <c r="F63" s="37" t="n">
        <v>53051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 t="n">
        <f aca="false">SUM(F63:P63)</f>
        <v>53051</v>
      </c>
      <c r="R63" s="37" t="n">
        <v>53051</v>
      </c>
      <c r="S63" s="37"/>
      <c r="T63" s="37"/>
      <c r="U63" s="37"/>
      <c r="V63" s="37" t="n">
        <f aca="false">SUM(R63:U63)</f>
        <v>53051</v>
      </c>
      <c r="W63" s="37" t="n">
        <v>53051</v>
      </c>
      <c r="X63" s="37"/>
      <c r="Y63" s="37"/>
      <c r="Z63" s="37"/>
      <c r="AA63" s="37" t="n">
        <f aca="false">SUM(W63:Z63)</f>
        <v>53051</v>
      </c>
    </row>
    <row r="64" customFormat="false" ht="47.25" hidden="false" customHeight="false" outlineLevel="0" collapsed="false">
      <c r="A64" s="33" t="s">
        <v>47</v>
      </c>
      <c r="B64" s="34" t="s">
        <v>34</v>
      </c>
      <c r="C64" s="34" t="s">
        <v>70</v>
      </c>
      <c r="D64" s="30" t="s">
        <v>46</v>
      </c>
      <c r="E64" s="36" t="s">
        <v>48</v>
      </c>
      <c r="F64" s="37" t="n">
        <f aca="false">F65</f>
        <v>16645</v>
      </c>
      <c r="G64" s="37" t="n">
        <f aca="false">G65</f>
        <v>0</v>
      </c>
      <c r="H64" s="37" t="n">
        <f aca="false">H65</f>
        <v>0</v>
      </c>
      <c r="I64" s="37" t="n">
        <f aca="false">I65</f>
        <v>0</v>
      </c>
      <c r="J64" s="37" t="n">
        <f aca="false">J65</f>
        <v>0</v>
      </c>
      <c r="K64" s="37" t="n">
        <f aca="false">K65</f>
        <v>0</v>
      </c>
      <c r="L64" s="37" t="n">
        <f aca="false">L65</f>
        <v>0</v>
      </c>
      <c r="M64" s="37" t="n">
        <f aca="false">M65</f>
        <v>0</v>
      </c>
      <c r="N64" s="37" t="n">
        <f aca="false">N65</f>
        <v>-4980</v>
      </c>
      <c r="O64" s="37" t="n">
        <f aca="false">O65</f>
        <v>0</v>
      </c>
      <c r="P64" s="37" t="n">
        <f aca="false">P65</f>
        <v>0</v>
      </c>
      <c r="Q64" s="37" t="n">
        <f aca="false">SUM(F64:P64)</f>
        <v>11665</v>
      </c>
      <c r="R64" s="37" t="n">
        <f aca="false">R65</f>
        <v>16645</v>
      </c>
      <c r="S64" s="37" t="n">
        <f aca="false">S65</f>
        <v>0</v>
      </c>
      <c r="T64" s="37" t="n">
        <f aca="false">T65</f>
        <v>0</v>
      </c>
      <c r="U64" s="37" t="n">
        <f aca="false">U65</f>
        <v>0</v>
      </c>
      <c r="V64" s="37" t="n">
        <f aca="false">SUM(R64:U64)</f>
        <v>16645</v>
      </c>
      <c r="W64" s="37" t="n">
        <f aca="false">W65</f>
        <v>16645</v>
      </c>
      <c r="X64" s="37" t="n">
        <f aca="false">X65</f>
        <v>0</v>
      </c>
      <c r="Y64" s="37" t="n">
        <f aca="false">Y65</f>
        <v>0</v>
      </c>
      <c r="Z64" s="37" t="n">
        <f aca="false">Z65</f>
        <v>0</v>
      </c>
      <c r="AA64" s="37" t="n">
        <f aca="false">SUM(W64:Z64)</f>
        <v>16645</v>
      </c>
    </row>
    <row r="65" customFormat="false" ht="47.25" hidden="false" customHeight="false" outlineLevel="0" collapsed="false">
      <c r="A65" s="33" t="s">
        <v>49</v>
      </c>
      <c r="B65" s="34" t="s">
        <v>34</v>
      </c>
      <c r="C65" s="34" t="s">
        <v>70</v>
      </c>
      <c r="D65" s="30" t="s">
        <v>46</v>
      </c>
      <c r="E65" s="36" t="s">
        <v>50</v>
      </c>
      <c r="F65" s="37" t="n">
        <v>16645</v>
      </c>
      <c r="G65" s="37"/>
      <c r="H65" s="37"/>
      <c r="I65" s="37"/>
      <c r="J65" s="37"/>
      <c r="K65" s="37"/>
      <c r="L65" s="37"/>
      <c r="M65" s="37"/>
      <c r="N65" s="37" t="n">
        <v>-4980</v>
      </c>
      <c r="O65" s="37"/>
      <c r="P65" s="37"/>
      <c r="Q65" s="37" t="n">
        <f aca="false">SUM(F65:P65)</f>
        <v>11665</v>
      </c>
      <c r="R65" s="37" t="n">
        <v>16645</v>
      </c>
      <c r="S65" s="37"/>
      <c r="T65" s="37"/>
      <c r="U65" s="37"/>
      <c r="V65" s="37" t="n">
        <f aca="false">SUM(R65:U65)</f>
        <v>16645</v>
      </c>
      <c r="W65" s="37" t="n">
        <v>16645</v>
      </c>
      <c r="X65" s="37"/>
      <c r="Y65" s="37"/>
      <c r="Z65" s="37"/>
      <c r="AA65" s="37" t="n">
        <f aca="false">SUM(W65:Z65)</f>
        <v>16645</v>
      </c>
    </row>
    <row r="66" customFormat="false" ht="77.25" hidden="false" customHeight="true" outlineLevel="0" collapsed="false">
      <c r="A66" s="28" t="s">
        <v>72</v>
      </c>
      <c r="B66" s="29" t="s">
        <v>34</v>
      </c>
      <c r="C66" s="29" t="s">
        <v>70</v>
      </c>
      <c r="D66" s="30" t="s">
        <v>73</v>
      </c>
      <c r="E66" s="31"/>
      <c r="F66" s="32" t="n">
        <f aca="false">F67</f>
        <v>918546</v>
      </c>
      <c r="G66" s="32" t="n">
        <f aca="false">G67</f>
        <v>0</v>
      </c>
      <c r="H66" s="32" t="n">
        <f aca="false">H67</f>
        <v>0</v>
      </c>
      <c r="I66" s="32" t="n">
        <f aca="false">I67</f>
        <v>0</v>
      </c>
      <c r="J66" s="32" t="n">
        <f aca="false">J67</f>
        <v>0</v>
      </c>
      <c r="K66" s="32" t="n">
        <f aca="false">K67</f>
        <v>0</v>
      </c>
      <c r="L66" s="32" t="n">
        <f aca="false">L67</f>
        <v>41026</v>
      </c>
      <c r="M66" s="32" t="n">
        <f aca="false">M67</f>
        <v>0</v>
      </c>
      <c r="N66" s="32" t="n">
        <f aca="false">N67</f>
        <v>8385</v>
      </c>
      <c r="O66" s="32" t="n">
        <f aca="false">O67</f>
        <v>0</v>
      </c>
      <c r="P66" s="32" t="n">
        <f aca="false">P67</f>
        <v>0</v>
      </c>
      <c r="Q66" s="32" t="n">
        <f aca="false">SUM(F66:P66)</f>
        <v>967957</v>
      </c>
      <c r="R66" s="32" t="n">
        <f aca="false">R67</f>
        <v>918546</v>
      </c>
      <c r="S66" s="32" t="n">
        <f aca="false">S67</f>
        <v>0</v>
      </c>
      <c r="T66" s="32" t="n">
        <f aca="false">T67</f>
        <v>0</v>
      </c>
      <c r="U66" s="32" t="n">
        <f aca="false">U67</f>
        <v>0</v>
      </c>
      <c r="V66" s="32" t="n">
        <f aca="false">SUM(R66:U66)</f>
        <v>918546</v>
      </c>
      <c r="W66" s="32" t="n">
        <f aca="false">W67</f>
        <v>918546</v>
      </c>
      <c r="X66" s="32" t="n">
        <f aca="false">X67</f>
        <v>0</v>
      </c>
      <c r="Y66" s="32" t="n">
        <f aca="false">Y67</f>
        <v>0</v>
      </c>
      <c r="Z66" s="32" t="n">
        <f aca="false">Z67</f>
        <v>0</v>
      </c>
      <c r="AA66" s="32" t="n">
        <f aca="false">SUM(W66:Z66)</f>
        <v>918546</v>
      </c>
    </row>
    <row r="67" customFormat="false" ht="105.75" hidden="false" customHeight="true" outlineLevel="0" collapsed="false">
      <c r="A67" s="33" t="s">
        <v>39</v>
      </c>
      <c r="B67" s="34" t="s">
        <v>34</v>
      </c>
      <c r="C67" s="34" t="s">
        <v>70</v>
      </c>
      <c r="D67" s="35" t="s">
        <v>73</v>
      </c>
      <c r="E67" s="36" t="s">
        <v>40</v>
      </c>
      <c r="F67" s="37" t="n">
        <f aca="false">F68</f>
        <v>918546</v>
      </c>
      <c r="G67" s="37" t="n">
        <f aca="false">G68</f>
        <v>0</v>
      </c>
      <c r="H67" s="37" t="n">
        <f aca="false">H68</f>
        <v>0</v>
      </c>
      <c r="I67" s="37" t="n">
        <f aca="false">I68</f>
        <v>0</v>
      </c>
      <c r="J67" s="37" t="n">
        <f aca="false">J68</f>
        <v>0</v>
      </c>
      <c r="K67" s="37" t="n">
        <f aca="false">K68</f>
        <v>0</v>
      </c>
      <c r="L67" s="37" t="n">
        <f aca="false">L68</f>
        <v>41026</v>
      </c>
      <c r="M67" s="37" t="n">
        <f aca="false">M68</f>
        <v>0</v>
      </c>
      <c r="N67" s="37" t="n">
        <f aca="false">N68</f>
        <v>8385</v>
      </c>
      <c r="O67" s="37" t="n">
        <f aca="false">O68</f>
        <v>0</v>
      </c>
      <c r="P67" s="37" t="n">
        <f aca="false">P68</f>
        <v>0</v>
      </c>
      <c r="Q67" s="37" t="n">
        <f aca="false">SUM(F67:P67)</f>
        <v>967957</v>
      </c>
      <c r="R67" s="37" t="n">
        <f aca="false">R68</f>
        <v>918546</v>
      </c>
      <c r="S67" s="37" t="n">
        <f aca="false">S68</f>
        <v>0</v>
      </c>
      <c r="T67" s="37" t="n">
        <f aca="false">T68</f>
        <v>0</v>
      </c>
      <c r="U67" s="37" t="n">
        <f aca="false">U68</f>
        <v>0</v>
      </c>
      <c r="V67" s="37" t="n">
        <f aca="false">SUM(R67:U67)</f>
        <v>918546</v>
      </c>
      <c r="W67" s="37" t="n">
        <f aca="false">W68</f>
        <v>918546</v>
      </c>
      <c r="X67" s="37" t="n">
        <f aca="false">X68</f>
        <v>0</v>
      </c>
      <c r="Y67" s="37" t="n">
        <f aca="false">Y68</f>
        <v>0</v>
      </c>
      <c r="Z67" s="37" t="n">
        <f aca="false">Z68</f>
        <v>0</v>
      </c>
      <c r="AA67" s="37" t="n">
        <f aca="false">SUM(W67:Z67)</f>
        <v>918546</v>
      </c>
    </row>
    <row r="68" customFormat="false" ht="51.75" hidden="false" customHeight="true" outlineLevel="0" collapsed="false">
      <c r="A68" s="33" t="s">
        <v>41</v>
      </c>
      <c r="B68" s="34" t="s">
        <v>34</v>
      </c>
      <c r="C68" s="34" t="s">
        <v>70</v>
      </c>
      <c r="D68" s="35" t="s">
        <v>73</v>
      </c>
      <c r="E68" s="36" t="s">
        <v>42</v>
      </c>
      <c r="F68" s="37" t="n">
        <v>918546</v>
      </c>
      <c r="G68" s="37"/>
      <c r="H68" s="37"/>
      <c r="I68" s="37"/>
      <c r="J68" s="37"/>
      <c r="K68" s="37"/>
      <c r="L68" s="37" t="n">
        <v>41026</v>
      </c>
      <c r="M68" s="37"/>
      <c r="N68" s="37" t="n">
        <v>8385</v>
      </c>
      <c r="O68" s="37"/>
      <c r="P68" s="37"/>
      <c r="Q68" s="37" t="n">
        <f aca="false">SUM(F68:P68)</f>
        <v>967957</v>
      </c>
      <c r="R68" s="37" t="n">
        <v>918546</v>
      </c>
      <c r="S68" s="37"/>
      <c r="T68" s="37"/>
      <c r="U68" s="37"/>
      <c r="V68" s="37" t="n">
        <f aca="false">SUM(R68:U68)</f>
        <v>918546</v>
      </c>
      <c r="W68" s="37" t="n">
        <v>918546</v>
      </c>
      <c r="X68" s="37"/>
      <c r="Y68" s="37"/>
      <c r="Z68" s="37"/>
      <c r="AA68" s="37" t="n">
        <f aca="false">SUM(W68:Z68)</f>
        <v>918546</v>
      </c>
    </row>
    <row r="69" s="43" customFormat="true" ht="60.6" hidden="false" customHeight="true" outlineLevel="0" collapsed="false">
      <c r="A69" s="22" t="s">
        <v>74</v>
      </c>
      <c r="B69" s="23" t="s">
        <v>34</v>
      </c>
      <c r="C69" s="23" t="s">
        <v>75</v>
      </c>
      <c r="D69" s="24"/>
      <c r="E69" s="25"/>
      <c r="F69" s="26" t="n">
        <f aca="false">F70</f>
        <v>156450</v>
      </c>
      <c r="G69" s="26" t="n">
        <f aca="false">G70</f>
        <v>0</v>
      </c>
      <c r="H69" s="26" t="n">
        <f aca="false">H70</f>
        <v>0</v>
      </c>
      <c r="I69" s="26" t="n">
        <f aca="false">I70</f>
        <v>0</v>
      </c>
      <c r="J69" s="26" t="n">
        <f aca="false">J70</f>
        <v>0</v>
      </c>
      <c r="K69" s="26" t="n">
        <f aca="false">K70</f>
        <v>0</v>
      </c>
      <c r="L69" s="26" t="n">
        <f aca="false">L70</f>
        <v>153800</v>
      </c>
      <c r="M69" s="26" t="n">
        <f aca="false">M70</f>
        <v>0</v>
      </c>
      <c r="N69" s="26" t="n">
        <f aca="false">N70</f>
        <v>0</v>
      </c>
      <c r="O69" s="26" t="n">
        <f aca="false">O70</f>
        <v>0</v>
      </c>
      <c r="P69" s="26" t="n">
        <f aca="false">P70</f>
        <v>0</v>
      </c>
      <c r="Q69" s="26" t="n">
        <f aca="false">SUM(F69:P69)</f>
        <v>310250</v>
      </c>
      <c r="R69" s="26" t="n">
        <f aca="false">R70</f>
        <v>0</v>
      </c>
      <c r="S69" s="26" t="n">
        <f aca="false">S70</f>
        <v>0</v>
      </c>
      <c r="T69" s="26" t="n">
        <f aca="false">T70</f>
        <v>0</v>
      </c>
      <c r="U69" s="26" t="n">
        <f aca="false">U70</f>
        <v>0</v>
      </c>
      <c r="V69" s="26" t="n">
        <f aca="false">SUM(R69:U69)</f>
        <v>0</v>
      </c>
      <c r="W69" s="26" t="n">
        <f aca="false">W70</f>
        <v>0</v>
      </c>
      <c r="X69" s="26" t="n">
        <f aca="false">X70</f>
        <v>0</v>
      </c>
      <c r="Y69" s="26" t="n">
        <f aca="false">Y70</f>
        <v>0</v>
      </c>
      <c r="Z69" s="26" t="n">
        <f aca="false">Z70</f>
        <v>0</v>
      </c>
      <c r="AA69" s="26" t="n">
        <f aca="false">SUM(W69:Z69)</f>
        <v>0</v>
      </c>
    </row>
    <row r="70" s="3" customFormat="true" ht="44.25" hidden="false" customHeight="true" outlineLevel="0" collapsed="false">
      <c r="A70" s="28" t="s">
        <v>76</v>
      </c>
      <c r="B70" s="29" t="s">
        <v>34</v>
      </c>
      <c r="C70" s="29" t="s">
        <v>75</v>
      </c>
      <c r="D70" s="30" t="s">
        <v>77</v>
      </c>
      <c r="E70" s="31"/>
      <c r="F70" s="32" t="n">
        <f aca="false">F71</f>
        <v>156450</v>
      </c>
      <c r="G70" s="32" t="n">
        <f aca="false">G71</f>
        <v>0</v>
      </c>
      <c r="H70" s="32" t="n">
        <f aca="false">H71</f>
        <v>0</v>
      </c>
      <c r="I70" s="32" t="n">
        <f aca="false">I71</f>
        <v>0</v>
      </c>
      <c r="J70" s="32" t="n">
        <f aca="false">J71</f>
        <v>0</v>
      </c>
      <c r="K70" s="32" t="n">
        <f aca="false">K71</f>
        <v>0</v>
      </c>
      <c r="L70" s="32" t="n">
        <f aca="false">L71</f>
        <v>153800</v>
      </c>
      <c r="M70" s="32" t="n">
        <f aca="false">M71</f>
        <v>0</v>
      </c>
      <c r="N70" s="32" t="n">
        <f aca="false">N71</f>
        <v>0</v>
      </c>
      <c r="O70" s="32" t="n">
        <f aca="false">O71</f>
        <v>0</v>
      </c>
      <c r="P70" s="32" t="n">
        <f aca="false">P71</f>
        <v>0</v>
      </c>
      <c r="Q70" s="32" t="n">
        <f aca="false">SUM(F70:P70)</f>
        <v>310250</v>
      </c>
      <c r="R70" s="32" t="n">
        <f aca="false">R71</f>
        <v>0</v>
      </c>
      <c r="S70" s="32" t="n">
        <f aca="false">S71</f>
        <v>0</v>
      </c>
      <c r="T70" s="32" t="n">
        <f aca="false">T71</f>
        <v>0</v>
      </c>
      <c r="U70" s="32" t="n">
        <f aca="false">U71</f>
        <v>0</v>
      </c>
      <c r="V70" s="32" t="n">
        <f aca="false">SUM(R70:U70)</f>
        <v>0</v>
      </c>
      <c r="W70" s="32" t="n">
        <f aca="false">W71</f>
        <v>0</v>
      </c>
      <c r="X70" s="32" t="n">
        <f aca="false">X71</f>
        <v>0</v>
      </c>
      <c r="Y70" s="32" t="n">
        <f aca="false">Y71</f>
        <v>0</v>
      </c>
      <c r="Z70" s="32" t="n">
        <f aca="false">Z71</f>
        <v>0</v>
      </c>
      <c r="AA70" s="32" t="n">
        <f aca="false">SUM(W70:Z70)</f>
        <v>0</v>
      </c>
    </row>
    <row r="71" customFormat="false" ht="22.5" hidden="false" customHeight="true" outlineLevel="0" collapsed="false">
      <c r="A71" s="33" t="s">
        <v>51</v>
      </c>
      <c r="B71" s="34" t="s">
        <v>34</v>
      </c>
      <c r="C71" s="34" t="s">
        <v>75</v>
      </c>
      <c r="D71" s="35" t="s">
        <v>77</v>
      </c>
      <c r="E71" s="36"/>
      <c r="F71" s="37" t="n">
        <f aca="false">F72</f>
        <v>156450</v>
      </c>
      <c r="G71" s="37" t="n">
        <f aca="false">G72</f>
        <v>0</v>
      </c>
      <c r="H71" s="37" t="n">
        <f aca="false">H72</f>
        <v>0</v>
      </c>
      <c r="I71" s="37" t="n">
        <f aca="false">I72</f>
        <v>0</v>
      </c>
      <c r="J71" s="37" t="n">
        <f aca="false">J72</f>
        <v>0</v>
      </c>
      <c r="K71" s="37" t="n">
        <f aca="false">K72</f>
        <v>0</v>
      </c>
      <c r="L71" s="37" t="n">
        <f aca="false">L72</f>
        <v>153800</v>
      </c>
      <c r="M71" s="37" t="n">
        <f aca="false">M72</f>
        <v>0</v>
      </c>
      <c r="N71" s="37" t="n">
        <f aca="false">N72</f>
        <v>0</v>
      </c>
      <c r="O71" s="37" t="n">
        <f aca="false">O72</f>
        <v>0</v>
      </c>
      <c r="P71" s="37" t="n">
        <f aca="false">P72</f>
        <v>0</v>
      </c>
      <c r="Q71" s="37" t="n">
        <f aca="false">SUM(F71:P71)</f>
        <v>310250</v>
      </c>
      <c r="R71" s="37" t="n">
        <f aca="false">R72</f>
        <v>0</v>
      </c>
      <c r="S71" s="37" t="n">
        <f aca="false">S72</f>
        <v>0</v>
      </c>
      <c r="T71" s="37" t="n">
        <f aca="false">T72</f>
        <v>0</v>
      </c>
      <c r="U71" s="37" t="n">
        <f aca="false">U72</f>
        <v>0</v>
      </c>
      <c r="V71" s="37" t="n">
        <f aca="false">SUM(R71:U71)</f>
        <v>0</v>
      </c>
      <c r="W71" s="37" t="n">
        <f aca="false">W72</f>
        <v>0</v>
      </c>
      <c r="X71" s="37" t="n">
        <f aca="false">X72</f>
        <v>0</v>
      </c>
      <c r="Y71" s="37" t="n">
        <f aca="false">Y72</f>
        <v>0</v>
      </c>
      <c r="Z71" s="37" t="n">
        <f aca="false">Z72</f>
        <v>0</v>
      </c>
      <c r="AA71" s="37" t="n">
        <f aca="false">SUM(W71:Z71)</f>
        <v>0</v>
      </c>
    </row>
    <row r="72" customFormat="false" ht="23.25" hidden="false" customHeight="true" outlineLevel="0" collapsed="false">
      <c r="A72" s="33" t="s">
        <v>78</v>
      </c>
      <c r="B72" s="34" t="s">
        <v>34</v>
      </c>
      <c r="C72" s="34" t="s">
        <v>75</v>
      </c>
      <c r="D72" s="35" t="s">
        <v>77</v>
      </c>
      <c r="E72" s="36" t="s">
        <v>79</v>
      </c>
      <c r="F72" s="37" t="n">
        <v>156450</v>
      </c>
      <c r="G72" s="37"/>
      <c r="H72" s="37"/>
      <c r="I72" s="37"/>
      <c r="J72" s="37"/>
      <c r="K72" s="37"/>
      <c r="L72" s="37" t="n">
        <v>153800</v>
      </c>
      <c r="M72" s="37"/>
      <c r="N72" s="37"/>
      <c r="O72" s="37"/>
      <c r="P72" s="37"/>
      <c r="Q72" s="37" t="n">
        <f aca="false">SUM(F72:P72)</f>
        <v>31025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f aca="false">SUM(R72:U72)</f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f aca="false">SUM(W72:Z72)</f>
        <v>0</v>
      </c>
    </row>
    <row r="73" customFormat="false" ht="35.25" hidden="false" customHeight="true" outlineLevel="0" collapsed="false">
      <c r="A73" s="22" t="s">
        <v>80</v>
      </c>
      <c r="B73" s="23" t="s">
        <v>34</v>
      </c>
      <c r="C73" s="23" t="n">
        <v>11</v>
      </c>
      <c r="D73" s="24"/>
      <c r="E73" s="25"/>
      <c r="F73" s="26" t="n">
        <f aca="false">F74</f>
        <v>250000</v>
      </c>
      <c r="G73" s="26" t="n">
        <f aca="false">G74</f>
        <v>0</v>
      </c>
      <c r="H73" s="26" t="n">
        <f aca="false">H74</f>
        <v>0</v>
      </c>
      <c r="I73" s="26" t="n">
        <f aca="false">I74</f>
        <v>0</v>
      </c>
      <c r="J73" s="26" t="n">
        <f aca="false">J74</f>
        <v>0</v>
      </c>
      <c r="K73" s="26" t="n">
        <f aca="false">K74</f>
        <v>0</v>
      </c>
      <c r="L73" s="26" t="n">
        <f aca="false">L74</f>
        <v>0</v>
      </c>
      <c r="M73" s="26" t="n">
        <f aca="false">M74</f>
        <v>0</v>
      </c>
      <c r="N73" s="26" t="n">
        <f aca="false">N74</f>
        <v>0</v>
      </c>
      <c r="O73" s="26" t="n">
        <f aca="false">O74</f>
        <v>0</v>
      </c>
      <c r="P73" s="26" t="n">
        <f aca="false">P74</f>
        <v>0</v>
      </c>
      <c r="Q73" s="26" t="n">
        <f aca="false">SUM(F73:P73)</f>
        <v>250000</v>
      </c>
      <c r="R73" s="26" t="n">
        <f aca="false">R74</f>
        <v>250000</v>
      </c>
      <c r="S73" s="26" t="n">
        <f aca="false">S74</f>
        <v>0</v>
      </c>
      <c r="T73" s="26" t="n">
        <f aca="false">T74</f>
        <v>0</v>
      </c>
      <c r="U73" s="26" t="n">
        <f aca="false">U74</f>
        <v>0</v>
      </c>
      <c r="V73" s="26" t="n">
        <f aca="false">SUM(R73:U73)</f>
        <v>250000</v>
      </c>
      <c r="W73" s="26" t="n">
        <f aca="false">W74</f>
        <v>250000</v>
      </c>
      <c r="X73" s="26" t="n">
        <f aca="false">X74</f>
        <v>0</v>
      </c>
      <c r="Y73" s="26" t="n">
        <f aca="false">Y74</f>
        <v>0</v>
      </c>
      <c r="Z73" s="26" t="n">
        <f aca="false">Z74</f>
        <v>0</v>
      </c>
      <c r="AA73" s="26" t="n">
        <f aca="false">SUM(W73:Z73)</f>
        <v>250000</v>
      </c>
    </row>
    <row r="74" customFormat="false" ht="23.25" hidden="false" customHeight="true" outlineLevel="0" collapsed="false">
      <c r="A74" s="33" t="s">
        <v>81</v>
      </c>
      <c r="B74" s="34" t="s">
        <v>34</v>
      </c>
      <c r="C74" s="34" t="n">
        <v>11</v>
      </c>
      <c r="D74" s="35" t="s">
        <v>82</v>
      </c>
      <c r="E74" s="36"/>
      <c r="F74" s="37" t="n">
        <f aca="false">F75</f>
        <v>250000</v>
      </c>
      <c r="G74" s="37" t="n">
        <f aca="false">G75</f>
        <v>0</v>
      </c>
      <c r="H74" s="37" t="n">
        <f aca="false">H75</f>
        <v>0</v>
      </c>
      <c r="I74" s="37" t="n">
        <f aca="false">I75</f>
        <v>0</v>
      </c>
      <c r="J74" s="37" t="n">
        <f aca="false">J75</f>
        <v>0</v>
      </c>
      <c r="K74" s="37" t="n">
        <f aca="false">K75</f>
        <v>0</v>
      </c>
      <c r="L74" s="37" t="n">
        <f aca="false">L75</f>
        <v>0</v>
      </c>
      <c r="M74" s="37" t="n">
        <f aca="false">M75</f>
        <v>0</v>
      </c>
      <c r="N74" s="37" t="n">
        <f aca="false">N75</f>
        <v>0</v>
      </c>
      <c r="O74" s="37" t="n">
        <f aca="false">O75</f>
        <v>0</v>
      </c>
      <c r="P74" s="37" t="n">
        <f aca="false">P75</f>
        <v>0</v>
      </c>
      <c r="Q74" s="37" t="n">
        <f aca="false">SUM(F74:P74)</f>
        <v>250000</v>
      </c>
      <c r="R74" s="37" t="n">
        <f aca="false">R75</f>
        <v>250000</v>
      </c>
      <c r="S74" s="37" t="n">
        <f aca="false">S75</f>
        <v>0</v>
      </c>
      <c r="T74" s="37" t="n">
        <f aca="false">T75</f>
        <v>0</v>
      </c>
      <c r="U74" s="37" t="n">
        <f aca="false">U75</f>
        <v>0</v>
      </c>
      <c r="V74" s="37" t="n">
        <f aca="false">SUM(R74:U74)</f>
        <v>250000</v>
      </c>
      <c r="W74" s="37" t="n">
        <f aca="false">W75</f>
        <v>250000</v>
      </c>
      <c r="X74" s="37" t="n">
        <f aca="false">X75</f>
        <v>0</v>
      </c>
      <c r="Y74" s="37" t="n">
        <f aca="false">Y75</f>
        <v>0</v>
      </c>
      <c r="Z74" s="37" t="n">
        <f aca="false">Z75</f>
        <v>0</v>
      </c>
      <c r="AA74" s="37" t="n">
        <f aca="false">SUM(W74:Z74)</f>
        <v>250000</v>
      </c>
    </row>
    <row r="75" customFormat="false" ht="23.25" hidden="false" customHeight="true" outlineLevel="0" collapsed="false">
      <c r="A75" s="33" t="s">
        <v>51</v>
      </c>
      <c r="B75" s="34" t="s">
        <v>34</v>
      </c>
      <c r="C75" s="34" t="n">
        <v>11</v>
      </c>
      <c r="D75" s="35" t="s">
        <v>82</v>
      </c>
      <c r="E75" s="36" t="s">
        <v>52</v>
      </c>
      <c r="F75" s="37" t="n">
        <f aca="false">F76</f>
        <v>250000</v>
      </c>
      <c r="G75" s="37" t="n">
        <f aca="false">G76</f>
        <v>0</v>
      </c>
      <c r="H75" s="37" t="n">
        <f aca="false">H76</f>
        <v>0</v>
      </c>
      <c r="I75" s="37" t="n">
        <f aca="false">I76</f>
        <v>0</v>
      </c>
      <c r="J75" s="37" t="n">
        <f aca="false">J76</f>
        <v>0</v>
      </c>
      <c r="K75" s="37" t="n">
        <f aca="false">K76</f>
        <v>0</v>
      </c>
      <c r="L75" s="37" t="n">
        <f aca="false">L76</f>
        <v>0</v>
      </c>
      <c r="M75" s="37" t="n">
        <f aca="false">M76</f>
        <v>0</v>
      </c>
      <c r="N75" s="37" t="n">
        <f aca="false">N76</f>
        <v>0</v>
      </c>
      <c r="O75" s="37" t="n">
        <f aca="false">O76</f>
        <v>0</v>
      </c>
      <c r="P75" s="37" t="n">
        <f aca="false">P76</f>
        <v>0</v>
      </c>
      <c r="Q75" s="37" t="n">
        <f aca="false">SUM(F75:P75)</f>
        <v>250000</v>
      </c>
      <c r="R75" s="37" t="n">
        <f aca="false">R76</f>
        <v>250000</v>
      </c>
      <c r="S75" s="37" t="n">
        <f aca="false">S76</f>
        <v>0</v>
      </c>
      <c r="T75" s="37" t="n">
        <f aca="false">T76</f>
        <v>0</v>
      </c>
      <c r="U75" s="37" t="n">
        <f aca="false">U76</f>
        <v>0</v>
      </c>
      <c r="V75" s="37" t="n">
        <f aca="false">SUM(R75:U75)</f>
        <v>250000</v>
      </c>
      <c r="W75" s="37" t="n">
        <f aca="false">W76</f>
        <v>250000</v>
      </c>
      <c r="X75" s="37" t="n">
        <f aca="false">X76</f>
        <v>0</v>
      </c>
      <c r="Y75" s="37" t="n">
        <f aca="false">Y76</f>
        <v>0</v>
      </c>
      <c r="Z75" s="37" t="n">
        <f aca="false">Z76</f>
        <v>0</v>
      </c>
      <c r="AA75" s="37" t="n">
        <f aca="false">SUM(W75:Z75)</f>
        <v>250000</v>
      </c>
    </row>
    <row r="76" customFormat="false" ht="23.25" hidden="false" customHeight="true" outlineLevel="0" collapsed="false">
      <c r="A76" s="33" t="s">
        <v>83</v>
      </c>
      <c r="B76" s="34" t="s">
        <v>34</v>
      </c>
      <c r="C76" s="34" t="n">
        <v>11</v>
      </c>
      <c r="D76" s="35" t="s">
        <v>82</v>
      </c>
      <c r="E76" s="36" t="s">
        <v>84</v>
      </c>
      <c r="F76" s="37" t="n">
        <v>250000</v>
      </c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 t="n">
        <f aca="false">SUM(F76:P76)</f>
        <v>250000</v>
      </c>
      <c r="R76" s="37" t="n">
        <v>250000</v>
      </c>
      <c r="S76" s="37"/>
      <c r="T76" s="37"/>
      <c r="U76" s="37"/>
      <c r="V76" s="37" t="n">
        <f aca="false">SUM(R76:U76)</f>
        <v>250000</v>
      </c>
      <c r="W76" s="37" t="n">
        <v>250000</v>
      </c>
      <c r="X76" s="37"/>
      <c r="Y76" s="37"/>
      <c r="Z76" s="37"/>
      <c r="AA76" s="37" t="n">
        <f aca="false">SUM(W76:Z76)</f>
        <v>250000</v>
      </c>
    </row>
    <row r="77" customFormat="false" ht="21" hidden="false" customHeight="true" outlineLevel="0" collapsed="false">
      <c r="A77" s="22" t="s">
        <v>85</v>
      </c>
      <c r="B77" s="23" t="s">
        <v>34</v>
      </c>
      <c r="C77" s="24" t="n">
        <v>13</v>
      </c>
      <c r="D77" s="24"/>
      <c r="E77" s="25"/>
      <c r="F77" s="44" t="n">
        <f aca="false">F81+F86+F92+F78+F98+F95</f>
        <v>3107368</v>
      </c>
      <c r="G77" s="44" t="n">
        <f aca="false">G81+G86+G92+G78+G98+G95</f>
        <v>0</v>
      </c>
      <c r="H77" s="44" t="n">
        <f aca="false">H81+H86+H92+H78+H98+H95</f>
        <v>0</v>
      </c>
      <c r="I77" s="44" t="n">
        <f aca="false">I81+I86+I92+I78+I98+I95</f>
        <v>120000</v>
      </c>
      <c r="J77" s="44" t="n">
        <f aca="false">J81+J86+J92+J78+J98+J95</f>
        <v>-15000</v>
      </c>
      <c r="K77" s="44" t="n">
        <f aca="false">K81+K86+K92+K78+K98+K95+K89</f>
        <v>290929.43</v>
      </c>
      <c r="L77" s="44" t="n">
        <f aca="false">L81+L86+L92+L78+L98+L95+L89</f>
        <v>-239052.43</v>
      </c>
      <c r="M77" s="44" t="n">
        <f aca="false">M81+M86+M92+M78+M98+M95+M89</f>
        <v>-25000</v>
      </c>
      <c r="N77" s="44" t="n">
        <f aca="false">N81+N86+N92+N78+N98+N95+N89</f>
        <v>65000</v>
      </c>
      <c r="O77" s="44" t="n">
        <f aca="false">O81+O86+O92+O78+O98+O95+O89</f>
        <v>-8000</v>
      </c>
      <c r="P77" s="44" t="n">
        <f aca="false">P81+P86+P92+P78+P98+P95+P89</f>
        <v>0</v>
      </c>
      <c r="Q77" s="44" t="n">
        <f aca="false">SUM(F77:P77)</f>
        <v>3296245</v>
      </c>
      <c r="R77" s="44" t="n">
        <f aca="false">R81+R86+R92+R78+R98+R95</f>
        <v>3107368</v>
      </c>
      <c r="S77" s="44" t="n">
        <f aca="false">S81+S86+S92+S78+S98+S95</f>
        <v>0</v>
      </c>
      <c r="T77" s="44" t="n">
        <f aca="false">T81+T86+T92+T78+T98+T95+T89</f>
        <v>0</v>
      </c>
      <c r="U77" s="44" t="n">
        <f aca="false">U81+U86+U92+U78+U98+U95+U89</f>
        <v>0</v>
      </c>
      <c r="V77" s="44" t="n">
        <f aca="false">SUM(R77:U77)</f>
        <v>3107368</v>
      </c>
      <c r="W77" s="44" t="n">
        <f aca="false">W81+W86+W92+W78+W98+W95</f>
        <v>3107368</v>
      </c>
      <c r="X77" s="44" t="n">
        <f aca="false">X81+X86+X92+X78+X98+X95</f>
        <v>0</v>
      </c>
      <c r="Y77" s="44" t="n">
        <f aca="false">Y81+Y86+Y92+Y78+Y98+Y95+Y89</f>
        <v>0</v>
      </c>
      <c r="Z77" s="44" t="n">
        <f aca="false">Z81+Z86+Z92+Z78+Z98+Z95+Z89</f>
        <v>0</v>
      </c>
      <c r="AA77" s="44" t="n">
        <f aca="false">SUM(W77:Z77)</f>
        <v>3107368</v>
      </c>
    </row>
    <row r="78" customFormat="false" ht="37.5" hidden="false" customHeight="true" outlineLevel="0" collapsed="false">
      <c r="A78" s="28" t="s">
        <v>86</v>
      </c>
      <c r="B78" s="29" t="s">
        <v>34</v>
      </c>
      <c r="C78" s="29" t="s">
        <v>87</v>
      </c>
      <c r="D78" s="30" t="s">
        <v>88</v>
      </c>
      <c r="E78" s="31"/>
      <c r="F78" s="32" t="n">
        <f aca="false">F79</f>
        <v>0</v>
      </c>
      <c r="G78" s="32" t="n">
        <f aca="false">G79</f>
        <v>0</v>
      </c>
      <c r="H78" s="32" t="n">
        <f aca="false">H79</f>
        <v>0</v>
      </c>
      <c r="I78" s="32" t="n">
        <f aca="false">I79</f>
        <v>0</v>
      </c>
      <c r="J78" s="32" t="n">
        <f aca="false">J79</f>
        <v>0</v>
      </c>
      <c r="K78" s="32" t="n">
        <f aca="false">K79</f>
        <v>0</v>
      </c>
      <c r="L78" s="32" t="n">
        <f aca="false">L79</f>
        <v>0</v>
      </c>
      <c r="M78" s="32" t="n">
        <f aca="false">M79</f>
        <v>0</v>
      </c>
      <c r="N78" s="32" t="n">
        <f aca="false">N79</f>
        <v>65000</v>
      </c>
      <c r="O78" s="32" t="n">
        <f aca="false">O79</f>
        <v>0</v>
      </c>
      <c r="P78" s="32" t="n">
        <f aca="false">P79</f>
        <v>0</v>
      </c>
      <c r="Q78" s="32" t="n">
        <f aca="false">SUM(F78:P78)</f>
        <v>65000</v>
      </c>
      <c r="R78" s="32" t="n">
        <f aca="false">R79</f>
        <v>0</v>
      </c>
      <c r="S78" s="32" t="n">
        <f aca="false">S79</f>
        <v>0</v>
      </c>
      <c r="T78" s="32" t="n">
        <f aca="false">T79</f>
        <v>0</v>
      </c>
      <c r="U78" s="32" t="n">
        <f aca="false">U79</f>
        <v>0</v>
      </c>
      <c r="V78" s="32" t="n">
        <f aca="false">SUM(R78:U78)</f>
        <v>0</v>
      </c>
      <c r="W78" s="32" t="n">
        <f aca="false">W79</f>
        <v>0</v>
      </c>
      <c r="X78" s="32" t="n">
        <f aca="false">X79</f>
        <v>0</v>
      </c>
      <c r="Y78" s="32" t="n">
        <f aca="false">Y79</f>
        <v>0</v>
      </c>
      <c r="Z78" s="32" t="n">
        <f aca="false">Z79</f>
        <v>0</v>
      </c>
      <c r="AA78" s="32" t="n">
        <f aca="false">SUM(W78:Z78)</f>
        <v>0</v>
      </c>
    </row>
    <row r="79" customFormat="false" ht="25.15" hidden="false" customHeight="true" outlineLevel="0" collapsed="false">
      <c r="A79" s="33" t="s">
        <v>51</v>
      </c>
      <c r="B79" s="34" t="s">
        <v>34</v>
      </c>
      <c r="C79" s="34" t="s">
        <v>87</v>
      </c>
      <c r="D79" s="35" t="s">
        <v>88</v>
      </c>
      <c r="E79" s="36" t="s">
        <v>52</v>
      </c>
      <c r="F79" s="37" t="n">
        <f aca="false">F80</f>
        <v>0</v>
      </c>
      <c r="G79" s="37" t="n">
        <f aca="false">G80</f>
        <v>0</v>
      </c>
      <c r="H79" s="37" t="n">
        <f aca="false">H80</f>
        <v>0</v>
      </c>
      <c r="I79" s="37" t="n">
        <f aca="false">I80</f>
        <v>0</v>
      </c>
      <c r="J79" s="37" t="n">
        <f aca="false">J80</f>
        <v>0</v>
      </c>
      <c r="K79" s="37" t="n">
        <f aca="false">K80</f>
        <v>0</v>
      </c>
      <c r="L79" s="37" t="n">
        <f aca="false">L80</f>
        <v>0</v>
      </c>
      <c r="M79" s="37" t="n">
        <f aca="false">M80</f>
        <v>0</v>
      </c>
      <c r="N79" s="37" t="n">
        <f aca="false">N80</f>
        <v>65000</v>
      </c>
      <c r="O79" s="37" t="n">
        <f aca="false">O80</f>
        <v>0</v>
      </c>
      <c r="P79" s="37" t="n">
        <f aca="false">P80</f>
        <v>0</v>
      </c>
      <c r="Q79" s="37" t="n">
        <f aca="false">SUM(F79:P79)</f>
        <v>65000</v>
      </c>
      <c r="R79" s="37" t="n">
        <f aca="false">R80</f>
        <v>0</v>
      </c>
      <c r="S79" s="37" t="n">
        <f aca="false">S80</f>
        <v>0</v>
      </c>
      <c r="T79" s="37" t="n">
        <f aca="false">T80</f>
        <v>0</v>
      </c>
      <c r="U79" s="37" t="n">
        <f aca="false">U80</f>
        <v>0</v>
      </c>
      <c r="V79" s="37" t="n">
        <f aca="false">SUM(R79:U79)</f>
        <v>0</v>
      </c>
      <c r="W79" s="37" t="n">
        <f aca="false">W80</f>
        <v>0</v>
      </c>
      <c r="X79" s="37" t="n">
        <f aca="false">X80</f>
        <v>0</v>
      </c>
      <c r="Y79" s="37" t="n">
        <f aca="false">Y80</f>
        <v>0</v>
      </c>
      <c r="Z79" s="37" t="n">
        <f aca="false">Z80</f>
        <v>0</v>
      </c>
      <c r="AA79" s="37" t="n">
        <f aca="false">SUM(W79:Z79)</f>
        <v>0</v>
      </c>
    </row>
    <row r="80" customFormat="false" ht="22.15" hidden="false" customHeight="true" outlineLevel="0" collapsed="false">
      <c r="A80" s="33" t="s">
        <v>53</v>
      </c>
      <c r="B80" s="34" t="s">
        <v>34</v>
      </c>
      <c r="C80" s="34" t="s">
        <v>87</v>
      </c>
      <c r="D80" s="35" t="s">
        <v>88</v>
      </c>
      <c r="E80" s="36" t="s">
        <v>54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0</v>
      </c>
      <c r="M80" s="37" t="n">
        <v>0</v>
      </c>
      <c r="N80" s="37" t="n">
        <v>65000</v>
      </c>
      <c r="O80" s="37"/>
      <c r="P80" s="37"/>
      <c r="Q80" s="37" t="n">
        <f aca="false">SUM(F80:P80)</f>
        <v>65000</v>
      </c>
      <c r="R80" s="37" t="n">
        <v>0</v>
      </c>
      <c r="S80" s="37" t="n">
        <v>0</v>
      </c>
      <c r="T80" s="37" t="n">
        <v>0</v>
      </c>
      <c r="U80" s="37" t="n">
        <v>0</v>
      </c>
      <c r="V80" s="37" t="n">
        <f aca="false">SUM(R80:U80)</f>
        <v>0</v>
      </c>
      <c r="W80" s="37" t="n">
        <v>0</v>
      </c>
      <c r="X80" s="37" t="n">
        <v>0</v>
      </c>
      <c r="Y80" s="37" t="n">
        <v>0</v>
      </c>
      <c r="Z80" s="37" t="n">
        <v>0</v>
      </c>
      <c r="AA80" s="37" t="n">
        <f aca="false">SUM(W80:Z80)</f>
        <v>0</v>
      </c>
    </row>
    <row r="81" s="3" customFormat="true" ht="133.5" hidden="false" customHeight="true" outlineLevel="0" collapsed="false">
      <c r="A81" s="45" t="s">
        <v>89</v>
      </c>
      <c r="B81" s="29" t="s">
        <v>34</v>
      </c>
      <c r="C81" s="30" t="n">
        <v>13</v>
      </c>
      <c r="D81" s="46" t="s">
        <v>90</v>
      </c>
      <c r="E81" s="47"/>
      <c r="F81" s="32" t="n">
        <f aca="false">F82+F84</f>
        <v>326258</v>
      </c>
      <c r="G81" s="32" t="n">
        <f aca="false">G82+G84</f>
        <v>0</v>
      </c>
      <c r="H81" s="32" t="n">
        <f aca="false">H82+H84</f>
        <v>0</v>
      </c>
      <c r="I81" s="32" t="n">
        <f aca="false">I82+I84</f>
        <v>0</v>
      </c>
      <c r="J81" s="32" t="n">
        <f aca="false">J82+J84</f>
        <v>0</v>
      </c>
      <c r="K81" s="32" t="n">
        <f aca="false">K82+K84</f>
        <v>0</v>
      </c>
      <c r="L81" s="32" t="n">
        <f aca="false">L82+L84</f>
        <v>0</v>
      </c>
      <c r="M81" s="32" t="n">
        <f aca="false">M82+M84</f>
        <v>0</v>
      </c>
      <c r="N81" s="32" t="n">
        <f aca="false">N82+N84</f>
        <v>0</v>
      </c>
      <c r="O81" s="32" t="n">
        <f aca="false">O82+O84</f>
        <v>0</v>
      </c>
      <c r="P81" s="32" t="n">
        <f aca="false">P82+P84</f>
        <v>0</v>
      </c>
      <c r="Q81" s="32" t="n">
        <f aca="false">SUM(F81:P81)</f>
        <v>326258</v>
      </c>
      <c r="R81" s="32" t="n">
        <f aca="false">R82+R84</f>
        <v>326258</v>
      </c>
      <c r="S81" s="32" t="n">
        <f aca="false">S82+S84</f>
        <v>0</v>
      </c>
      <c r="T81" s="32" t="n">
        <f aca="false">T82+T84</f>
        <v>0</v>
      </c>
      <c r="U81" s="32" t="n">
        <f aca="false">U82+U84</f>
        <v>0</v>
      </c>
      <c r="V81" s="32" t="n">
        <f aca="false">SUM(R81:U81)</f>
        <v>326258</v>
      </c>
      <c r="W81" s="32" t="n">
        <f aca="false">W82+W84</f>
        <v>326258</v>
      </c>
      <c r="X81" s="32" t="n">
        <f aca="false">X82+X84</f>
        <v>0</v>
      </c>
      <c r="Y81" s="32" t="n">
        <f aca="false">Y82+Y84</f>
        <v>0</v>
      </c>
      <c r="Z81" s="32" t="n">
        <f aca="false">Z82+Z84</f>
        <v>0</v>
      </c>
      <c r="AA81" s="32" t="n">
        <f aca="false">SUM(W81:Z81)</f>
        <v>326258</v>
      </c>
    </row>
    <row r="82" customFormat="false" ht="99" hidden="false" customHeight="true" outlineLevel="0" collapsed="false">
      <c r="A82" s="33" t="s">
        <v>39</v>
      </c>
      <c r="B82" s="34" t="s">
        <v>34</v>
      </c>
      <c r="C82" s="35" t="n">
        <v>13</v>
      </c>
      <c r="D82" s="48" t="s">
        <v>90</v>
      </c>
      <c r="E82" s="36" t="s">
        <v>40</v>
      </c>
      <c r="F82" s="37" t="n">
        <f aca="false">F83</f>
        <v>235576</v>
      </c>
      <c r="G82" s="37" t="n">
        <f aca="false">G83</f>
        <v>0</v>
      </c>
      <c r="H82" s="37" t="n">
        <f aca="false">H83</f>
        <v>0</v>
      </c>
      <c r="I82" s="37" t="n">
        <f aca="false">I83</f>
        <v>0</v>
      </c>
      <c r="J82" s="37" t="n">
        <f aca="false">J83</f>
        <v>0</v>
      </c>
      <c r="K82" s="37" t="n">
        <f aca="false">K83</f>
        <v>0</v>
      </c>
      <c r="L82" s="37" t="n">
        <f aca="false">L83</f>
        <v>10387</v>
      </c>
      <c r="M82" s="37" t="n">
        <f aca="false">M83</f>
        <v>0</v>
      </c>
      <c r="N82" s="37" t="n">
        <f aca="false">N83</f>
        <v>0</v>
      </c>
      <c r="O82" s="37" t="n">
        <f aca="false">O83</f>
        <v>0</v>
      </c>
      <c r="P82" s="37" t="n">
        <f aca="false">P83</f>
        <v>0</v>
      </c>
      <c r="Q82" s="37" t="n">
        <f aca="false">SUM(F82:P82)</f>
        <v>245963</v>
      </c>
      <c r="R82" s="37" t="n">
        <f aca="false">R83</f>
        <v>235576</v>
      </c>
      <c r="S82" s="37" t="n">
        <f aca="false">S83</f>
        <v>0</v>
      </c>
      <c r="T82" s="37" t="n">
        <f aca="false">T83</f>
        <v>0</v>
      </c>
      <c r="U82" s="37" t="n">
        <f aca="false">U83</f>
        <v>0</v>
      </c>
      <c r="V82" s="37" t="n">
        <f aca="false">SUM(R82:U82)</f>
        <v>235576</v>
      </c>
      <c r="W82" s="37" t="n">
        <f aca="false">W83</f>
        <v>235576</v>
      </c>
      <c r="X82" s="37" t="n">
        <f aca="false">X83</f>
        <v>0</v>
      </c>
      <c r="Y82" s="37" t="n">
        <f aca="false">Y83</f>
        <v>0</v>
      </c>
      <c r="Z82" s="37" t="n">
        <f aca="false">Z83</f>
        <v>0</v>
      </c>
      <c r="AA82" s="37" t="n">
        <f aca="false">SUM(W82:Z82)</f>
        <v>235576</v>
      </c>
    </row>
    <row r="83" customFormat="false" ht="31.5" hidden="false" customHeight="false" outlineLevel="0" collapsed="false">
      <c r="A83" s="33" t="s">
        <v>41</v>
      </c>
      <c r="B83" s="34" t="s">
        <v>34</v>
      </c>
      <c r="C83" s="35" t="n">
        <v>13</v>
      </c>
      <c r="D83" s="48" t="s">
        <v>90</v>
      </c>
      <c r="E83" s="36" t="s">
        <v>42</v>
      </c>
      <c r="F83" s="37" t="n">
        <v>235576</v>
      </c>
      <c r="G83" s="37"/>
      <c r="H83" s="37"/>
      <c r="I83" s="37"/>
      <c r="J83" s="37"/>
      <c r="K83" s="37"/>
      <c r="L83" s="37" t="n">
        <v>10387</v>
      </c>
      <c r="M83" s="37"/>
      <c r="N83" s="37"/>
      <c r="O83" s="37"/>
      <c r="P83" s="37"/>
      <c r="Q83" s="37" t="n">
        <f aca="false">SUM(F83:P83)</f>
        <v>245963</v>
      </c>
      <c r="R83" s="37" t="n">
        <v>235576</v>
      </c>
      <c r="S83" s="37"/>
      <c r="T83" s="37"/>
      <c r="U83" s="37"/>
      <c r="V83" s="37" t="n">
        <f aca="false">SUM(R83:U83)</f>
        <v>235576</v>
      </c>
      <c r="W83" s="37" t="n">
        <v>235576</v>
      </c>
      <c r="X83" s="37"/>
      <c r="Y83" s="37"/>
      <c r="Z83" s="37"/>
      <c r="AA83" s="37" t="n">
        <f aca="false">SUM(W83:Z83)</f>
        <v>235576</v>
      </c>
    </row>
    <row r="84" customFormat="false" ht="47.25" hidden="false" customHeight="false" outlineLevel="0" collapsed="false">
      <c r="A84" s="33" t="s">
        <v>47</v>
      </c>
      <c r="B84" s="34" t="s">
        <v>34</v>
      </c>
      <c r="C84" s="35" t="n">
        <v>13</v>
      </c>
      <c r="D84" s="48" t="s">
        <v>90</v>
      </c>
      <c r="E84" s="36" t="s">
        <v>48</v>
      </c>
      <c r="F84" s="37" t="n">
        <f aca="false">F85</f>
        <v>90682</v>
      </c>
      <c r="G84" s="37" t="n">
        <f aca="false">G85</f>
        <v>0</v>
      </c>
      <c r="H84" s="37" t="n">
        <f aca="false">H85</f>
        <v>0</v>
      </c>
      <c r="I84" s="37" t="n">
        <f aca="false">I85</f>
        <v>0</v>
      </c>
      <c r="J84" s="37" t="n">
        <f aca="false">J85</f>
        <v>0</v>
      </c>
      <c r="K84" s="37" t="n">
        <f aca="false">K85</f>
        <v>0</v>
      </c>
      <c r="L84" s="37" t="n">
        <f aca="false">L85</f>
        <v>-10387</v>
      </c>
      <c r="M84" s="37" t="n">
        <f aca="false">M85</f>
        <v>0</v>
      </c>
      <c r="N84" s="37" t="n">
        <f aca="false">N85</f>
        <v>0</v>
      </c>
      <c r="O84" s="37" t="n">
        <f aca="false">O85</f>
        <v>0</v>
      </c>
      <c r="P84" s="37" t="n">
        <f aca="false">P85</f>
        <v>0</v>
      </c>
      <c r="Q84" s="37" t="n">
        <f aca="false">SUM(F84:P84)</f>
        <v>80295</v>
      </c>
      <c r="R84" s="37" t="n">
        <f aca="false">R85</f>
        <v>90682</v>
      </c>
      <c r="S84" s="37" t="n">
        <f aca="false">S85</f>
        <v>0</v>
      </c>
      <c r="T84" s="37" t="n">
        <f aca="false">T85</f>
        <v>0</v>
      </c>
      <c r="U84" s="37" t="n">
        <f aca="false">U85</f>
        <v>0</v>
      </c>
      <c r="V84" s="37" t="n">
        <f aca="false">SUM(R84:U84)</f>
        <v>90682</v>
      </c>
      <c r="W84" s="37" t="n">
        <f aca="false">W85</f>
        <v>90682</v>
      </c>
      <c r="X84" s="37" t="n">
        <f aca="false">X85</f>
        <v>0</v>
      </c>
      <c r="Y84" s="37" t="n">
        <f aca="false">Y85</f>
        <v>0</v>
      </c>
      <c r="Z84" s="37" t="n">
        <f aca="false">Z85</f>
        <v>0</v>
      </c>
      <c r="AA84" s="37" t="n">
        <f aca="false">SUM(W84:Z84)</f>
        <v>90682</v>
      </c>
    </row>
    <row r="85" customFormat="false" ht="47.25" hidden="false" customHeight="false" outlineLevel="0" collapsed="false">
      <c r="A85" s="33" t="s">
        <v>49</v>
      </c>
      <c r="B85" s="34" t="s">
        <v>34</v>
      </c>
      <c r="C85" s="35" t="n">
        <v>13</v>
      </c>
      <c r="D85" s="48" t="s">
        <v>90</v>
      </c>
      <c r="E85" s="36" t="s">
        <v>50</v>
      </c>
      <c r="F85" s="37" t="n">
        <v>90682</v>
      </c>
      <c r="G85" s="37"/>
      <c r="H85" s="37"/>
      <c r="I85" s="37"/>
      <c r="J85" s="37"/>
      <c r="K85" s="37"/>
      <c r="L85" s="37" t="n">
        <v>-10387</v>
      </c>
      <c r="M85" s="37"/>
      <c r="N85" s="37"/>
      <c r="O85" s="37"/>
      <c r="P85" s="37"/>
      <c r="Q85" s="37" t="n">
        <f aca="false">SUM(F85:P85)</f>
        <v>80295</v>
      </c>
      <c r="R85" s="37" t="n">
        <v>90682</v>
      </c>
      <c r="S85" s="37"/>
      <c r="T85" s="37"/>
      <c r="U85" s="37"/>
      <c r="V85" s="37" t="n">
        <f aca="false">SUM(R85:U85)</f>
        <v>90682</v>
      </c>
      <c r="W85" s="37" t="n">
        <v>90682</v>
      </c>
      <c r="X85" s="37"/>
      <c r="Y85" s="37"/>
      <c r="Z85" s="37"/>
      <c r="AA85" s="37" t="n">
        <f aca="false">SUM(W85:Z85)</f>
        <v>90682</v>
      </c>
    </row>
    <row r="86" customFormat="false" ht="53.25" hidden="false" customHeight="true" outlineLevel="0" collapsed="false">
      <c r="A86" s="41" t="s">
        <v>91</v>
      </c>
      <c r="B86" s="29" t="s">
        <v>34</v>
      </c>
      <c r="C86" s="30" t="n">
        <v>13</v>
      </c>
      <c r="D86" s="30" t="s">
        <v>92</v>
      </c>
      <c r="E86" s="31"/>
      <c r="F86" s="32" t="n">
        <f aca="false">F87</f>
        <v>0</v>
      </c>
      <c r="G86" s="32" t="n">
        <f aca="false">G87</f>
        <v>0</v>
      </c>
      <c r="H86" s="32" t="n">
        <f aca="false">H87</f>
        <v>0</v>
      </c>
      <c r="I86" s="32" t="n">
        <f aca="false">I87</f>
        <v>120000</v>
      </c>
      <c r="J86" s="32" t="n">
        <f aca="false">J87</f>
        <v>-15000</v>
      </c>
      <c r="K86" s="32" t="n">
        <f aca="false">K87</f>
        <v>0</v>
      </c>
      <c r="L86" s="32" t="n">
        <f aca="false">L87</f>
        <v>0</v>
      </c>
      <c r="M86" s="32" t="n">
        <f aca="false">M87</f>
        <v>-25000</v>
      </c>
      <c r="N86" s="32" t="n">
        <f aca="false">N87</f>
        <v>0</v>
      </c>
      <c r="O86" s="32" t="n">
        <f aca="false">O87</f>
        <v>-8000</v>
      </c>
      <c r="P86" s="32" t="n">
        <f aca="false">P87</f>
        <v>0</v>
      </c>
      <c r="Q86" s="32" t="n">
        <f aca="false">SUM(F86:P86)</f>
        <v>72000</v>
      </c>
      <c r="R86" s="32" t="n">
        <f aca="false">R87</f>
        <v>0</v>
      </c>
      <c r="S86" s="32" t="n">
        <f aca="false">S87</f>
        <v>0</v>
      </c>
      <c r="T86" s="32" t="n">
        <f aca="false">T87</f>
        <v>0</v>
      </c>
      <c r="U86" s="32" t="n">
        <f aca="false">U87</f>
        <v>0</v>
      </c>
      <c r="V86" s="32" t="n">
        <f aca="false">SUM(R86:U86)</f>
        <v>0</v>
      </c>
      <c r="W86" s="32" t="n">
        <f aca="false">W87</f>
        <v>0</v>
      </c>
      <c r="X86" s="32" t="n">
        <f aca="false">X87</f>
        <v>0</v>
      </c>
      <c r="Y86" s="32" t="n">
        <f aca="false">Y87</f>
        <v>0</v>
      </c>
      <c r="Z86" s="32" t="n">
        <f aca="false">Z87</f>
        <v>0</v>
      </c>
      <c r="AA86" s="32" t="n">
        <f aca="false">SUM(W86:Z86)</f>
        <v>0</v>
      </c>
    </row>
    <row r="87" customFormat="false" ht="54.6" hidden="false" customHeight="true" outlineLevel="0" collapsed="false">
      <c r="A87" s="33" t="s">
        <v>93</v>
      </c>
      <c r="B87" s="34" t="s">
        <v>34</v>
      </c>
      <c r="C87" s="34" t="s">
        <v>87</v>
      </c>
      <c r="D87" s="35" t="s">
        <v>92</v>
      </c>
      <c r="E87" s="36" t="s">
        <v>48</v>
      </c>
      <c r="F87" s="37" t="n">
        <f aca="false">F88</f>
        <v>0</v>
      </c>
      <c r="G87" s="37" t="n">
        <f aca="false">G88</f>
        <v>0</v>
      </c>
      <c r="H87" s="37" t="n">
        <f aca="false">H88</f>
        <v>0</v>
      </c>
      <c r="I87" s="37" t="n">
        <f aca="false">I88</f>
        <v>120000</v>
      </c>
      <c r="J87" s="37" t="n">
        <f aca="false">J88</f>
        <v>-15000</v>
      </c>
      <c r="K87" s="37" t="n">
        <f aca="false">K88</f>
        <v>0</v>
      </c>
      <c r="L87" s="37" t="n">
        <f aca="false">L88</f>
        <v>0</v>
      </c>
      <c r="M87" s="37" t="n">
        <f aca="false">M88</f>
        <v>-25000</v>
      </c>
      <c r="N87" s="37" t="n">
        <f aca="false">N88</f>
        <v>0</v>
      </c>
      <c r="O87" s="37" t="n">
        <f aca="false">O88</f>
        <v>-8000</v>
      </c>
      <c r="P87" s="37" t="n">
        <f aca="false">P88</f>
        <v>0</v>
      </c>
      <c r="Q87" s="37" t="n">
        <f aca="false">SUM(F87:P87)</f>
        <v>72000</v>
      </c>
      <c r="R87" s="37" t="n">
        <f aca="false">R88</f>
        <v>0</v>
      </c>
      <c r="S87" s="37" t="n">
        <f aca="false">S88</f>
        <v>0</v>
      </c>
      <c r="T87" s="37" t="n">
        <f aca="false">T88</f>
        <v>0</v>
      </c>
      <c r="U87" s="37" t="n">
        <f aca="false">U88</f>
        <v>0</v>
      </c>
      <c r="V87" s="37" t="n">
        <f aca="false">SUM(R87:U87)</f>
        <v>0</v>
      </c>
      <c r="W87" s="37" t="n">
        <f aca="false">W88</f>
        <v>0</v>
      </c>
      <c r="X87" s="37" t="n">
        <f aca="false">X88</f>
        <v>0</v>
      </c>
      <c r="Y87" s="37" t="n">
        <f aca="false">Y88</f>
        <v>0</v>
      </c>
      <c r="Z87" s="37" t="n">
        <f aca="false">Z88</f>
        <v>0</v>
      </c>
      <c r="AA87" s="37" t="n">
        <f aca="false">SUM(W87:Z87)</f>
        <v>0</v>
      </c>
    </row>
    <row r="88" customFormat="false" ht="47.25" hidden="false" customHeight="false" outlineLevel="0" collapsed="false">
      <c r="A88" s="33" t="s">
        <v>49</v>
      </c>
      <c r="B88" s="34" t="s">
        <v>34</v>
      </c>
      <c r="C88" s="34" t="s">
        <v>87</v>
      </c>
      <c r="D88" s="35" t="s">
        <v>92</v>
      </c>
      <c r="E88" s="36" t="s">
        <v>50</v>
      </c>
      <c r="F88" s="37" t="n">
        <v>0</v>
      </c>
      <c r="G88" s="37" t="n">
        <v>0</v>
      </c>
      <c r="H88" s="37" t="n">
        <v>0</v>
      </c>
      <c r="I88" s="37" t="n">
        <v>120000</v>
      </c>
      <c r="J88" s="37" t="n">
        <v>-15000</v>
      </c>
      <c r="K88" s="37"/>
      <c r="L88" s="37"/>
      <c r="M88" s="37" t="n">
        <v>-25000</v>
      </c>
      <c r="N88" s="37"/>
      <c r="O88" s="37" t="n">
        <v>-8000</v>
      </c>
      <c r="P88" s="37"/>
      <c r="Q88" s="37" t="n">
        <f aca="false">SUM(F88:P88)</f>
        <v>72000</v>
      </c>
      <c r="R88" s="37" t="n">
        <v>0</v>
      </c>
      <c r="S88" s="37" t="n">
        <v>0</v>
      </c>
      <c r="T88" s="37" t="n">
        <v>0</v>
      </c>
      <c r="U88" s="37" t="n">
        <v>0</v>
      </c>
      <c r="V88" s="37" t="n">
        <f aca="false">SUM(R88:U88)</f>
        <v>0</v>
      </c>
      <c r="W88" s="37" t="n">
        <v>0</v>
      </c>
      <c r="X88" s="37" t="n">
        <v>0</v>
      </c>
      <c r="Y88" s="37" t="n">
        <v>0</v>
      </c>
      <c r="Z88" s="37" t="n">
        <v>0</v>
      </c>
      <c r="AA88" s="37" t="n">
        <f aca="false">SUM(W88:Z88)</f>
        <v>0</v>
      </c>
    </row>
    <row r="89" customFormat="false" ht="47.25" hidden="false" customHeight="false" outlineLevel="0" collapsed="false">
      <c r="A89" s="45" t="s">
        <v>94</v>
      </c>
      <c r="B89" s="49" t="s">
        <v>34</v>
      </c>
      <c r="C89" s="46" t="n">
        <v>13</v>
      </c>
      <c r="D89" s="46" t="s">
        <v>95</v>
      </c>
      <c r="E89" s="47"/>
      <c r="F89" s="37"/>
      <c r="G89" s="37"/>
      <c r="H89" s="37"/>
      <c r="I89" s="37"/>
      <c r="J89" s="37"/>
      <c r="K89" s="37" t="n">
        <f aca="false">K90</f>
        <v>2832987</v>
      </c>
      <c r="L89" s="37" t="n">
        <f aca="false">L90</f>
        <v>0</v>
      </c>
      <c r="M89" s="37" t="n">
        <f aca="false">M90</f>
        <v>0</v>
      </c>
      <c r="N89" s="37" t="n">
        <f aca="false">N90</f>
        <v>0</v>
      </c>
      <c r="O89" s="37" t="n">
        <f aca="false">O90</f>
        <v>0</v>
      </c>
      <c r="P89" s="37" t="n">
        <f aca="false">P90</f>
        <v>0</v>
      </c>
      <c r="Q89" s="37" t="n">
        <f aca="false">SUM(F89:P89)</f>
        <v>2832987</v>
      </c>
      <c r="R89" s="37"/>
      <c r="S89" s="37"/>
      <c r="T89" s="37" t="n">
        <f aca="false">T90</f>
        <v>2781110</v>
      </c>
      <c r="U89" s="37" t="n">
        <f aca="false">U90</f>
        <v>0</v>
      </c>
      <c r="V89" s="37" t="n">
        <f aca="false">SUM(R89:U89)</f>
        <v>2781110</v>
      </c>
      <c r="W89" s="37"/>
      <c r="X89" s="37"/>
      <c r="Y89" s="37" t="n">
        <f aca="false">Y90</f>
        <v>2781110</v>
      </c>
      <c r="Z89" s="37" t="n">
        <f aca="false">Z90</f>
        <v>0</v>
      </c>
      <c r="AA89" s="37" t="n">
        <f aca="false">SUM(W89:Z89)</f>
        <v>2781110</v>
      </c>
    </row>
    <row r="90" customFormat="false" ht="47.25" hidden="false" customHeight="false" outlineLevel="0" collapsed="false">
      <c r="A90" s="33" t="s">
        <v>96</v>
      </c>
      <c r="B90" s="34" t="s">
        <v>34</v>
      </c>
      <c r="C90" s="35" t="n">
        <v>13</v>
      </c>
      <c r="D90" s="35" t="s">
        <v>95</v>
      </c>
      <c r="E90" s="36" t="s">
        <v>97</v>
      </c>
      <c r="F90" s="37"/>
      <c r="G90" s="37"/>
      <c r="H90" s="37"/>
      <c r="I90" s="37"/>
      <c r="J90" s="37"/>
      <c r="K90" s="37" t="n">
        <f aca="false">K91</f>
        <v>2832987</v>
      </c>
      <c r="L90" s="37" t="n">
        <f aca="false">L91</f>
        <v>0</v>
      </c>
      <c r="M90" s="37" t="n">
        <f aca="false">M91</f>
        <v>0</v>
      </c>
      <c r="N90" s="37" t="n">
        <f aca="false">N91</f>
        <v>0</v>
      </c>
      <c r="O90" s="37" t="n">
        <f aca="false">O91</f>
        <v>0</v>
      </c>
      <c r="P90" s="37" t="n">
        <f aca="false">P91</f>
        <v>0</v>
      </c>
      <c r="Q90" s="37" t="n">
        <f aca="false">SUM(F90:P90)</f>
        <v>2832987</v>
      </c>
      <c r="R90" s="37"/>
      <c r="S90" s="37"/>
      <c r="T90" s="37" t="n">
        <f aca="false">T91</f>
        <v>2781110</v>
      </c>
      <c r="U90" s="37" t="n">
        <f aca="false">U91</f>
        <v>0</v>
      </c>
      <c r="V90" s="37" t="n">
        <f aca="false">SUM(R90:U90)</f>
        <v>2781110</v>
      </c>
      <c r="W90" s="37"/>
      <c r="X90" s="37"/>
      <c r="Y90" s="37" t="n">
        <f aca="false">Y91</f>
        <v>2781110</v>
      </c>
      <c r="Z90" s="37" t="n">
        <f aca="false">Z91</f>
        <v>0</v>
      </c>
      <c r="AA90" s="37" t="n">
        <f aca="false">SUM(W90:Z90)</f>
        <v>2781110</v>
      </c>
    </row>
    <row r="91" customFormat="false" ht="15.75" hidden="false" customHeight="false" outlineLevel="0" collapsed="false">
      <c r="A91" s="50" t="s">
        <v>98</v>
      </c>
      <c r="B91" s="34" t="s">
        <v>34</v>
      </c>
      <c r="C91" s="35" t="n">
        <v>13</v>
      </c>
      <c r="D91" s="35" t="s">
        <v>95</v>
      </c>
      <c r="E91" s="36" t="s">
        <v>99</v>
      </c>
      <c r="F91" s="37"/>
      <c r="G91" s="37"/>
      <c r="H91" s="37"/>
      <c r="I91" s="37"/>
      <c r="J91" s="37"/>
      <c r="K91" s="37" t="n">
        <f aca="false">2781110+51877</f>
        <v>2832987</v>
      </c>
      <c r="L91" s="37"/>
      <c r="M91" s="37"/>
      <c r="N91" s="37"/>
      <c r="O91" s="37"/>
      <c r="P91" s="37"/>
      <c r="Q91" s="37" t="n">
        <f aca="false">SUM(F91:P91)</f>
        <v>2832987</v>
      </c>
      <c r="R91" s="37"/>
      <c r="S91" s="37"/>
      <c r="T91" s="37" t="n">
        <v>2781110</v>
      </c>
      <c r="U91" s="37"/>
      <c r="V91" s="37" t="n">
        <f aca="false">SUM(R91:U91)</f>
        <v>2781110</v>
      </c>
      <c r="W91" s="37"/>
      <c r="X91" s="37"/>
      <c r="Y91" s="37" t="n">
        <v>2781110</v>
      </c>
      <c r="Z91" s="37"/>
      <c r="AA91" s="37" t="n">
        <f aca="false">SUM(W91:Z91)</f>
        <v>2781110</v>
      </c>
    </row>
    <row r="92" s="3" customFormat="true" ht="39" hidden="true" customHeight="true" outlineLevel="0" collapsed="false">
      <c r="A92" s="45" t="s">
        <v>94</v>
      </c>
      <c r="B92" s="49" t="s">
        <v>34</v>
      </c>
      <c r="C92" s="46" t="n">
        <v>13</v>
      </c>
      <c r="D92" s="46" t="s">
        <v>100</v>
      </c>
      <c r="E92" s="47"/>
      <c r="F92" s="32" t="n">
        <f aca="false">F93</f>
        <v>2781110</v>
      </c>
      <c r="G92" s="32" t="n">
        <f aca="false">G93</f>
        <v>0</v>
      </c>
      <c r="H92" s="32" t="n">
        <f aca="false">H93</f>
        <v>0</v>
      </c>
      <c r="I92" s="32" t="n">
        <f aca="false">I93</f>
        <v>0</v>
      </c>
      <c r="J92" s="32" t="n">
        <f aca="false">J93</f>
        <v>0</v>
      </c>
      <c r="K92" s="32" t="n">
        <f aca="false">K93</f>
        <v>-2781110</v>
      </c>
      <c r="L92" s="32" t="n">
        <f aca="false">L93</f>
        <v>0</v>
      </c>
      <c r="M92" s="32" t="n">
        <f aca="false">M93</f>
        <v>0</v>
      </c>
      <c r="N92" s="32" t="n">
        <f aca="false">N93</f>
        <v>0</v>
      </c>
      <c r="O92" s="32" t="n">
        <f aca="false">O93</f>
        <v>0</v>
      </c>
      <c r="P92" s="32" t="n">
        <f aca="false">P93</f>
        <v>0</v>
      </c>
      <c r="Q92" s="32" t="n">
        <f aca="false">SUM(F92:P92)</f>
        <v>0</v>
      </c>
      <c r="R92" s="32" t="n">
        <f aca="false">R93</f>
        <v>2781110</v>
      </c>
      <c r="S92" s="32" t="n">
        <f aca="false">S93</f>
        <v>0</v>
      </c>
      <c r="T92" s="32" t="n">
        <f aca="false">T93</f>
        <v>-2781110</v>
      </c>
      <c r="U92" s="32" t="n">
        <f aca="false">U93</f>
        <v>0</v>
      </c>
      <c r="V92" s="32" t="n">
        <f aca="false">SUM(R92:U92)</f>
        <v>0</v>
      </c>
      <c r="W92" s="32" t="n">
        <f aca="false">W93</f>
        <v>2781110</v>
      </c>
      <c r="X92" s="32" t="n">
        <f aca="false">X93</f>
        <v>0</v>
      </c>
      <c r="Y92" s="32" t="n">
        <f aca="false">Y93</f>
        <v>-2781110</v>
      </c>
      <c r="Z92" s="32" t="n">
        <f aca="false">Z93</f>
        <v>0</v>
      </c>
      <c r="AA92" s="32" t="n">
        <f aca="false">SUM(W92:Z92)</f>
        <v>0</v>
      </c>
    </row>
    <row r="93" customFormat="false" ht="47.25" hidden="true" customHeight="false" outlineLevel="0" collapsed="false">
      <c r="A93" s="33" t="s">
        <v>96</v>
      </c>
      <c r="B93" s="34" t="s">
        <v>34</v>
      </c>
      <c r="C93" s="35" t="n">
        <v>13</v>
      </c>
      <c r="D93" s="35" t="s">
        <v>100</v>
      </c>
      <c r="E93" s="36" t="s">
        <v>97</v>
      </c>
      <c r="F93" s="37" t="n">
        <f aca="false">F94</f>
        <v>2781110</v>
      </c>
      <c r="G93" s="37" t="n">
        <f aca="false">G94</f>
        <v>0</v>
      </c>
      <c r="H93" s="37" t="n">
        <f aca="false">H94</f>
        <v>0</v>
      </c>
      <c r="I93" s="37" t="n">
        <f aca="false">I94</f>
        <v>0</v>
      </c>
      <c r="J93" s="37" t="n">
        <f aca="false">J94</f>
        <v>0</v>
      </c>
      <c r="K93" s="37" t="n">
        <f aca="false">K94</f>
        <v>-2781110</v>
      </c>
      <c r="L93" s="37" t="n">
        <f aca="false">L94</f>
        <v>0</v>
      </c>
      <c r="M93" s="37" t="n">
        <f aca="false">M94</f>
        <v>0</v>
      </c>
      <c r="N93" s="37" t="n">
        <f aca="false">N94</f>
        <v>0</v>
      </c>
      <c r="O93" s="37" t="n">
        <f aca="false">O94</f>
        <v>0</v>
      </c>
      <c r="P93" s="37" t="n">
        <f aca="false">P94</f>
        <v>0</v>
      </c>
      <c r="Q93" s="37" t="n">
        <f aca="false">SUM(F93:P93)</f>
        <v>0</v>
      </c>
      <c r="R93" s="37" t="n">
        <f aca="false">R94</f>
        <v>2781110</v>
      </c>
      <c r="S93" s="37" t="n">
        <f aca="false">S94</f>
        <v>0</v>
      </c>
      <c r="T93" s="37" t="n">
        <f aca="false">T94</f>
        <v>-2781110</v>
      </c>
      <c r="U93" s="37" t="n">
        <f aca="false">U94</f>
        <v>0</v>
      </c>
      <c r="V93" s="37" t="n">
        <f aca="false">SUM(R93:U93)</f>
        <v>0</v>
      </c>
      <c r="W93" s="37" t="n">
        <f aca="false">W94</f>
        <v>2781110</v>
      </c>
      <c r="X93" s="37" t="n">
        <f aca="false">X94</f>
        <v>0</v>
      </c>
      <c r="Y93" s="37" t="n">
        <f aca="false">Y94</f>
        <v>-2781110</v>
      </c>
      <c r="Z93" s="37" t="n">
        <f aca="false">Z94</f>
        <v>0</v>
      </c>
      <c r="AA93" s="37" t="n">
        <f aca="false">SUM(W93:Z93)</f>
        <v>0</v>
      </c>
    </row>
    <row r="94" customFormat="false" ht="15.75" hidden="true" customHeight="false" outlineLevel="0" collapsed="false">
      <c r="A94" s="50" t="s">
        <v>98</v>
      </c>
      <c r="B94" s="34" t="s">
        <v>34</v>
      </c>
      <c r="C94" s="35" t="n">
        <v>13</v>
      </c>
      <c r="D94" s="35" t="s">
        <v>100</v>
      </c>
      <c r="E94" s="36" t="s">
        <v>99</v>
      </c>
      <c r="F94" s="37" t="n">
        <v>2781110</v>
      </c>
      <c r="G94" s="37"/>
      <c r="H94" s="37"/>
      <c r="I94" s="37"/>
      <c r="J94" s="37"/>
      <c r="K94" s="37" t="n">
        <v>-2781110</v>
      </c>
      <c r="L94" s="37"/>
      <c r="M94" s="37"/>
      <c r="N94" s="37"/>
      <c r="O94" s="37"/>
      <c r="P94" s="37"/>
      <c r="Q94" s="37" t="n">
        <f aca="false">SUM(F94:P94)</f>
        <v>0</v>
      </c>
      <c r="R94" s="37" t="n">
        <v>2781110</v>
      </c>
      <c r="S94" s="37"/>
      <c r="T94" s="37" t="n">
        <v>-2781110</v>
      </c>
      <c r="U94" s="37"/>
      <c r="V94" s="37" t="n">
        <f aca="false">SUM(R94:U94)</f>
        <v>0</v>
      </c>
      <c r="W94" s="37" t="n">
        <v>2781110</v>
      </c>
      <c r="X94" s="37"/>
      <c r="Y94" s="37" t="n">
        <v>-2781110</v>
      </c>
      <c r="Z94" s="37"/>
      <c r="AA94" s="37" t="n">
        <f aca="false">SUM(W94:Z94)</f>
        <v>0</v>
      </c>
    </row>
    <row r="95" s="27" customFormat="true" ht="31.5" hidden="true" customHeight="false" outlineLevel="0" collapsed="false">
      <c r="A95" s="51" t="s">
        <v>101</v>
      </c>
      <c r="B95" s="52" t="s">
        <v>34</v>
      </c>
      <c r="C95" s="52" t="s">
        <v>87</v>
      </c>
      <c r="D95" s="53" t="s">
        <v>102</v>
      </c>
      <c r="E95" s="54"/>
      <c r="F95" s="55" t="n">
        <f aca="false">F96</f>
        <v>0</v>
      </c>
      <c r="G95" s="55" t="n">
        <f aca="false">G96</f>
        <v>0</v>
      </c>
      <c r="H95" s="55" t="n">
        <f aca="false">H96</f>
        <v>0</v>
      </c>
      <c r="I95" s="55" t="n">
        <f aca="false">I96</f>
        <v>0</v>
      </c>
      <c r="J95" s="55" t="n">
        <f aca="false">J96</f>
        <v>0</v>
      </c>
      <c r="K95" s="55" t="n">
        <f aca="false">K96</f>
        <v>0</v>
      </c>
      <c r="L95" s="55" t="n">
        <f aca="false">L96</f>
        <v>0</v>
      </c>
      <c r="M95" s="55" t="n">
        <f aca="false">M96</f>
        <v>0</v>
      </c>
      <c r="N95" s="55" t="n">
        <f aca="false">N96</f>
        <v>0</v>
      </c>
      <c r="O95" s="55" t="n">
        <f aca="false">O96</f>
        <v>0</v>
      </c>
      <c r="P95" s="55" t="n">
        <f aca="false">P96</f>
        <v>0</v>
      </c>
      <c r="Q95" s="55" t="n">
        <f aca="false">SUM(F95:P95)</f>
        <v>0</v>
      </c>
      <c r="R95" s="55" t="n">
        <f aca="false">R96</f>
        <v>0</v>
      </c>
      <c r="S95" s="55" t="n">
        <f aca="false">S96</f>
        <v>0</v>
      </c>
      <c r="T95" s="55" t="n">
        <f aca="false">T96</f>
        <v>0</v>
      </c>
      <c r="U95" s="55" t="n">
        <f aca="false">U96</f>
        <v>0</v>
      </c>
      <c r="V95" s="55" t="n">
        <f aca="false">SUM(R95:U95)</f>
        <v>0</v>
      </c>
      <c r="W95" s="55" t="n">
        <f aca="false">W96</f>
        <v>0</v>
      </c>
      <c r="X95" s="55" t="n">
        <f aca="false">X96</f>
        <v>0</v>
      </c>
      <c r="Y95" s="55" t="n">
        <f aca="false">Y96</f>
        <v>0</v>
      </c>
      <c r="Z95" s="55" t="n">
        <f aca="false">Z96</f>
        <v>0</v>
      </c>
      <c r="AA95" s="55" t="n">
        <f aca="false">SUM(W95:Z95)</f>
        <v>0</v>
      </c>
    </row>
    <row r="96" s="27" customFormat="true" ht="47.25" hidden="true" customHeight="false" outlineLevel="0" collapsed="false">
      <c r="A96" s="56" t="s">
        <v>47</v>
      </c>
      <c r="B96" s="57" t="s">
        <v>34</v>
      </c>
      <c r="C96" s="57" t="s">
        <v>87</v>
      </c>
      <c r="D96" s="58" t="s">
        <v>102</v>
      </c>
      <c r="E96" s="59" t="s">
        <v>48</v>
      </c>
      <c r="F96" s="60" t="n">
        <f aca="false">F97</f>
        <v>0</v>
      </c>
      <c r="G96" s="60" t="n">
        <f aca="false">G97</f>
        <v>0</v>
      </c>
      <c r="H96" s="60" t="n">
        <f aca="false">H97</f>
        <v>0</v>
      </c>
      <c r="I96" s="60" t="n">
        <f aca="false">I97</f>
        <v>0</v>
      </c>
      <c r="J96" s="60" t="n">
        <f aca="false">J97</f>
        <v>0</v>
      </c>
      <c r="K96" s="60" t="n">
        <f aca="false">K97</f>
        <v>0</v>
      </c>
      <c r="L96" s="60" t="n">
        <f aca="false">L97</f>
        <v>0</v>
      </c>
      <c r="M96" s="60" t="n">
        <f aca="false">M97</f>
        <v>0</v>
      </c>
      <c r="N96" s="60" t="n">
        <f aca="false">N97</f>
        <v>0</v>
      </c>
      <c r="O96" s="60" t="n">
        <f aca="false">O97</f>
        <v>0</v>
      </c>
      <c r="P96" s="60" t="n">
        <f aca="false">P97</f>
        <v>0</v>
      </c>
      <c r="Q96" s="60" t="n">
        <f aca="false">SUM(F96:P96)</f>
        <v>0</v>
      </c>
      <c r="R96" s="60" t="n">
        <f aca="false">R97</f>
        <v>0</v>
      </c>
      <c r="S96" s="60" t="n">
        <f aca="false">S97</f>
        <v>0</v>
      </c>
      <c r="T96" s="60" t="n">
        <f aca="false">T97</f>
        <v>0</v>
      </c>
      <c r="U96" s="60" t="n">
        <f aca="false">U97</f>
        <v>0</v>
      </c>
      <c r="V96" s="60" t="n">
        <f aca="false">SUM(R96:U96)</f>
        <v>0</v>
      </c>
      <c r="W96" s="60" t="n">
        <f aca="false">W97</f>
        <v>0</v>
      </c>
      <c r="X96" s="60" t="n">
        <f aca="false">X97</f>
        <v>0</v>
      </c>
      <c r="Y96" s="60" t="n">
        <f aca="false">Y97</f>
        <v>0</v>
      </c>
      <c r="Z96" s="60" t="n">
        <f aca="false">Z97</f>
        <v>0</v>
      </c>
      <c r="AA96" s="60" t="n">
        <f aca="false">SUM(W96:Z96)</f>
        <v>0</v>
      </c>
    </row>
    <row r="97" s="27" customFormat="true" ht="47.25" hidden="true" customHeight="false" outlineLevel="0" collapsed="false">
      <c r="A97" s="56" t="s">
        <v>49</v>
      </c>
      <c r="B97" s="57" t="s">
        <v>34</v>
      </c>
      <c r="C97" s="57" t="s">
        <v>87</v>
      </c>
      <c r="D97" s="58" t="s">
        <v>102</v>
      </c>
      <c r="E97" s="59" t="s">
        <v>50</v>
      </c>
      <c r="F97" s="60" t="n">
        <v>0</v>
      </c>
      <c r="G97" s="60" t="n">
        <v>0</v>
      </c>
      <c r="H97" s="60" t="n">
        <v>0</v>
      </c>
      <c r="I97" s="60" t="n">
        <v>0</v>
      </c>
      <c r="J97" s="60" t="n">
        <v>0</v>
      </c>
      <c r="K97" s="60" t="n">
        <v>0</v>
      </c>
      <c r="L97" s="60" t="n">
        <v>0</v>
      </c>
      <c r="M97" s="60" t="n">
        <v>0</v>
      </c>
      <c r="N97" s="60" t="n">
        <v>0</v>
      </c>
      <c r="O97" s="60" t="n">
        <v>0</v>
      </c>
      <c r="P97" s="60" t="n">
        <v>0</v>
      </c>
      <c r="Q97" s="60" t="n">
        <f aca="false">SUM(F97:P97)</f>
        <v>0</v>
      </c>
      <c r="R97" s="60" t="n">
        <v>0</v>
      </c>
      <c r="S97" s="60" t="n">
        <v>0</v>
      </c>
      <c r="T97" s="60" t="n">
        <v>0</v>
      </c>
      <c r="U97" s="60" t="n">
        <v>0</v>
      </c>
      <c r="V97" s="60" t="n">
        <f aca="false">SUM(R97:U97)</f>
        <v>0</v>
      </c>
      <c r="W97" s="60" t="n">
        <v>0</v>
      </c>
      <c r="X97" s="60" t="n">
        <v>0</v>
      </c>
      <c r="Y97" s="60" t="n">
        <v>0</v>
      </c>
      <c r="Z97" s="60" t="n">
        <v>0</v>
      </c>
      <c r="AA97" s="60" t="n">
        <f aca="false">SUM(W97:Z97)</f>
        <v>0</v>
      </c>
    </row>
    <row r="98" s="27" customFormat="true" ht="48" hidden="true" customHeight="true" outlineLevel="0" collapsed="false">
      <c r="A98" s="41" t="s">
        <v>103</v>
      </c>
      <c r="B98" s="49" t="s">
        <v>34</v>
      </c>
      <c r="C98" s="46" t="n">
        <v>13</v>
      </c>
      <c r="D98" s="30" t="s">
        <v>104</v>
      </c>
      <c r="E98" s="31"/>
      <c r="F98" s="55" t="n">
        <f aca="false">F99</f>
        <v>0</v>
      </c>
      <c r="G98" s="55" t="n">
        <f aca="false">G99</f>
        <v>0</v>
      </c>
      <c r="H98" s="55" t="n">
        <f aca="false">H99</f>
        <v>0</v>
      </c>
      <c r="I98" s="55" t="n">
        <f aca="false">I99</f>
        <v>0</v>
      </c>
      <c r="J98" s="55" t="n">
        <f aca="false">J99</f>
        <v>0</v>
      </c>
      <c r="K98" s="55" t="n">
        <f aca="false">K99</f>
        <v>239052.43</v>
      </c>
      <c r="L98" s="55" t="n">
        <f aca="false">L99</f>
        <v>-239052.43</v>
      </c>
      <c r="M98" s="55" t="n">
        <f aca="false">M99</f>
        <v>0</v>
      </c>
      <c r="N98" s="55" t="n">
        <f aca="false">N99</f>
        <v>0</v>
      </c>
      <c r="O98" s="55" t="n">
        <f aca="false">O99</f>
        <v>0</v>
      </c>
      <c r="P98" s="55" t="n">
        <f aca="false">P99</f>
        <v>0</v>
      </c>
      <c r="Q98" s="55" t="n">
        <f aca="false">SUM(F98:P98)</f>
        <v>0</v>
      </c>
      <c r="R98" s="55" t="n">
        <f aca="false">R99</f>
        <v>0</v>
      </c>
      <c r="S98" s="55" t="n">
        <f aca="false">S99</f>
        <v>0</v>
      </c>
      <c r="T98" s="55" t="n">
        <f aca="false">T99</f>
        <v>0</v>
      </c>
      <c r="U98" s="55" t="n">
        <f aca="false">U99</f>
        <v>0</v>
      </c>
      <c r="V98" s="55" t="n">
        <f aca="false">SUM(R98:U98)</f>
        <v>0</v>
      </c>
      <c r="W98" s="55" t="n">
        <f aca="false">W99</f>
        <v>0</v>
      </c>
      <c r="X98" s="55" t="n">
        <f aca="false">X99</f>
        <v>0</v>
      </c>
      <c r="Y98" s="55" t="n">
        <f aca="false">Y99</f>
        <v>0</v>
      </c>
      <c r="Z98" s="55" t="n">
        <f aca="false">Z99</f>
        <v>0</v>
      </c>
      <c r="AA98" s="55" t="n">
        <f aca="false">SUM(W98:Z98)</f>
        <v>0</v>
      </c>
    </row>
    <row r="99" s="27" customFormat="true" ht="18" hidden="true" customHeight="false" outlineLevel="0" collapsed="false">
      <c r="A99" s="33" t="s">
        <v>51</v>
      </c>
      <c r="B99" s="34" t="s">
        <v>34</v>
      </c>
      <c r="C99" s="35" t="n">
        <v>13</v>
      </c>
      <c r="D99" s="35" t="s">
        <v>104</v>
      </c>
      <c r="E99" s="36" t="s">
        <v>52</v>
      </c>
      <c r="F99" s="60" t="n">
        <f aca="false">F100</f>
        <v>0</v>
      </c>
      <c r="G99" s="60" t="n">
        <f aca="false">G100</f>
        <v>0</v>
      </c>
      <c r="H99" s="60" t="n">
        <f aca="false">H100</f>
        <v>0</v>
      </c>
      <c r="I99" s="60" t="n">
        <f aca="false">I100</f>
        <v>0</v>
      </c>
      <c r="J99" s="60" t="n">
        <f aca="false">J100</f>
        <v>0</v>
      </c>
      <c r="K99" s="60" t="n">
        <f aca="false">K100</f>
        <v>239052.43</v>
      </c>
      <c r="L99" s="60" t="n">
        <f aca="false">L100</f>
        <v>-239052.43</v>
      </c>
      <c r="M99" s="60" t="n">
        <f aca="false">M100</f>
        <v>0</v>
      </c>
      <c r="N99" s="60" t="n">
        <f aca="false">N100</f>
        <v>0</v>
      </c>
      <c r="O99" s="60" t="n">
        <f aca="false">O100</f>
        <v>0</v>
      </c>
      <c r="P99" s="60" t="n">
        <f aca="false">P100</f>
        <v>0</v>
      </c>
      <c r="Q99" s="60" t="n">
        <f aca="false">SUM(F99:P99)</f>
        <v>0</v>
      </c>
      <c r="R99" s="60" t="n">
        <f aca="false">R100</f>
        <v>0</v>
      </c>
      <c r="S99" s="60" t="n">
        <f aca="false">S100</f>
        <v>0</v>
      </c>
      <c r="T99" s="60" t="n">
        <f aca="false">T100</f>
        <v>0</v>
      </c>
      <c r="U99" s="60" t="n">
        <f aca="false">U100</f>
        <v>0</v>
      </c>
      <c r="V99" s="60" t="n">
        <f aca="false">SUM(R99:U99)</f>
        <v>0</v>
      </c>
      <c r="W99" s="60" t="n">
        <f aca="false">W100</f>
        <v>0</v>
      </c>
      <c r="X99" s="60" t="n">
        <f aca="false">X100</f>
        <v>0</v>
      </c>
      <c r="Y99" s="60" t="n">
        <f aca="false">Y100</f>
        <v>0</v>
      </c>
      <c r="Z99" s="60" t="n">
        <f aca="false">Z100</f>
        <v>0</v>
      </c>
      <c r="AA99" s="60" t="n">
        <f aca="false">SUM(W99:Z99)</f>
        <v>0</v>
      </c>
    </row>
    <row r="100" s="27" customFormat="true" ht="18" hidden="true" customHeight="false" outlineLevel="0" collapsed="false">
      <c r="A100" s="33" t="s">
        <v>105</v>
      </c>
      <c r="B100" s="34" t="s">
        <v>34</v>
      </c>
      <c r="C100" s="35" t="n">
        <v>13</v>
      </c>
      <c r="D100" s="35" t="s">
        <v>104</v>
      </c>
      <c r="E100" s="36" t="s">
        <v>106</v>
      </c>
      <c r="F100" s="60" t="n">
        <v>0</v>
      </c>
      <c r="G100" s="60" t="n">
        <v>0</v>
      </c>
      <c r="H100" s="60" t="n">
        <v>0</v>
      </c>
      <c r="I100" s="60" t="n">
        <v>0</v>
      </c>
      <c r="J100" s="60" t="n">
        <v>0</v>
      </c>
      <c r="K100" s="60" t="n">
        <v>239052.43</v>
      </c>
      <c r="L100" s="60" t="n">
        <v>-239052.43</v>
      </c>
      <c r="M100" s="60"/>
      <c r="N100" s="60"/>
      <c r="O100" s="60"/>
      <c r="P100" s="60"/>
      <c r="Q100" s="60" t="n">
        <f aca="false">SUM(F100:P100)</f>
        <v>0</v>
      </c>
      <c r="R100" s="60" t="n">
        <v>0</v>
      </c>
      <c r="S100" s="60" t="n">
        <v>0</v>
      </c>
      <c r="T100" s="60" t="n">
        <v>0</v>
      </c>
      <c r="U100" s="60" t="n">
        <v>0</v>
      </c>
      <c r="V100" s="60" t="n">
        <f aca="false">SUM(R100:U100)</f>
        <v>0</v>
      </c>
      <c r="W100" s="60" t="n">
        <v>0</v>
      </c>
      <c r="X100" s="60" t="n">
        <v>0</v>
      </c>
      <c r="Y100" s="60" t="n">
        <v>0</v>
      </c>
      <c r="Z100" s="60" t="n">
        <v>0</v>
      </c>
      <c r="AA100" s="60" t="n">
        <f aca="false">SUM(W100:Z100)</f>
        <v>0</v>
      </c>
    </row>
    <row r="101" s="27" customFormat="true" ht="22.5" hidden="false" customHeight="true" outlineLevel="0" collapsed="false">
      <c r="A101" s="61" t="s">
        <v>107</v>
      </c>
      <c r="B101" s="62" t="s">
        <v>36</v>
      </c>
      <c r="C101" s="63"/>
      <c r="D101" s="62"/>
      <c r="E101" s="64"/>
      <c r="F101" s="65" t="n">
        <f aca="false">F102</f>
        <v>793060</v>
      </c>
      <c r="G101" s="65" t="n">
        <f aca="false">G102</f>
        <v>0</v>
      </c>
      <c r="H101" s="65" t="n">
        <f aca="false">H102</f>
        <v>0</v>
      </c>
      <c r="I101" s="65" t="n">
        <f aca="false">I102</f>
        <v>0</v>
      </c>
      <c r="J101" s="65" t="n">
        <f aca="false">J102</f>
        <v>0</v>
      </c>
      <c r="K101" s="65" t="n">
        <f aca="false">K102</f>
        <v>0</v>
      </c>
      <c r="L101" s="65" t="n">
        <f aca="false">L102</f>
        <v>0</v>
      </c>
      <c r="M101" s="65" t="n">
        <f aca="false">M102</f>
        <v>0</v>
      </c>
      <c r="N101" s="65" t="n">
        <f aca="false">N102</f>
        <v>0</v>
      </c>
      <c r="O101" s="65" t="n">
        <f aca="false">O102</f>
        <v>0</v>
      </c>
      <c r="P101" s="65" t="n">
        <f aca="false">P102</f>
        <v>0</v>
      </c>
      <c r="Q101" s="65" t="n">
        <f aca="false">SUM(F101:P101)</f>
        <v>793060</v>
      </c>
      <c r="R101" s="65" t="n">
        <f aca="false">R102</f>
        <v>793060</v>
      </c>
      <c r="S101" s="65" t="n">
        <f aca="false">S102</f>
        <v>0</v>
      </c>
      <c r="T101" s="65" t="n">
        <f aca="false">T102</f>
        <v>0</v>
      </c>
      <c r="U101" s="65" t="n">
        <f aca="false">U102</f>
        <v>0</v>
      </c>
      <c r="V101" s="65" t="n">
        <f aca="false">SUM(R101:U101)</f>
        <v>793060</v>
      </c>
      <c r="W101" s="65" t="n">
        <f aca="false">W102</f>
        <v>793060</v>
      </c>
      <c r="X101" s="65" t="n">
        <f aca="false">X102</f>
        <v>0</v>
      </c>
      <c r="Y101" s="65" t="n">
        <f aca="false">Y102</f>
        <v>0</v>
      </c>
      <c r="Z101" s="65" t="n">
        <f aca="false">Z102</f>
        <v>0</v>
      </c>
      <c r="AA101" s="65" t="n">
        <f aca="false">SUM(W101:Z101)</f>
        <v>793060</v>
      </c>
    </row>
    <row r="102" customFormat="false" ht="30" hidden="false" customHeight="true" outlineLevel="0" collapsed="false">
      <c r="A102" s="22" t="s">
        <v>108</v>
      </c>
      <c r="B102" s="23" t="s">
        <v>36</v>
      </c>
      <c r="C102" s="23" t="s">
        <v>44</v>
      </c>
      <c r="D102" s="23"/>
      <c r="E102" s="66"/>
      <c r="F102" s="26" t="n">
        <f aca="false">F103</f>
        <v>793060</v>
      </c>
      <c r="G102" s="26" t="n">
        <f aca="false">G103</f>
        <v>0</v>
      </c>
      <c r="H102" s="26" t="n">
        <f aca="false">H103</f>
        <v>0</v>
      </c>
      <c r="I102" s="26" t="n">
        <f aca="false">I103</f>
        <v>0</v>
      </c>
      <c r="J102" s="26" t="n">
        <f aca="false">J103</f>
        <v>0</v>
      </c>
      <c r="K102" s="26" t="n">
        <f aca="false">K103</f>
        <v>0</v>
      </c>
      <c r="L102" s="26" t="n">
        <f aca="false">L103</f>
        <v>0</v>
      </c>
      <c r="M102" s="26" t="n">
        <f aca="false">M103</f>
        <v>0</v>
      </c>
      <c r="N102" s="26" t="n">
        <f aca="false">N103</f>
        <v>0</v>
      </c>
      <c r="O102" s="26" t="n">
        <f aca="false">O103</f>
        <v>0</v>
      </c>
      <c r="P102" s="26" t="n">
        <f aca="false">P103</f>
        <v>0</v>
      </c>
      <c r="Q102" s="26" t="n">
        <f aca="false">SUM(F102:P102)</f>
        <v>793060</v>
      </c>
      <c r="R102" s="26" t="n">
        <f aca="false">R103</f>
        <v>793060</v>
      </c>
      <c r="S102" s="26" t="n">
        <f aca="false">S103</f>
        <v>0</v>
      </c>
      <c r="T102" s="26" t="n">
        <f aca="false">T103</f>
        <v>0</v>
      </c>
      <c r="U102" s="26" t="n">
        <f aca="false">U103</f>
        <v>0</v>
      </c>
      <c r="V102" s="26" t="n">
        <f aca="false">SUM(R102:U102)</f>
        <v>793060</v>
      </c>
      <c r="W102" s="26" t="n">
        <f aca="false">W103</f>
        <v>793060</v>
      </c>
      <c r="X102" s="26" t="n">
        <f aca="false">X103</f>
        <v>0</v>
      </c>
      <c r="Y102" s="26" t="n">
        <f aca="false">Y103</f>
        <v>0</v>
      </c>
      <c r="Z102" s="26" t="n">
        <f aca="false">Z103</f>
        <v>0</v>
      </c>
      <c r="AA102" s="26" t="n">
        <f aca="false">SUM(W102:Z102)</f>
        <v>793060</v>
      </c>
    </row>
    <row r="103" customFormat="false" ht="53.45" hidden="false" customHeight="true" outlineLevel="0" collapsed="false">
      <c r="A103" s="67" t="s">
        <v>109</v>
      </c>
      <c r="B103" s="29" t="s">
        <v>36</v>
      </c>
      <c r="C103" s="29" t="s">
        <v>44</v>
      </c>
      <c r="D103" s="29" t="s">
        <v>110</v>
      </c>
      <c r="E103" s="68"/>
      <c r="F103" s="32" t="n">
        <f aca="false">F104+F106</f>
        <v>793060</v>
      </c>
      <c r="G103" s="32" t="n">
        <f aca="false">G104+G106</f>
        <v>0</v>
      </c>
      <c r="H103" s="32" t="n">
        <f aca="false">H104+H106</f>
        <v>0</v>
      </c>
      <c r="I103" s="32" t="n">
        <f aca="false">I104+I106</f>
        <v>0</v>
      </c>
      <c r="J103" s="32" t="n">
        <f aca="false">J104+J106</f>
        <v>0</v>
      </c>
      <c r="K103" s="32" t="n">
        <f aca="false">K104+K106</f>
        <v>0</v>
      </c>
      <c r="L103" s="32" t="n">
        <f aca="false">L104+L106</f>
        <v>0</v>
      </c>
      <c r="M103" s="32" t="n">
        <f aca="false">M104+M106</f>
        <v>0</v>
      </c>
      <c r="N103" s="32" t="n">
        <f aca="false">N104+N106</f>
        <v>0</v>
      </c>
      <c r="O103" s="32" t="n">
        <f aca="false">O104+O106</f>
        <v>0</v>
      </c>
      <c r="P103" s="32" t="n">
        <f aca="false">P104+P106</f>
        <v>0</v>
      </c>
      <c r="Q103" s="32" t="n">
        <f aca="false">SUM(F103:P103)</f>
        <v>793060</v>
      </c>
      <c r="R103" s="32" t="n">
        <f aca="false">R104+R106</f>
        <v>793060</v>
      </c>
      <c r="S103" s="32" t="n">
        <f aca="false">S104+S106</f>
        <v>0</v>
      </c>
      <c r="T103" s="32" t="n">
        <f aca="false">T104+T106</f>
        <v>0</v>
      </c>
      <c r="U103" s="32" t="n">
        <f aca="false">U104+U106</f>
        <v>0</v>
      </c>
      <c r="V103" s="32" t="n">
        <f aca="false">SUM(R103:U103)</f>
        <v>793060</v>
      </c>
      <c r="W103" s="32" t="n">
        <f aca="false">W104+W106</f>
        <v>793060</v>
      </c>
      <c r="X103" s="32" t="n">
        <f aca="false">X104+X106</f>
        <v>0</v>
      </c>
      <c r="Y103" s="32" t="n">
        <f aca="false">Y104+Y106</f>
        <v>0</v>
      </c>
      <c r="Z103" s="32" t="n">
        <f aca="false">Z104+Z106</f>
        <v>0</v>
      </c>
      <c r="AA103" s="32" t="n">
        <f aca="false">SUM(W103:Z103)</f>
        <v>793060</v>
      </c>
    </row>
    <row r="104" customFormat="false" ht="94.5" hidden="false" customHeight="false" outlineLevel="0" collapsed="false">
      <c r="A104" s="33" t="s">
        <v>39</v>
      </c>
      <c r="B104" s="34" t="s">
        <v>36</v>
      </c>
      <c r="C104" s="34" t="s">
        <v>44</v>
      </c>
      <c r="D104" s="34" t="s">
        <v>110</v>
      </c>
      <c r="E104" s="36" t="s">
        <v>40</v>
      </c>
      <c r="F104" s="37" t="n">
        <f aca="false">F105</f>
        <v>779380</v>
      </c>
      <c r="G104" s="37" t="n">
        <f aca="false">G105</f>
        <v>0</v>
      </c>
      <c r="H104" s="37" t="n">
        <f aca="false">H105</f>
        <v>0</v>
      </c>
      <c r="I104" s="37" t="n">
        <f aca="false">I105</f>
        <v>0</v>
      </c>
      <c r="J104" s="37" t="n">
        <f aca="false">J105</f>
        <v>0</v>
      </c>
      <c r="K104" s="37" t="n">
        <f aca="false">K105</f>
        <v>0</v>
      </c>
      <c r="L104" s="37" t="n">
        <f aca="false">L105</f>
        <v>0</v>
      </c>
      <c r="M104" s="37" t="n">
        <f aca="false">M105</f>
        <v>0</v>
      </c>
      <c r="N104" s="37" t="n">
        <f aca="false">N105</f>
        <v>-4940.33</v>
      </c>
      <c r="O104" s="37" t="n">
        <f aca="false">O105</f>
        <v>0</v>
      </c>
      <c r="P104" s="37" t="n">
        <f aca="false">P105</f>
        <v>0</v>
      </c>
      <c r="Q104" s="37" t="n">
        <f aca="false">SUM(F104:P104)</f>
        <v>774439.67</v>
      </c>
      <c r="R104" s="37" t="n">
        <f aca="false">R105</f>
        <v>779380</v>
      </c>
      <c r="S104" s="37" t="n">
        <f aca="false">S105</f>
        <v>0</v>
      </c>
      <c r="T104" s="37" t="n">
        <f aca="false">T105</f>
        <v>0</v>
      </c>
      <c r="U104" s="37" t="n">
        <f aca="false">U105</f>
        <v>0</v>
      </c>
      <c r="V104" s="37" t="n">
        <f aca="false">SUM(R104:U104)</f>
        <v>779380</v>
      </c>
      <c r="W104" s="37" t="n">
        <f aca="false">W105</f>
        <v>779380</v>
      </c>
      <c r="X104" s="37" t="n">
        <f aca="false">X105</f>
        <v>0</v>
      </c>
      <c r="Y104" s="37" t="n">
        <f aca="false">Y105</f>
        <v>0</v>
      </c>
      <c r="Z104" s="37" t="n">
        <f aca="false">Z105</f>
        <v>0</v>
      </c>
      <c r="AA104" s="37" t="n">
        <f aca="false">SUM(W104:Z104)</f>
        <v>779380</v>
      </c>
    </row>
    <row r="105" customFormat="false" ht="31.5" hidden="false" customHeight="false" outlineLevel="0" collapsed="false">
      <c r="A105" s="33" t="s">
        <v>41</v>
      </c>
      <c r="B105" s="34" t="s">
        <v>36</v>
      </c>
      <c r="C105" s="34" t="s">
        <v>44</v>
      </c>
      <c r="D105" s="34" t="s">
        <v>110</v>
      </c>
      <c r="E105" s="36" t="s">
        <v>42</v>
      </c>
      <c r="F105" s="37" t="n">
        <v>779380</v>
      </c>
      <c r="G105" s="37"/>
      <c r="H105" s="37"/>
      <c r="I105" s="37"/>
      <c r="J105" s="37"/>
      <c r="K105" s="37"/>
      <c r="L105" s="37"/>
      <c r="M105" s="37"/>
      <c r="N105" s="37" t="n">
        <v>-4940.33</v>
      </c>
      <c r="O105" s="37"/>
      <c r="P105" s="37"/>
      <c r="Q105" s="37" t="n">
        <f aca="false">SUM(F105:P105)</f>
        <v>774439.67</v>
      </c>
      <c r="R105" s="37" t="n">
        <v>779380</v>
      </c>
      <c r="S105" s="37"/>
      <c r="T105" s="37"/>
      <c r="U105" s="37"/>
      <c r="V105" s="37" t="n">
        <f aca="false">SUM(R105:U105)</f>
        <v>779380</v>
      </c>
      <c r="W105" s="37" t="n">
        <v>779380</v>
      </c>
      <c r="X105" s="37"/>
      <c r="Y105" s="37"/>
      <c r="Z105" s="37"/>
      <c r="AA105" s="37" t="n">
        <f aca="false">SUM(W105:Z105)</f>
        <v>779380</v>
      </c>
    </row>
    <row r="106" customFormat="false" ht="47.25" hidden="false" customHeight="false" outlineLevel="0" collapsed="false">
      <c r="A106" s="33" t="s">
        <v>47</v>
      </c>
      <c r="B106" s="34" t="s">
        <v>36</v>
      </c>
      <c r="C106" s="34" t="s">
        <v>44</v>
      </c>
      <c r="D106" s="34" t="s">
        <v>110</v>
      </c>
      <c r="E106" s="36" t="s">
        <v>48</v>
      </c>
      <c r="F106" s="37" t="n">
        <f aca="false">F107</f>
        <v>13680</v>
      </c>
      <c r="G106" s="37" t="n">
        <f aca="false">G107</f>
        <v>0</v>
      </c>
      <c r="H106" s="37" t="n">
        <f aca="false">H107</f>
        <v>0</v>
      </c>
      <c r="I106" s="37" t="n">
        <f aca="false">I107</f>
        <v>0</v>
      </c>
      <c r="J106" s="37" t="n">
        <f aca="false">J107</f>
        <v>0</v>
      </c>
      <c r="K106" s="37" t="n">
        <f aca="false">K107</f>
        <v>0</v>
      </c>
      <c r="L106" s="37" t="n">
        <f aca="false">L107</f>
        <v>0</v>
      </c>
      <c r="M106" s="37" t="n">
        <f aca="false">M107</f>
        <v>0</v>
      </c>
      <c r="N106" s="37" t="n">
        <f aca="false">N107</f>
        <v>4940.33</v>
      </c>
      <c r="O106" s="37" t="n">
        <f aca="false">O107</f>
        <v>0</v>
      </c>
      <c r="P106" s="37" t="n">
        <f aca="false">P107</f>
        <v>0</v>
      </c>
      <c r="Q106" s="37" t="n">
        <f aca="false">SUM(F106:P106)</f>
        <v>18620.33</v>
      </c>
      <c r="R106" s="37" t="n">
        <f aca="false">R107</f>
        <v>13680</v>
      </c>
      <c r="S106" s="37" t="n">
        <f aca="false">S107</f>
        <v>0</v>
      </c>
      <c r="T106" s="37" t="n">
        <f aca="false">T107</f>
        <v>0</v>
      </c>
      <c r="U106" s="37" t="n">
        <f aca="false">U107</f>
        <v>0</v>
      </c>
      <c r="V106" s="37" t="n">
        <f aca="false">SUM(R106:U106)</f>
        <v>13680</v>
      </c>
      <c r="W106" s="37" t="n">
        <f aca="false">W107</f>
        <v>13680</v>
      </c>
      <c r="X106" s="37" t="n">
        <f aca="false">X107</f>
        <v>0</v>
      </c>
      <c r="Y106" s="37" t="n">
        <f aca="false">Y107</f>
        <v>0</v>
      </c>
      <c r="Z106" s="37" t="n">
        <f aca="false">Z107</f>
        <v>0</v>
      </c>
      <c r="AA106" s="37" t="n">
        <f aca="false">SUM(W106:Z106)</f>
        <v>13680</v>
      </c>
    </row>
    <row r="107" customFormat="false" ht="47.25" hidden="false" customHeight="false" outlineLevel="0" collapsed="false">
      <c r="A107" s="33" t="s">
        <v>49</v>
      </c>
      <c r="B107" s="34" t="s">
        <v>36</v>
      </c>
      <c r="C107" s="34" t="s">
        <v>44</v>
      </c>
      <c r="D107" s="34" t="s">
        <v>110</v>
      </c>
      <c r="E107" s="36" t="s">
        <v>50</v>
      </c>
      <c r="F107" s="37" t="n">
        <v>13680</v>
      </c>
      <c r="G107" s="37"/>
      <c r="H107" s="37"/>
      <c r="I107" s="37"/>
      <c r="J107" s="37"/>
      <c r="K107" s="37"/>
      <c r="L107" s="37"/>
      <c r="M107" s="37"/>
      <c r="N107" s="37" t="n">
        <v>4940.33</v>
      </c>
      <c r="O107" s="37"/>
      <c r="P107" s="37"/>
      <c r="Q107" s="37" t="n">
        <f aca="false">SUM(F107:P107)</f>
        <v>18620.33</v>
      </c>
      <c r="R107" s="37" t="n">
        <v>13680</v>
      </c>
      <c r="S107" s="37"/>
      <c r="T107" s="37"/>
      <c r="U107" s="37"/>
      <c r="V107" s="37" t="n">
        <f aca="false">SUM(R107:U107)</f>
        <v>13680</v>
      </c>
      <c r="W107" s="37" t="n">
        <v>13680</v>
      </c>
      <c r="X107" s="37"/>
      <c r="Y107" s="37"/>
      <c r="Z107" s="37"/>
      <c r="AA107" s="37" t="n">
        <f aca="false">SUM(W107:Z107)</f>
        <v>13680</v>
      </c>
    </row>
    <row r="108" s="70" customFormat="true" ht="39.75" hidden="false" customHeight="true" outlineLevel="0" collapsed="false">
      <c r="A108" s="61" t="s">
        <v>111</v>
      </c>
      <c r="B108" s="62" t="s">
        <v>44</v>
      </c>
      <c r="C108" s="62"/>
      <c r="D108" s="62"/>
      <c r="E108" s="69"/>
      <c r="F108" s="65" t="n">
        <f aca="false">F109+F130+F137</f>
        <v>3450367</v>
      </c>
      <c r="G108" s="65" t="n">
        <f aca="false">G109+G130+G137</f>
        <v>0</v>
      </c>
      <c r="H108" s="65" t="n">
        <f aca="false">H109+H130+H137</f>
        <v>0</v>
      </c>
      <c r="I108" s="65" t="n">
        <f aca="false">I109+I130+I137</f>
        <v>93750</v>
      </c>
      <c r="J108" s="65" t="n">
        <f aca="false">J109+J130+J137</f>
        <v>0</v>
      </c>
      <c r="K108" s="65" t="n">
        <f aca="false">K109+K130+K137</f>
        <v>164422</v>
      </c>
      <c r="L108" s="65" t="n">
        <f aca="false">L109+L130+L137</f>
        <v>239052.43</v>
      </c>
      <c r="M108" s="65" t="n">
        <f aca="false">M109+M130+M137</f>
        <v>0</v>
      </c>
      <c r="N108" s="65" t="n">
        <f aca="false">N109+N130+N137</f>
        <v>-68133</v>
      </c>
      <c r="O108" s="65" t="n">
        <f aca="false">O109+O130+O137</f>
        <v>0</v>
      </c>
      <c r="P108" s="65" t="n">
        <f aca="false">P109+P130+P137</f>
        <v>0</v>
      </c>
      <c r="Q108" s="65" t="n">
        <f aca="false">SUM(F108:P108)</f>
        <v>3879458.43</v>
      </c>
      <c r="R108" s="65" t="n">
        <f aca="false">R109+R130+R137</f>
        <v>3433567</v>
      </c>
      <c r="S108" s="65" t="n">
        <f aca="false">S109+S130+S137</f>
        <v>0</v>
      </c>
      <c r="T108" s="65" t="n">
        <f aca="false">T109+T130+T137</f>
        <v>0</v>
      </c>
      <c r="U108" s="65" t="n">
        <f aca="false">U109+U130+U137</f>
        <v>0</v>
      </c>
      <c r="V108" s="65" t="n">
        <f aca="false">SUM(R108:U108)</f>
        <v>3433567</v>
      </c>
      <c r="W108" s="65" t="n">
        <f aca="false">W109+W130+W137</f>
        <v>3433567</v>
      </c>
      <c r="X108" s="65" t="n">
        <f aca="false">X109+X130+X137</f>
        <v>0</v>
      </c>
      <c r="Y108" s="65" t="n">
        <f aca="false">Y109+Y130+Y137</f>
        <v>0</v>
      </c>
      <c r="Z108" s="65" t="n">
        <f aca="false">Z109+Z130+Z137</f>
        <v>0</v>
      </c>
      <c r="AA108" s="65" t="n">
        <f aca="false">SUM(W108:Z108)</f>
        <v>3433567</v>
      </c>
    </row>
    <row r="109" s="71" customFormat="true" ht="64.5" hidden="false" customHeight="true" outlineLevel="0" collapsed="false">
      <c r="A109" s="22" t="s">
        <v>112</v>
      </c>
      <c r="B109" s="23" t="s">
        <v>44</v>
      </c>
      <c r="C109" s="23" t="s">
        <v>113</v>
      </c>
      <c r="D109" s="23"/>
      <c r="E109" s="25"/>
      <c r="F109" s="26" t="n">
        <f aca="false">F120+F110+F117</f>
        <v>3433567</v>
      </c>
      <c r="G109" s="26" t="n">
        <f aca="false">G120+G110+G117</f>
        <v>0</v>
      </c>
      <c r="H109" s="26" t="n">
        <f aca="false">H120+H110+H117</f>
        <v>0</v>
      </c>
      <c r="I109" s="26" t="n">
        <f aca="false">I120+I110+I117</f>
        <v>93750</v>
      </c>
      <c r="J109" s="26" t="n">
        <f aca="false">J120+J110+J117</f>
        <v>0</v>
      </c>
      <c r="K109" s="26" t="n">
        <f aca="false">K120+K110+K117</f>
        <v>161422</v>
      </c>
      <c r="L109" s="26" t="n">
        <f aca="false">L120+L110+L117+L125</f>
        <v>239052.43</v>
      </c>
      <c r="M109" s="26" t="n">
        <f aca="false">M120+M110+M117+M125</f>
        <v>0</v>
      </c>
      <c r="N109" s="26" t="n">
        <f aca="false">N120+N110+N117+N125</f>
        <v>-70963</v>
      </c>
      <c r="O109" s="26" t="n">
        <f aca="false">O120+O110+O117+O125</f>
        <v>0</v>
      </c>
      <c r="P109" s="26" t="n">
        <f aca="false">P120+P110+P117+P125</f>
        <v>0</v>
      </c>
      <c r="Q109" s="26" t="n">
        <f aca="false">SUM(F109:P109)</f>
        <v>3856828.43</v>
      </c>
      <c r="R109" s="26" t="n">
        <f aca="false">R120+R110+R117</f>
        <v>3433567</v>
      </c>
      <c r="S109" s="26" t="n">
        <f aca="false">S120+S110+S117</f>
        <v>0</v>
      </c>
      <c r="T109" s="26" t="n">
        <f aca="false">T120+T110+T117</f>
        <v>0</v>
      </c>
      <c r="U109" s="26" t="n">
        <f aca="false">U120+U110+U117</f>
        <v>0</v>
      </c>
      <c r="V109" s="26" t="n">
        <f aca="false">SUM(R109:U109)</f>
        <v>3433567</v>
      </c>
      <c r="W109" s="26" t="n">
        <f aca="false">W120+W110+W117</f>
        <v>3433567</v>
      </c>
      <c r="X109" s="26" t="n">
        <f aca="false">X120+X110+X117</f>
        <v>0</v>
      </c>
      <c r="Y109" s="26" t="n">
        <f aca="false">Y120+Y110+Y117</f>
        <v>0</v>
      </c>
      <c r="Z109" s="26" t="n">
        <f aca="false">Z120+Z110+Z117</f>
        <v>0</v>
      </c>
      <c r="AA109" s="26" t="n">
        <f aca="false">SUM(W109:Z109)</f>
        <v>3433567</v>
      </c>
    </row>
    <row r="110" customFormat="false" ht="15.75" hidden="false" customHeight="false" outlineLevel="0" collapsed="false">
      <c r="A110" s="28" t="s">
        <v>114</v>
      </c>
      <c r="B110" s="29" t="s">
        <v>44</v>
      </c>
      <c r="C110" s="29" t="s">
        <v>113</v>
      </c>
      <c r="D110" s="30" t="s">
        <v>115</v>
      </c>
      <c r="E110" s="31"/>
      <c r="F110" s="32" t="n">
        <f aca="false">F111+F113+F115</f>
        <v>3433567</v>
      </c>
      <c r="G110" s="32" t="n">
        <f aca="false">G111+G113+G115</f>
        <v>-72000</v>
      </c>
      <c r="H110" s="32" t="n">
        <f aca="false">H111+H113+H115</f>
        <v>0</v>
      </c>
      <c r="I110" s="32" t="n">
        <f aca="false">I111+I113+I115</f>
        <v>93750</v>
      </c>
      <c r="J110" s="32" t="n">
        <f aca="false">J111+J113+J115</f>
        <v>0</v>
      </c>
      <c r="K110" s="32" t="n">
        <f aca="false">K111+K113+K115</f>
        <v>130822</v>
      </c>
      <c r="L110" s="32" t="n">
        <f aca="false">L111+L113+L115</f>
        <v>0</v>
      </c>
      <c r="M110" s="32" t="n">
        <f aca="false">M111+M113+M115</f>
        <v>0</v>
      </c>
      <c r="N110" s="32" t="n">
        <f aca="false">N111+N113+N115</f>
        <v>-70963</v>
      </c>
      <c r="O110" s="32" t="n">
        <f aca="false">O111+O113+O115</f>
        <v>0</v>
      </c>
      <c r="P110" s="32" t="n">
        <f aca="false">P111+P113+P115</f>
        <v>0</v>
      </c>
      <c r="Q110" s="32" t="n">
        <f aca="false">SUM(F110:P110)</f>
        <v>3515176</v>
      </c>
      <c r="R110" s="32" t="n">
        <f aca="false">R111+R113+R115</f>
        <v>3433567</v>
      </c>
      <c r="S110" s="32" t="n">
        <f aca="false">S111+S113+S115</f>
        <v>-72000</v>
      </c>
      <c r="T110" s="32" t="n">
        <f aca="false">T111+T113+T115</f>
        <v>0</v>
      </c>
      <c r="U110" s="32" t="n">
        <f aca="false">U111+U113+U115</f>
        <v>0</v>
      </c>
      <c r="V110" s="32" t="n">
        <f aca="false">SUM(R110:U110)</f>
        <v>3361567</v>
      </c>
      <c r="W110" s="32" t="n">
        <f aca="false">W111+W113+W115</f>
        <v>3433567</v>
      </c>
      <c r="X110" s="32" t="n">
        <f aca="false">X111+X113+X115</f>
        <v>-72000</v>
      </c>
      <c r="Y110" s="32" t="n">
        <f aca="false">Y111+Y113+Y115</f>
        <v>0</v>
      </c>
      <c r="Z110" s="32" t="n">
        <f aca="false">Z111+Z113+Z115</f>
        <v>0</v>
      </c>
      <c r="AA110" s="32" t="n">
        <f aca="false">SUM(W110:Z110)</f>
        <v>3361567</v>
      </c>
    </row>
    <row r="111" customFormat="false" ht="94.5" hidden="false" customHeight="false" outlineLevel="0" collapsed="false">
      <c r="A111" s="33" t="s">
        <v>39</v>
      </c>
      <c r="B111" s="34" t="s">
        <v>44</v>
      </c>
      <c r="C111" s="34" t="s">
        <v>113</v>
      </c>
      <c r="D111" s="35" t="s">
        <v>115</v>
      </c>
      <c r="E111" s="36" t="s">
        <v>40</v>
      </c>
      <c r="F111" s="37" t="n">
        <f aca="false">F112</f>
        <v>2582110</v>
      </c>
      <c r="G111" s="37" t="n">
        <f aca="false">G112</f>
        <v>0</v>
      </c>
      <c r="H111" s="37" t="n">
        <f aca="false">H112</f>
        <v>0</v>
      </c>
      <c r="I111" s="37" t="n">
        <f aca="false">I112</f>
        <v>0</v>
      </c>
      <c r="J111" s="37" t="n">
        <f aca="false">J112</f>
        <v>0</v>
      </c>
      <c r="K111" s="37" t="n">
        <f aca="false">K112</f>
        <v>0</v>
      </c>
      <c r="L111" s="37" t="n">
        <f aca="false">L112</f>
        <v>0</v>
      </c>
      <c r="M111" s="37" t="n">
        <f aca="false">M112</f>
        <v>0</v>
      </c>
      <c r="N111" s="37" t="n">
        <f aca="false">N112</f>
        <v>-70963</v>
      </c>
      <c r="O111" s="37" t="n">
        <f aca="false">O112</f>
        <v>0</v>
      </c>
      <c r="P111" s="37" t="n">
        <f aca="false">P112</f>
        <v>0</v>
      </c>
      <c r="Q111" s="37" t="n">
        <f aca="false">SUM(F111:P111)</f>
        <v>2511147</v>
      </c>
      <c r="R111" s="37" t="n">
        <f aca="false">R112</f>
        <v>2582110</v>
      </c>
      <c r="S111" s="37" t="n">
        <f aca="false">S112</f>
        <v>0</v>
      </c>
      <c r="T111" s="37" t="n">
        <f aca="false">T112</f>
        <v>0</v>
      </c>
      <c r="U111" s="37" t="n">
        <f aca="false">U112</f>
        <v>0</v>
      </c>
      <c r="V111" s="37" t="n">
        <f aca="false">SUM(R111:U111)</f>
        <v>2582110</v>
      </c>
      <c r="W111" s="37" t="n">
        <f aca="false">W112</f>
        <v>2582110</v>
      </c>
      <c r="X111" s="37" t="n">
        <f aca="false">X112</f>
        <v>0</v>
      </c>
      <c r="Y111" s="37" t="n">
        <f aca="false">Y112</f>
        <v>0</v>
      </c>
      <c r="Z111" s="37" t="n">
        <f aca="false">Z112</f>
        <v>0</v>
      </c>
      <c r="AA111" s="37" t="n">
        <f aca="false">SUM(W111:Z111)</f>
        <v>2582110</v>
      </c>
    </row>
    <row r="112" customFormat="false" ht="31.5" hidden="false" customHeight="false" outlineLevel="0" collapsed="false">
      <c r="A112" s="33" t="s">
        <v>116</v>
      </c>
      <c r="B112" s="34" t="s">
        <v>44</v>
      </c>
      <c r="C112" s="34" t="s">
        <v>113</v>
      </c>
      <c r="D112" s="35" t="s">
        <v>115</v>
      </c>
      <c r="E112" s="36" t="s">
        <v>117</v>
      </c>
      <c r="F112" s="37" t="n">
        <v>2582110</v>
      </c>
      <c r="G112" s="37"/>
      <c r="H112" s="37"/>
      <c r="I112" s="37"/>
      <c r="J112" s="37"/>
      <c r="K112" s="37"/>
      <c r="L112" s="37"/>
      <c r="M112" s="37"/>
      <c r="N112" s="37" t="n">
        <v>-70963</v>
      </c>
      <c r="O112" s="37"/>
      <c r="P112" s="37"/>
      <c r="Q112" s="37" t="n">
        <f aca="false">SUM(F112:P112)</f>
        <v>2511147</v>
      </c>
      <c r="R112" s="37" t="n">
        <v>2582110</v>
      </c>
      <c r="S112" s="37"/>
      <c r="T112" s="37"/>
      <c r="U112" s="37"/>
      <c r="V112" s="37" t="n">
        <f aca="false">SUM(R112:U112)</f>
        <v>2582110</v>
      </c>
      <c r="W112" s="37" t="n">
        <v>2582110</v>
      </c>
      <c r="X112" s="37"/>
      <c r="Y112" s="37"/>
      <c r="Z112" s="37"/>
      <c r="AA112" s="37" t="n">
        <f aca="false">SUM(W112:Z112)</f>
        <v>2582110</v>
      </c>
    </row>
    <row r="113" customFormat="false" ht="47.25" hidden="false" customHeight="false" outlineLevel="0" collapsed="false">
      <c r="A113" s="33" t="s">
        <v>47</v>
      </c>
      <c r="B113" s="34" t="s">
        <v>44</v>
      </c>
      <c r="C113" s="34" t="s">
        <v>113</v>
      </c>
      <c r="D113" s="35" t="s">
        <v>115</v>
      </c>
      <c r="E113" s="36" t="s">
        <v>48</v>
      </c>
      <c r="F113" s="37" t="n">
        <f aca="false">F114</f>
        <v>850913</v>
      </c>
      <c r="G113" s="37" t="n">
        <f aca="false">G114</f>
        <v>-72000</v>
      </c>
      <c r="H113" s="37" t="n">
        <f aca="false">H114</f>
        <v>0</v>
      </c>
      <c r="I113" s="37" t="n">
        <f aca="false">I114</f>
        <v>93750</v>
      </c>
      <c r="J113" s="37" t="n">
        <f aca="false">J114</f>
        <v>0</v>
      </c>
      <c r="K113" s="37" t="n">
        <f aca="false">K114</f>
        <v>130822</v>
      </c>
      <c r="L113" s="37" t="n">
        <f aca="false">L114</f>
        <v>0</v>
      </c>
      <c r="M113" s="37" t="n">
        <f aca="false">M114</f>
        <v>0</v>
      </c>
      <c r="N113" s="37" t="n">
        <f aca="false">N114</f>
        <v>0</v>
      </c>
      <c r="O113" s="37" t="n">
        <f aca="false">O114</f>
        <v>0</v>
      </c>
      <c r="P113" s="37" t="n">
        <f aca="false">P114</f>
        <v>0</v>
      </c>
      <c r="Q113" s="37" t="n">
        <f aca="false">SUM(F113:P113)</f>
        <v>1003485</v>
      </c>
      <c r="R113" s="37" t="n">
        <f aca="false">R114</f>
        <v>850913</v>
      </c>
      <c r="S113" s="37" t="n">
        <f aca="false">S114</f>
        <v>-72000</v>
      </c>
      <c r="T113" s="37" t="n">
        <f aca="false">T114</f>
        <v>0</v>
      </c>
      <c r="U113" s="37" t="n">
        <f aca="false">U114</f>
        <v>0</v>
      </c>
      <c r="V113" s="37" t="n">
        <f aca="false">SUM(R113:U113)</f>
        <v>778913</v>
      </c>
      <c r="W113" s="37" t="n">
        <f aca="false">W114</f>
        <v>850913</v>
      </c>
      <c r="X113" s="37" t="n">
        <f aca="false">X114</f>
        <v>-72000</v>
      </c>
      <c r="Y113" s="37" t="n">
        <f aca="false">Y114</f>
        <v>0</v>
      </c>
      <c r="Z113" s="37" t="n">
        <f aca="false">Z114</f>
        <v>0</v>
      </c>
      <c r="AA113" s="37" t="n">
        <f aca="false">SUM(W113:Z113)</f>
        <v>778913</v>
      </c>
    </row>
    <row r="114" customFormat="false" ht="47.25" hidden="false" customHeight="false" outlineLevel="0" collapsed="false">
      <c r="A114" s="33" t="s">
        <v>49</v>
      </c>
      <c r="B114" s="34" t="s">
        <v>44</v>
      </c>
      <c r="C114" s="34" t="s">
        <v>113</v>
      </c>
      <c r="D114" s="35" t="s">
        <v>115</v>
      </c>
      <c r="E114" s="36" t="s">
        <v>50</v>
      </c>
      <c r="F114" s="37" t="n">
        <v>850913</v>
      </c>
      <c r="G114" s="37" t="n">
        <v>-72000</v>
      </c>
      <c r="H114" s="37"/>
      <c r="I114" s="37" t="n">
        <v>93750</v>
      </c>
      <c r="J114" s="37"/>
      <c r="K114" s="37" t="n">
        <v>130822</v>
      </c>
      <c r="L114" s="37"/>
      <c r="M114" s="37"/>
      <c r="N114" s="37"/>
      <c r="O114" s="37"/>
      <c r="P114" s="37"/>
      <c r="Q114" s="37" t="n">
        <f aca="false">SUM(F114:P114)</f>
        <v>1003485</v>
      </c>
      <c r="R114" s="37" t="n">
        <v>850913</v>
      </c>
      <c r="S114" s="37" t="n">
        <v>-72000</v>
      </c>
      <c r="T114" s="37"/>
      <c r="U114" s="37"/>
      <c r="V114" s="37" t="n">
        <f aca="false">SUM(R114:U114)</f>
        <v>778913</v>
      </c>
      <c r="W114" s="37" t="n">
        <v>850913</v>
      </c>
      <c r="X114" s="37" t="n">
        <v>-72000</v>
      </c>
      <c r="Y114" s="37"/>
      <c r="Z114" s="37"/>
      <c r="AA114" s="37" t="n">
        <f aca="false">SUM(W114:Z114)</f>
        <v>778913</v>
      </c>
    </row>
    <row r="115" customFormat="false" ht="15.75" hidden="false" customHeight="false" outlineLevel="0" collapsed="false">
      <c r="A115" s="33" t="s">
        <v>51</v>
      </c>
      <c r="B115" s="34" t="s">
        <v>44</v>
      </c>
      <c r="C115" s="34" t="s">
        <v>113</v>
      </c>
      <c r="D115" s="35" t="s">
        <v>115</v>
      </c>
      <c r="E115" s="36" t="s">
        <v>52</v>
      </c>
      <c r="F115" s="37" t="n">
        <f aca="false">F116</f>
        <v>544</v>
      </c>
      <c r="G115" s="37" t="n">
        <f aca="false">G116</f>
        <v>0</v>
      </c>
      <c r="H115" s="37" t="n">
        <f aca="false">H116</f>
        <v>0</v>
      </c>
      <c r="I115" s="37" t="n">
        <f aca="false">I116</f>
        <v>0</v>
      </c>
      <c r="J115" s="37" t="n">
        <f aca="false">J116</f>
        <v>0</v>
      </c>
      <c r="K115" s="37" t="n">
        <f aca="false">K116</f>
        <v>0</v>
      </c>
      <c r="L115" s="37" t="n">
        <f aca="false">L116</f>
        <v>0</v>
      </c>
      <c r="M115" s="37" t="n">
        <f aca="false">M116</f>
        <v>0</v>
      </c>
      <c r="N115" s="37" t="n">
        <f aca="false">N116</f>
        <v>0</v>
      </c>
      <c r="O115" s="37" t="n">
        <f aca="false">O116</f>
        <v>0</v>
      </c>
      <c r="P115" s="37" t="n">
        <f aca="false">P116</f>
        <v>0</v>
      </c>
      <c r="Q115" s="37" t="n">
        <f aca="false">SUM(F115:P115)</f>
        <v>544</v>
      </c>
      <c r="R115" s="37" t="n">
        <f aca="false">R116</f>
        <v>544</v>
      </c>
      <c r="S115" s="37" t="n">
        <f aca="false">S116</f>
        <v>0</v>
      </c>
      <c r="T115" s="37" t="n">
        <f aca="false">T116</f>
        <v>0</v>
      </c>
      <c r="U115" s="37" t="n">
        <f aca="false">U116</f>
        <v>0</v>
      </c>
      <c r="V115" s="37" t="n">
        <f aca="false">SUM(R115:U115)</f>
        <v>544</v>
      </c>
      <c r="W115" s="37" t="n">
        <f aca="false">W116</f>
        <v>544</v>
      </c>
      <c r="X115" s="37" t="n">
        <f aca="false">X116</f>
        <v>0</v>
      </c>
      <c r="Y115" s="37" t="n">
        <f aca="false">Y116</f>
        <v>0</v>
      </c>
      <c r="Z115" s="37" t="n">
        <f aca="false">Z116</f>
        <v>0</v>
      </c>
      <c r="AA115" s="37" t="n">
        <f aca="false">SUM(W115:Z115)</f>
        <v>544</v>
      </c>
    </row>
    <row r="116" customFormat="false" ht="19.5" hidden="false" customHeight="true" outlineLevel="0" collapsed="false">
      <c r="A116" s="33" t="s">
        <v>53</v>
      </c>
      <c r="B116" s="34" t="s">
        <v>44</v>
      </c>
      <c r="C116" s="34" t="s">
        <v>113</v>
      </c>
      <c r="D116" s="35" t="s">
        <v>115</v>
      </c>
      <c r="E116" s="36" t="s">
        <v>54</v>
      </c>
      <c r="F116" s="37" t="n">
        <v>544</v>
      </c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 t="n">
        <f aca="false">SUM(F116:P116)</f>
        <v>544</v>
      </c>
      <c r="R116" s="37" t="n">
        <v>544</v>
      </c>
      <c r="S116" s="37"/>
      <c r="T116" s="37"/>
      <c r="U116" s="37"/>
      <c r="V116" s="37" t="n">
        <f aca="false">SUM(R116:U116)</f>
        <v>544</v>
      </c>
      <c r="W116" s="37" t="n">
        <v>544</v>
      </c>
      <c r="X116" s="37"/>
      <c r="Y116" s="37"/>
      <c r="Z116" s="37"/>
      <c r="AA116" s="37" t="n">
        <f aca="false">SUM(W116:Z116)</f>
        <v>544</v>
      </c>
    </row>
    <row r="117" s="3" customFormat="true" ht="60.75" hidden="false" customHeight="true" outlineLevel="0" collapsed="false">
      <c r="A117" s="28" t="s">
        <v>118</v>
      </c>
      <c r="B117" s="29" t="s">
        <v>44</v>
      </c>
      <c r="C117" s="29" t="s">
        <v>113</v>
      </c>
      <c r="D117" s="30" t="s">
        <v>119</v>
      </c>
      <c r="E117" s="31"/>
      <c r="F117" s="32" t="n">
        <f aca="false">F118</f>
        <v>0</v>
      </c>
      <c r="G117" s="32" t="n">
        <f aca="false">G118</f>
        <v>72000</v>
      </c>
      <c r="H117" s="32" t="n">
        <f aca="false">H118</f>
        <v>0</v>
      </c>
      <c r="I117" s="32" t="n">
        <f aca="false">I118</f>
        <v>0</v>
      </c>
      <c r="J117" s="32" t="n">
        <f aca="false">J118</f>
        <v>0</v>
      </c>
      <c r="K117" s="32" t="n">
        <f aca="false">K118</f>
        <v>0</v>
      </c>
      <c r="L117" s="32" t="n">
        <f aca="false">L118</f>
        <v>0</v>
      </c>
      <c r="M117" s="32" t="n">
        <f aca="false">M118</f>
        <v>0</v>
      </c>
      <c r="N117" s="32" t="n">
        <f aca="false">N118</f>
        <v>0</v>
      </c>
      <c r="O117" s="32" t="n">
        <f aca="false">O118</f>
        <v>0</v>
      </c>
      <c r="P117" s="32" t="n">
        <f aca="false">P118</f>
        <v>0</v>
      </c>
      <c r="Q117" s="32" t="n">
        <f aca="false">SUM(F117:P117)</f>
        <v>72000</v>
      </c>
      <c r="R117" s="32"/>
      <c r="S117" s="32" t="n">
        <f aca="false">S118</f>
        <v>72000</v>
      </c>
      <c r="T117" s="32" t="n">
        <f aca="false">T118</f>
        <v>0</v>
      </c>
      <c r="U117" s="32" t="n">
        <f aca="false">U118</f>
        <v>0</v>
      </c>
      <c r="V117" s="32" t="n">
        <f aca="false">SUM(R117:U117)</f>
        <v>72000</v>
      </c>
      <c r="W117" s="32"/>
      <c r="X117" s="32" t="n">
        <f aca="false">X118</f>
        <v>72000</v>
      </c>
      <c r="Y117" s="32" t="n">
        <f aca="false">Y118</f>
        <v>0</v>
      </c>
      <c r="Z117" s="32" t="n">
        <f aca="false">Z118</f>
        <v>0</v>
      </c>
      <c r="AA117" s="32" t="n">
        <f aca="false">SUM(W117:Z117)</f>
        <v>72000</v>
      </c>
    </row>
    <row r="118" customFormat="false" ht="54.75" hidden="false" customHeight="true" outlineLevel="0" collapsed="false">
      <c r="A118" s="33" t="s">
        <v>47</v>
      </c>
      <c r="B118" s="34" t="s">
        <v>44</v>
      </c>
      <c r="C118" s="34" t="s">
        <v>113</v>
      </c>
      <c r="D118" s="35" t="s">
        <v>119</v>
      </c>
      <c r="E118" s="36" t="s">
        <v>48</v>
      </c>
      <c r="F118" s="37" t="n">
        <f aca="false">F119</f>
        <v>0</v>
      </c>
      <c r="G118" s="37" t="n">
        <f aca="false">G119</f>
        <v>72000</v>
      </c>
      <c r="H118" s="37" t="n">
        <f aca="false">H119</f>
        <v>0</v>
      </c>
      <c r="I118" s="37" t="n">
        <f aca="false">I119</f>
        <v>0</v>
      </c>
      <c r="J118" s="37" t="n">
        <f aca="false">J119</f>
        <v>0</v>
      </c>
      <c r="K118" s="37" t="n">
        <f aca="false">K119</f>
        <v>0</v>
      </c>
      <c r="L118" s="37" t="n">
        <f aca="false">L119</f>
        <v>0</v>
      </c>
      <c r="M118" s="37" t="n">
        <f aca="false">M119</f>
        <v>0</v>
      </c>
      <c r="N118" s="37" t="n">
        <f aca="false">N119</f>
        <v>0</v>
      </c>
      <c r="O118" s="37" t="n">
        <f aca="false">O119</f>
        <v>0</v>
      </c>
      <c r="P118" s="37" t="n">
        <f aca="false">P119</f>
        <v>0</v>
      </c>
      <c r="Q118" s="37" t="n">
        <f aca="false">SUM(F118:P118)</f>
        <v>72000</v>
      </c>
      <c r="R118" s="37"/>
      <c r="S118" s="37" t="n">
        <f aca="false">S119</f>
        <v>72000</v>
      </c>
      <c r="T118" s="37" t="n">
        <f aca="false">T119</f>
        <v>0</v>
      </c>
      <c r="U118" s="37" t="n">
        <f aca="false">U119</f>
        <v>0</v>
      </c>
      <c r="V118" s="37" t="n">
        <f aca="false">SUM(R118:U118)</f>
        <v>72000</v>
      </c>
      <c r="W118" s="37"/>
      <c r="X118" s="37" t="n">
        <f aca="false">X119</f>
        <v>72000</v>
      </c>
      <c r="Y118" s="37" t="n">
        <f aca="false">Y119</f>
        <v>0</v>
      </c>
      <c r="Z118" s="37" t="n">
        <f aca="false">Z119</f>
        <v>0</v>
      </c>
      <c r="AA118" s="37" t="n">
        <f aca="false">SUM(W118:Z118)</f>
        <v>72000</v>
      </c>
    </row>
    <row r="119" customFormat="false" ht="58.5" hidden="false" customHeight="true" outlineLevel="0" collapsed="false">
      <c r="A119" s="33" t="s">
        <v>49</v>
      </c>
      <c r="B119" s="34" t="s">
        <v>44</v>
      </c>
      <c r="C119" s="34" t="s">
        <v>113</v>
      </c>
      <c r="D119" s="35" t="s">
        <v>119</v>
      </c>
      <c r="E119" s="36" t="s">
        <v>50</v>
      </c>
      <c r="F119" s="37"/>
      <c r="G119" s="37" t="n">
        <v>72000</v>
      </c>
      <c r="H119" s="37"/>
      <c r="I119" s="37"/>
      <c r="J119" s="37"/>
      <c r="K119" s="37"/>
      <c r="L119" s="37"/>
      <c r="M119" s="37"/>
      <c r="N119" s="37"/>
      <c r="O119" s="37"/>
      <c r="P119" s="37"/>
      <c r="Q119" s="37" t="n">
        <f aca="false">SUM(F119:P119)</f>
        <v>72000</v>
      </c>
      <c r="R119" s="37"/>
      <c r="S119" s="37" t="n">
        <v>72000</v>
      </c>
      <c r="T119" s="37"/>
      <c r="U119" s="37"/>
      <c r="V119" s="37" t="n">
        <f aca="false">SUM(R119:U119)</f>
        <v>72000</v>
      </c>
      <c r="W119" s="37"/>
      <c r="X119" s="37" t="n">
        <v>72000</v>
      </c>
      <c r="Y119" s="37"/>
      <c r="Z119" s="37"/>
      <c r="AA119" s="37" t="n">
        <f aca="false">SUM(W119:Z119)</f>
        <v>72000</v>
      </c>
    </row>
    <row r="120" s="72" customFormat="true" ht="99" hidden="false" customHeight="true" outlineLevel="0" collapsed="false">
      <c r="A120" s="28" t="s">
        <v>120</v>
      </c>
      <c r="B120" s="29" t="s">
        <v>44</v>
      </c>
      <c r="C120" s="29" t="s">
        <v>113</v>
      </c>
      <c r="D120" s="30" t="s">
        <v>121</v>
      </c>
      <c r="E120" s="36"/>
      <c r="F120" s="32" t="n">
        <f aca="false">F121+F123</f>
        <v>0</v>
      </c>
      <c r="G120" s="32" t="n">
        <f aca="false">G121+G123</f>
        <v>0</v>
      </c>
      <c r="H120" s="32" t="n">
        <f aca="false">H121+H123</f>
        <v>0</v>
      </c>
      <c r="I120" s="32" t="n">
        <f aca="false">I121+I123</f>
        <v>0</v>
      </c>
      <c r="J120" s="32" t="n">
        <f aca="false">J121+J123</f>
        <v>0</v>
      </c>
      <c r="K120" s="32" t="n">
        <f aca="false">K121+K123</f>
        <v>30600</v>
      </c>
      <c r="L120" s="32" t="n">
        <f aca="false">L121+L123</f>
        <v>0</v>
      </c>
      <c r="M120" s="32" t="n">
        <f aca="false">M121+M123</f>
        <v>0</v>
      </c>
      <c r="N120" s="32" t="n">
        <f aca="false">N121+N123</f>
        <v>0</v>
      </c>
      <c r="O120" s="32" t="n">
        <f aca="false">O121+O123</f>
        <v>0</v>
      </c>
      <c r="P120" s="32" t="n">
        <f aca="false">P121+P123</f>
        <v>0</v>
      </c>
      <c r="Q120" s="32" t="n">
        <f aca="false">SUM(F120:P120)</f>
        <v>30600</v>
      </c>
      <c r="R120" s="32" t="n">
        <f aca="false">R121+R123</f>
        <v>0</v>
      </c>
      <c r="S120" s="32" t="n">
        <f aca="false">S121+S123</f>
        <v>0</v>
      </c>
      <c r="T120" s="32" t="n">
        <f aca="false">T121+T123</f>
        <v>0</v>
      </c>
      <c r="U120" s="32" t="n">
        <f aca="false">U121+U123</f>
        <v>0</v>
      </c>
      <c r="V120" s="32" t="n">
        <f aca="false">SUM(R120:U120)</f>
        <v>0</v>
      </c>
      <c r="W120" s="32" t="n">
        <f aca="false">W121+W123</f>
        <v>0</v>
      </c>
      <c r="X120" s="32" t="n">
        <f aca="false">X121+X123</f>
        <v>0</v>
      </c>
      <c r="Y120" s="32" t="n">
        <f aca="false">Y121+Y123</f>
        <v>0</v>
      </c>
      <c r="Z120" s="32" t="n">
        <f aca="false">Z121+Z123</f>
        <v>0</v>
      </c>
      <c r="AA120" s="32" t="n">
        <f aca="false">SUM(W120:Z120)</f>
        <v>0</v>
      </c>
    </row>
    <row r="121" customFormat="false" ht="47.25" hidden="false" customHeight="false" outlineLevel="0" collapsed="false">
      <c r="A121" s="33" t="s">
        <v>47</v>
      </c>
      <c r="B121" s="34" t="s">
        <v>44</v>
      </c>
      <c r="C121" s="34" t="s">
        <v>113</v>
      </c>
      <c r="D121" s="35" t="s">
        <v>121</v>
      </c>
      <c r="E121" s="36" t="s">
        <v>48</v>
      </c>
      <c r="F121" s="37" t="n">
        <f aca="false">F122</f>
        <v>0</v>
      </c>
      <c r="G121" s="37" t="n">
        <f aca="false">G122</f>
        <v>0</v>
      </c>
      <c r="H121" s="37" t="n">
        <f aca="false">H122</f>
        <v>0</v>
      </c>
      <c r="I121" s="37" t="n">
        <f aca="false">I122</f>
        <v>0</v>
      </c>
      <c r="J121" s="37" t="n">
        <f aca="false">J122</f>
        <v>0</v>
      </c>
      <c r="K121" s="37" t="n">
        <f aca="false">K122</f>
        <v>19000</v>
      </c>
      <c r="L121" s="37" t="n">
        <f aca="false">L122</f>
        <v>0</v>
      </c>
      <c r="M121" s="37" t="n">
        <f aca="false">M122</f>
        <v>0</v>
      </c>
      <c r="N121" s="37" t="n">
        <f aca="false">N122</f>
        <v>0</v>
      </c>
      <c r="O121" s="37" t="n">
        <f aca="false">O122</f>
        <v>0</v>
      </c>
      <c r="P121" s="37" t="n">
        <f aca="false">P122</f>
        <v>0</v>
      </c>
      <c r="Q121" s="37" t="n">
        <f aca="false">SUM(F121:P121)</f>
        <v>19000</v>
      </c>
      <c r="R121" s="37" t="n">
        <f aca="false">R122</f>
        <v>0</v>
      </c>
      <c r="S121" s="37" t="n">
        <f aca="false">S122</f>
        <v>0</v>
      </c>
      <c r="T121" s="37" t="n">
        <f aca="false">T122</f>
        <v>0</v>
      </c>
      <c r="U121" s="37" t="n">
        <f aca="false">U122</f>
        <v>0</v>
      </c>
      <c r="V121" s="37" t="n">
        <f aca="false">SUM(R121:U121)</f>
        <v>0</v>
      </c>
      <c r="W121" s="37" t="n">
        <f aca="false">W122</f>
        <v>0</v>
      </c>
      <c r="X121" s="37" t="n">
        <f aca="false">X122</f>
        <v>0</v>
      </c>
      <c r="Y121" s="37" t="n">
        <f aca="false">Y122</f>
        <v>0</v>
      </c>
      <c r="Z121" s="37" t="n">
        <f aca="false">Z122</f>
        <v>0</v>
      </c>
      <c r="AA121" s="37" t="n">
        <f aca="false">SUM(W121:Z121)</f>
        <v>0</v>
      </c>
    </row>
    <row r="122" customFormat="false" ht="51" hidden="false" customHeight="true" outlineLevel="0" collapsed="false">
      <c r="A122" s="33" t="s">
        <v>49</v>
      </c>
      <c r="B122" s="34" t="s">
        <v>44</v>
      </c>
      <c r="C122" s="34" t="s">
        <v>113</v>
      </c>
      <c r="D122" s="35" t="s">
        <v>121</v>
      </c>
      <c r="E122" s="36" t="s">
        <v>5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19000</v>
      </c>
      <c r="L122" s="37"/>
      <c r="M122" s="37"/>
      <c r="N122" s="37"/>
      <c r="O122" s="37"/>
      <c r="P122" s="37"/>
      <c r="Q122" s="37" t="n">
        <f aca="false">SUM(F122:P122)</f>
        <v>19000</v>
      </c>
      <c r="R122" s="37" t="n">
        <v>0</v>
      </c>
      <c r="S122" s="37" t="n">
        <v>0</v>
      </c>
      <c r="T122" s="37" t="n">
        <v>0</v>
      </c>
      <c r="U122" s="37" t="n">
        <v>0</v>
      </c>
      <c r="V122" s="37" t="n">
        <f aca="false">SUM(R122:U122)</f>
        <v>0</v>
      </c>
      <c r="W122" s="37" t="n">
        <v>0</v>
      </c>
      <c r="X122" s="37" t="n">
        <v>0</v>
      </c>
      <c r="Y122" s="37" t="n">
        <v>0</v>
      </c>
      <c r="Z122" s="37" t="n">
        <v>0</v>
      </c>
      <c r="AA122" s="37" t="n">
        <f aca="false">SUM(W122:Z122)</f>
        <v>0</v>
      </c>
    </row>
    <row r="123" customFormat="false" ht="51" hidden="false" customHeight="true" outlineLevel="0" collapsed="false">
      <c r="A123" s="33" t="s">
        <v>122</v>
      </c>
      <c r="B123" s="34" t="s">
        <v>44</v>
      </c>
      <c r="C123" s="34" t="s">
        <v>113</v>
      </c>
      <c r="D123" s="35" t="s">
        <v>121</v>
      </c>
      <c r="E123" s="36" t="s">
        <v>123</v>
      </c>
      <c r="F123" s="37"/>
      <c r="G123" s="37"/>
      <c r="H123" s="37"/>
      <c r="I123" s="37"/>
      <c r="J123" s="37"/>
      <c r="K123" s="37" t="n">
        <f aca="false">K124</f>
        <v>11600</v>
      </c>
      <c r="L123" s="37" t="n">
        <f aca="false">L124</f>
        <v>0</v>
      </c>
      <c r="M123" s="37" t="n">
        <f aca="false">M124</f>
        <v>0</v>
      </c>
      <c r="N123" s="37" t="n">
        <f aca="false">N124</f>
        <v>0</v>
      </c>
      <c r="O123" s="37" t="n">
        <f aca="false">O124</f>
        <v>0</v>
      </c>
      <c r="P123" s="37" t="n">
        <f aca="false">P124</f>
        <v>0</v>
      </c>
      <c r="Q123" s="37" t="n">
        <f aca="false">SUM(F123:P123)</f>
        <v>11600</v>
      </c>
      <c r="R123" s="37"/>
      <c r="S123" s="37"/>
      <c r="T123" s="37"/>
      <c r="U123" s="37"/>
      <c r="V123" s="37" t="n">
        <f aca="false">SUM(R123:U123)</f>
        <v>0</v>
      </c>
      <c r="W123" s="37"/>
      <c r="X123" s="37"/>
      <c r="Y123" s="37"/>
      <c r="Z123" s="37"/>
      <c r="AA123" s="37" t="n">
        <f aca="false">SUM(W123:Z123)</f>
        <v>0</v>
      </c>
    </row>
    <row r="124" customFormat="false" ht="51" hidden="false" customHeight="true" outlineLevel="0" collapsed="false">
      <c r="A124" s="33" t="s">
        <v>124</v>
      </c>
      <c r="B124" s="34" t="s">
        <v>44</v>
      </c>
      <c r="C124" s="34" t="s">
        <v>113</v>
      </c>
      <c r="D124" s="35" t="s">
        <v>121</v>
      </c>
      <c r="E124" s="36" t="s">
        <v>125</v>
      </c>
      <c r="F124" s="37"/>
      <c r="G124" s="37"/>
      <c r="H124" s="37"/>
      <c r="I124" s="37"/>
      <c r="J124" s="37"/>
      <c r="K124" s="37" t="n">
        <v>11600</v>
      </c>
      <c r="L124" s="37"/>
      <c r="M124" s="37"/>
      <c r="N124" s="37"/>
      <c r="O124" s="37"/>
      <c r="P124" s="37"/>
      <c r="Q124" s="37" t="n">
        <f aca="false">SUM(F124:P124)</f>
        <v>11600</v>
      </c>
      <c r="R124" s="37"/>
      <c r="S124" s="37"/>
      <c r="T124" s="37"/>
      <c r="U124" s="37"/>
      <c r="V124" s="37" t="n">
        <f aca="false">SUM(R124:U124)</f>
        <v>0</v>
      </c>
      <c r="W124" s="37"/>
      <c r="X124" s="37"/>
      <c r="Y124" s="37"/>
      <c r="Z124" s="37"/>
      <c r="AA124" s="37" t="n">
        <f aca="false">SUM(W124:Z124)</f>
        <v>0</v>
      </c>
    </row>
    <row r="125" customFormat="false" ht="51" hidden="false" customHeight="true" outlineLevel="0" collapsed="false">
      <c r="A125" s="41" t="s">
        <v>103</v>
      </c>
      <c r="B125" s="34" t="s">
        <v>44</v>
      </c>
      <c r="C125" s="34" t="s">
        <v>113</v>
      </c>
      <c r="D125" s="30" t="s">
        <v>104</v>
      </c>
      <c r="E125" s="31"/>
      <c r="F125" s="37"/>
      <c r="G125" s="37"/>
      <c r="H125" s="37"/>
      <c r="I125" s="37"/>
      <c r="J125" s="37"/>
      <c r="K125" s="37"/>
      <c r="L125" s="37" t="n">
        <f aca="false">L128</f>
        <v>239052.43</v>
      </c>
      <c r="M125" s="37" t="n">
        <f aca="false">M128+M126</f>
        <v>0</v>
      </c>
      <c r="N125" s="37" t="n">
        <f aca="false">N128+N126</f>
        <v>0</v>
      </c>
      <c r="O125" s="37" t="n">
        <f aca="false">O128+O126</f>
        <v>0</v>
      </c>
      <c r="P125" s="37" t="n">
        <f aca="false">P128+P126</f>
        <v>0</v>
      </c>
      <c r="Q125" s="37" t="n">
        <f aca="false">SUM(F125:P125)</f>
        <v>239052.43</v>
      </c>
      <c r="R125" s="37"/>
      <c r="S125" s="37"/>
      <c r="T125" s="37"/>
      <c r="U125" s="37"/>
      <c r="V125" s="37" t="n">
        <f aca="false">SUM(R125:U125)</f>
        <v>0</v>
      </c>
      <c r="W125" s="37"/>
      <c r="X125" s="37"/>
      <c r="Y125" s="37"/>
      <c r="Z125" s="37"/>
      <c r="AA125" s="37" t="n">
        <f aca="false">SUM(W125:Z125)</f>
        <v>0</v>
      </c>
    </row>
    <row r="126" customFormat="false" ht="51" hidden="false" customHeight="true" outlineLevel="0" collapsed="false">
      <c r="A126" s="33" t="s">
        <v>47</v>
      </c>
      <c r="B126" s="34" t="s">
        <v>44</v>
      </c>
      <c r="C126" s="34" t="s">
        <v>113</v>
      </c>
      <c r="D126" s="30" t="s">
        <v>104</v>
      </c>
      <c r="E126" s="36" t="s">
        <v>48</v>
      </c>
      <c r="F126" s="37"/>
      <c r="G126" s="37"/>
      <c r="H126" s="37"/>
      <c r="I126" s="37"/>
      <c r="J126" s="37"/>
      <c r="K126" s="37"/>
      <c r="L126" s="37"/>
      <c r="M126" s="37" t="n">
        <f aca="false">M127</f>
        <v>236333.43</v>
      </c>
      <c r="N126" s="37" t="n">
        <f aca="false">N127</f>
        <v>0</v>
      </c>
      <c r="O126" s="37" t="n">
        <f aca="false">O127</f>
        <v>0</v>
      </c>
      <c r="P126" s="37" t="n">
        <f aca="false">P127</f>
        <v>0</v>
      </c>
      <c r="Q126" s="37" t="n">
        <f aca="false">SUM(F126:P126)</f>
        <v>236333.43</v>
      </c>
      <c r="R126" s="37"/>
      <c r="S126" s="37"/>
      <c r="T126" s="37"/>
      <c r="U126" s="37"/>
      <c r="V126" s="37" t="n">
        <f aca="false">SUM(R126:U126)</f>
        <v>0</v>
      </c>
      <c r="W126" s="37"/>
      <c r="X126" s="37"/>
      <c r="Y126" s="37"/>
      <c r="Z126" s="37"/>
      <c r="AA126" s="37" t="n">
        <f aca="false">SUM(W126:Z126)</f>
        <v>0</v>
      </c>
    </row>
    <row r="127" customFormat="false" ht="51" hidden="false" customHeight="true" outlineLevel="0" collapsed="false">
      <c r="A127" s="33" t="s">
        <v>49</v>
      </c>
      <c r="B127" s="34" t="s">
        <v>44</v>
      </c>
      <c r="C127" s="34" t="s">
        <v>113</v>
      </c>
      <c r="D127" s="30" t="s">
        <v>104</v>
      </c>
      <c r="E127" s="36" t="s">
        <v>50</v>
      </c>
      <c r="F127" s="37"/>
      <c r="G127" s="37"/>
      <c r="H127" s="37"/>
      <c r="I127" s="37"/>
      <c r="J127" s="37"/>
      <c r="K127" s="37"/>
      <c r="L127" s="37"/>
      <c r="M127" s="37" t="n">
        <v>236333.43</v>
      </c>
      <c r="N127" s="37"/>
      <c r="O127" s="37"/>
      <c r="P127" s="37"/>
      <c r="Q127" s="37" t="n">
        <f aca="false">SUM(F127:P127)</f>
        <v>236333.43</v>
      </c>
      <c r="R127" s="37"/>
      <c r="S127" s="37"/>
      <c r="T127" s="37"/>
      <c r="U127" s="37"/>
      <c r="V127" s="37" t="n">
        <f aca="false">SUM(R127:U127)</f>
        <v>0</v>
      </c>
      <c r="W127" s="37"/>
      <c r="X127" s="37"/>
      <c r="Y127" s="37"/>
      <c r="Z127" s="37"/>
      <c r="AA127" s="37" t="n">
        <f aca="false">SUM(W127:Z127)</f>
        <v>0</v>
      </c>
    </row>
    <row r="128" customFormat="false" ht="29.25" hidden="false" customHeight="true" outlineLevel="0" collapsed="false">
      <c r="A128" s="33" t="s">
        <v>51</v>
      </c>
      <c r="B128" s="34" t="s">
        <v>44</v>
      </c>
      <c r="C128" s="34" t="s">
        <v>113</v>
      </c>
      <c r="D128" s="35" t="s">
        <v>104</v>
      </c>
      <c r="E128" s="36" t="s">
        <v>52</v>
      </c>
      <c r="F128" s="37"/>
      <c r="G128" s="37"/>
      <c r="H128" s="37"/>
      <c r="I128" s="37"/>
      <c r="J128" s="37"/>
      <c r="K128" s="37"/>
      <c r="L128" s="37" t="n">
        <f aca="false">L129</f>
        <v>239052.43</v>
      </c>
      <c r="M128" s="37" t="n">
        <f aca="false">M129</f>
        <v>-236333.43</v>
      </c>
      <c r="N128" s="37" t="n">
        <f aca="false">N129</f>
        <v>0</v>
      </c>
      <c r="O128" s="37" t="n">
        <f aca="false">O129</f>
        <v>0</v>
      </c>
      <c r="P128" s="37" t="n">
        <f aca="false">P129</f>
        <v>0</v>
      </c>
      <c r="Q128" s="37" t="n">
        <f aca="false">SUM(F128:P128)</f>
        <v>2719</v>
      </c>
      <c r="R128" s="37"/>
      <c r="S128" s="37"/>
      <c r="T128" s="37"/>
      <c r="U128" s="37"/>
      <c r="V128" s="37" t="n">
        <f aca="false">SUM(R128:U128)</f>
        <v>0</v>
      </c>
      <c r="W128" s="37"/>
      <c r="X128" s="37"/>
      <c r="Y128" s="37"/>
      <c r="Z128" s="37"/>
      <c r="AA128" s="37" t="n">
        <f aca="false">SUM(W128:Z128)</f>
        <v>0</v>
      </c>
    </row>
    <row r="129" customFormat="false" ht="24" hidden="false" customHeight="true" outlineLevel="0" collapsed="false">
      <c r="A129" s="33" t="s">
        <v>105</v>
      </c>
      <c r="B129" s="34" t="s">
        <v>44</v>
      </c>
      <c r="C129" s="34" t="s">
        <v>113</v>
      </c>
      <c r="D129" s="35" t="s">
        <v>104</v>
      </c>
      <c r="E129" s="36" t="s">
        <v>106</v>
      </c>
      <c r="F129" s="37"/>
      <c r="G129" s="37"/>
      <c r="H129" s="37"/>
      <c r="I129" s="37"/>
      <c r="J129" s="37"/>
      <c r="K129" s="37"/>
      <c r="L129" s="37" t="n">
        <v>239052.43</v>
      </c>
      <c r="M129" s="37" t="n">
        <v>-236333.43</v>
      </c>
      <c r="N129" s="37"/>
      <c r="O129" s="37"/>
      <c r="P129" s="37"/>
      <c r="Q129" s="37" t="n">
        <f aca="false">SUM(F129:P129)</f>
        <v>2719</v>
      </c>
      <c r="R129" s="37"/>
      <c r="S129" s="37"/>
      <c r="T129" s="37"/>
      <c r="U129" s="37"/>
      <c r="V129" s="37" t="n">
        <f aca="false">SUM(R129:U129)</f>
        <v>0</v>
      </c>
      <c r="W129" s="37"/>
      <c r="X129" s="37"/>
      <c r="Y129" s="37"/>
      <c r="Z129" s="37"/>
      <c r="AA129" s="37" t="n">
        <f aca="false">SUM(W129:Z129)</f>
        <v>0</v>
      </c>
    </row>
    <row r="130" s="72" customFormat="true" ht="20.25" hidden="false" customHeight="true" outlineLevel="0" collapsed="false">
      <c r="A130" s="22" t="s">
        <v>126</v>
      </c>
      <c r="B130" s="23" t="s">
        <v>44</v>
      </c>
      <c r="C130" s="23" t="s">
        <v>127</v>
      </c>
      <c r="D130" s="35"/>
      <c r="E130" s="36"/>
      <c r="F130" s="26" t="n">
        <f aca="false">F134</f>
        <v>16800</v>
      </c>
      <c r="G130" s="26" t="n">
        <f aca="false">G134</f>
        <v>0</v>
      </c>
      <c r="H130" s="26" t="n">
        <f aca="false">H134</f>
        <v>0</v>
      </c>
      <c r="I130" s="26" t="n">
        <f aca="false">I134</f>
        <v>0</v>
      </c>
      <c r="J130" s="26" t="n">
        <f aca="false">J134</f>
        <v>0</v>
      </c>
      <c r="K130" s="26" t="n">
        <f aca="false">K134+K131</f>
        <v>3000</v>
      </c>
      <c r="L130" s="26" t="n">
        <f aca="false">L134+L131</f>
        <v>0</v>
      </c>
      <c r="M130" s="26" t="n">
        <f aca="false">M134+M131</f>
        <v>0</v>
      </c>
      <c r="N130" s="26" t="n">
        <f aca="false">N134+N131</f>
        <v>2830</v>
      </c>
      <c r="O130" s="26" t="n">
        <f aca="false">O134+O131</f>
        <v>0</v>
      </c>
      <c r="P130" s="26" t="n">
        <f aca="false">P134+P131</f>
        <v>0</v>
      </c>
      <c r="Q130" s="26" t="n">
        <f aca="false">SUM(F130:P130)</f>
        <v>22630</v>
      </c>
      <c r="R130" s="26" t="n">
        <f aca="false">R134</f>
        <v>0</v>
      </c>
      <c r="S130" s="26" t="n">
        <f aca="false">S134</f>
        <v>0</v>
      </c>
      <c r="T130" s="26" t="n">
        <f aca="false">T134</f>
        <v>0</v>
      </c>
      <c r="U130" s="26" t="n">
        <f aca="false">U134</f>
        <v>0</v>
      </c>
      <c r="V130" s="26" t="n">
        <f aca="false">SUM(R130:U130)</f>
        <v>0</v>
      </c>
      <c r="W130" s="26" t="n">
        <f aca="false">W134</f>
        <v>0</v>
      </c>
      <c r="X130" s="26" t="n">
        <f aca="false">X134</f>
        <v>0</v>
      </c>
      <c r="Y130" s="26" t="n">
        <f aca="false">Y134</f>
        <v>0</v>
      </c>
      <c r="Z130" s="26" t="n">
        <f aca="false">Z134</f>
        <v>0</v>
      </c>
      <c r="AA130" s="26" t="n">
        <f aca="false">SUM(W130:Z130)</f>
        <v>0</v>
      </c>
    </row>
    <row r="131" s="72" customFormat="true" ht="31.5" hidden="false" customHeight="false" outlineLevel="0" collapsed="false">
      <c r="A131" s="28" t="s">
        <v>128</v>
      </c>
      <c r="B131" s="29" t="s">
        <v>44</v>
      </c>
      <c r="C131" s="29" t="s">
        <v>127</v>
      </c>
      <c r="D131" s="30" t="s">
        <v>129</v>
      </c>
      <c r="E131" s="31"/>
      <c r="F131" s="26"/>
      <c r="G131" s="26"/>
      <c r="H131" s="26"/>
      <c r="I131" s="26"/>
      <c r="J131" s="32"/>
      <c r="K131" s="32" t="n">
        <f aca="false">K132</f>
        <v>19800</v>
      </c>
      <c r="L131" s="32" t="n">
        <f aca="false">L132</f>
        <v>0</v>
      </c>
      <c r="M131" s="32" t="n">
        <f aca="false">M132</f>
        <v>0</v>
      </c>
      <c r="N131" s="32" t="n">
        <f aca="false">N132</f>
        <v>2830</v>
      </c>
      <c r="O131" s="32" t="n">
        <f aca="false">O132</f>
        <v>0</v>
      </c>
      <c r="P131" s="32" t="n">
        <f aca="false">P132</f>
        <v>0</v>
      </c>
      <c r="Q131" s="32" t="n">
        <f aca="false">SUM(F131:P131)</f>
        <v>22630</v>
      </c>
      <c r="R131" s="32"/>
      <c r="S131" s="32"/>
      <c r="T131" s="32"/>
      <c r="U131" s="32"/>
      <c r="V131" s="32" t="n">
        <f aca="false">SUM(R131:U131)</f>
        <v>0</v>
      </c>
      <c r="W131" s="32"/>
      <c r="X131" s="32"/>
      <c r="Y131" s="32"/>
      <c r="Z131" s="32"/>
      <c r="AA131" s="32" t="n">
        <f aca="false">SUM(W131:Z131)</f>
        <v>0</v>
      </c>
    </row>
    <row r="132" s="72" customFormat="true" ht="47.25" hidden="false" customHeight="false" outlineLevel="0" collapsed="false">
      <c r="A132" s="33" t="s">
        <v>47</v>
      </c>
      <c r="B132" s="34" t="s">
        <v>44</v>
      </c>
      <c r="C132" s="34" t="s">
        <v>127</v>
      </c>
      <c r="D132" s="35" t="s">
        <v>129</v>
      </c>
      <c r="E132" s="36" t="s">
        <v>48</v>
      </c>
      <c r="F132" s="26"/>
      <c r="G132" s="26"/>
      <c r="H132" s="26"/>
      <c r="I132" s="26"/>
      <c r="J132" s="32"/>
      <c r="K132" s="32" t="n">
        <f aca="false">K133</f>
        <v>19800</v>
      </c>
      <c r="L132" s="32" t="n">
        <f aca="false">L133</f>
        <v>0</v>
      </c>
      <c r="M132" s="32" t="n">
        <f aca="false">M133</f>
        <v>0</v>
      </c>
      <c r="N132" s="32" t="n">
        <f aca="false">N133</f>
        <v>2830</v>
      </c>
      <c r="O132" s="32" t="n">
        <f aca="false">O133</f>
        <v>0</v>
      </c>
      <c r="P132" s="32" t="n">
        <f aca="false">P133</f>
        <v>0</v>
      </c>
      <c r="Q132" s="32" t="n">
        <f aca="false">SUM(F132:P132)</f>
        <v>22630</v>
      </c>
      <c r="R132" s="32"/>
      <c r="S132" s="32"/>
      <c r="T132" s="32"/>
      <c r="U132" s="32"/>
      <c r="V132" s="32" t="n">
        <f aca="false">SUM(R132:U132)</f>
        <v>0</v>
      </c>
      <c r="W132" s="32"/>
      <c r="X132" s="32"/>
      <c r="Y132" s="32"/>
      <c r="Z132" s="32"/>
      <c r="AA132" s="32" t="n">
        <f aca="false">SUM(W132:Z132)</f>
        <v>0</v>
      </c>
    </row>
    <row r="133" s="72" customFormat="true" ht="47.25" hidden="false" customHeight="false" outlineLevel="0" collapsed="false">
      <c r="A133" s="33" t="s">
        <v>49</v>
      </c>
      <c r="B133" s="34" t="s">
        <v>44</v>
      </c>
      <c r="C133" s="34" t="s">
        <v>127</v>
      </c>
      <c r="D133" s="35" t="s">
        <v>129</v>
      </c>
      <c r="E133" s="36" t="s">
        <v>50</v>
      </c>
      <c r="F133" s="26"/>
      <c r="G133" s="26"/>
      <c r="H133" s="26"/>
      <c r="I133" s="26"/>
      <c r="J133" s="32"/>
      <c r="K133" s="32" t="n">
        <f aca="false">16800+3000</f>
        <v>19800</v>
      </c>
      <c r="L133" s="32"/>
      <c r="M133" s="32"/>
      <c r="N133" s="32" t="n">
        <v>2830</v>
      </c>
      <c r="O133" s="32"/>
      <c r="P133" s="32"/>
      <c r="Q133" s="32" t="n">
        <f aca="false">SUM(F133:P133)</f>
        <v>22630</v>
      </c>
      <c r="R133" s="32"/>
      <c r="S133" s="32"/>
      <c r="T133" s="32"/>
      <c r="U133" s="32"/>
      <c r="V133" s="32" t="n">
        <f aca="false">SUM(R133:U133)</f>
        <v>0</v>
      </c>
      <c r="W133" s="32"/>
      <c r="X133" s="32"/>
      <c r="Y133" s="32"/>
      <c r="Z133" s="32"/>
      <c r="AA133" s="32" t="n">
        <f aca="false">SUM(W133:Z133)</f>
        <v>0</v>
      </c>
    </row>
    <row r="134" customFormat="false" ht="36.75" hidden="true" customHeight="true" outlineLevel="0" collapsed="false">
      <c r="A134" s="28" t="s">
        <v>128</v>
      </c>
      <c r="B134" s="29" t="s">
        <v>44</v>
      </c>
      <c r="C134" s="29" t="s">
        <v>127</v>
      </c>
      <c r="D134" s="30" t="s">
        <v>130</v>
      </c>
      <c r="E134" s="31"/>
      <c r="F134" s="32" t="n">
        <f aca="false">F135</f>
        <v>16800</v>
      </c>
      <c r="G134" s="32" t="n">
        <f aca="false">G135</f>
        <v>0</v>
      </c>
      <c r="H134" s="32" t="n">
        <f aca="false">H135</f>
        <v>0</v>
      </c>
      <c r="I134" s="32" t="n">
        <f aca="false">I135</f>
        <v>0</v>
      </c>
      <c r="J134" s="32" t="n">
        <f aca="false">J135</f>
        <v>0</v>
      </c>
      <c r="K134" s="32" t="n">
        <f aca="false">K135</f>
        <v>-16800</v>
      </c>
      <c r="L134" s="32" t="n">
        <f aca="false">L135</f>
        <v>0</v>
      </c>
      <c r="M134" s="32" t="n">
        <f aca="false">M135</f>
        <v>0</v>
      </c>
      <c r="N134" s="32" t="n">
        <f aca="false">N135</f>
        <v>0</v>
      </c>
      <c r="O134" s="32" t="n">
        <f aca="false">O135</f>
        <v>0</v>
      </c>
      <c r="P134" s="32" t="n">
        <f aca="false">P135</f>
        <v>0</v>
      </c>
      <c r="Q134" s="32" t="n">
        <f aca="false">SUM(F134:P134)</f>
        <v>0</v>
      </c>
      <c r="R134" s="32" t="n">
        <f aca="false">R135</f>
        <v>0</v>
      </c>
      <c r="S134" s="32" t="n">
        <f aca="false">S135</f>
        <v>0</v>
      </c>
      <c r="T134" s="32" t="n">
        <f aca="false">T135</f>
        <v>0</v>
      </c>
      <c r="U134" s="32" t="n">
        <f aca="false">U135</f>
        <v>0</v>
      </c>
      <c r="V134" s="32" t="n">
        <f aca="false">SUM(R134:U134)</f>
        <v>0</v>
      </c>
      <c r="W134" s="32" t="n">
        <f aca="false">W135</f>
        <v>0</v>
      </c>
      <c r="X134" s="32" t="n">
        <f aca="false">X135</f>
        <v>0</v>
      </c>
      <c r="Y134" s="32" t="n">
        <f aca="false">Y135</f>
        <v>0</v>
      </c>
      <c r="Z134" s="32" t="n">
        <f aca="false">Z135</f>
        <v>0</v>
      </c>
      <c r="AA134" s="32" t="n">
        <f aca="false">SUM(W134:Z134)</f>
        <v>0</v>
      </c>
    </row>
    <row r="135" customFormat="false" ht="47.25" hidden="true" customHeight="false" outlineLevel="0" collapsed="false">
      <c r="A135" s="33" t="s">
        <v>47</v>
      </c>
      <c r="B135" s="34" t="s">
        <v>44</v>
      </c>
      <c r="C135" s="34" t="s">
        <v>127</v>
      </c>
      <c r="D135" s="35" t="s">
        <v>130</v>
      </c>
      <c r="E135" s="36" t="s">
        <v>48</v>
      </c>
      <c r="F135" s="37" t="n">
        <f aca="false">F136</f>
        <v>16800</v>
      </c>
      <c r="G135" s="37" t="n">
        <f aca="false">G136</f>
        <v>0</v>
      </c>
      <c r="H135" s="37" t="n">
        <f aca="false">H136</f>
        <v>0</v>
      </c>
      <c r="I135" s="37" t="n">
        <f aca="false">I136</f>
        <v>0</v>
      </c>
      <c r="J135" s="37" t="n">
        <f aca="false">J136</f>
        <v>0</v>
      </c>
      <c r="K135" s="37" t="n">
        <f aca="false">K136</f>
        <v>-16800</v>
      </c>
      <c r="L135" s="37" t="n">
        <f aca="false">L136</f>
        <v>0</v>
      </c>
      <c r="M135" s="37" t="n">
        <f aca="false">M136</f>
        <v>0</v>
      </c>
      <c r="N135" s="37" t="n">
        <f aca="false">N136</f>
        <v>0</v>
      </c>
      <c r="O135" s="37" t="n">
        <f aca="false">O136</f>
        <v>0</v>
      </c>
      <c r="P135" s="37" t="n">
        <f aca="false">P136</f>
        <v>0</v>
      </c>
      <c r="Q135" s="37" t="n">
        <f aca="false">SUM(F135:P135)</f>
        <v>0</v>
      </c>
      <c r="R135" s="37" t="n">
        <f aca="false">R136</f>
        <v>0</v>
      </c>
      <c r="S135" s="37" t="n">
        <f aca="false">S136</f>
        <v>0</v>
      </c>
      <c r="T135" s="37" t="n">
        <f aca="false">T136</f>
        <v>0</v>
      </c>
      <c r="U135" s="37" t="n">
        <f aca="false">U136</f>
        <v>0</v>
      </c>
      <c r="V135" s="37" t="n">
        <f aca="false">SUM(R135:U135)</f>
        <v>0</v>
      </c>
      <c r="W135" s="37" t="n">
        <f aca="false">W136</f>
        <v>0</v>
      </c>
      <c r="X135" s="37" t="n">
        <f aca="false">X136</f>
        <v>0</v>
      </c>
      <c r="Y135" s="37" t="n">
        <f aca="false">Y136</f>
        <v>0</v>
      </c>
      <c r="Z135" s="37" t="n">
        <f aca="false">Z136</f>
        <v>0</v>
      </c>
      <c r="AA135" s="37" t="n">
        <f aca="false">SUM(W135:Z135)</f>
        <v>0</v>
      </c>
    </row>
    <row r="136" customFormat="false" ht="50.45" hidden="true" customHeight="true" outlineLevel="0" collapsed="false">
      <c r="A136" s="33" t="s">
        <v>49</v>
      </c>
      <c r="B136" s="34" t="s">
        <v>44</v>
      </c>
      <c r="C136" s="34" t="s">
        <v>127</v>
      </c>
      <c r="D136" s="35" t="s">
        <v>130</v>
      </c>
      <c r="E136" s="36" t="s">
        <v>50</v>
      </c>
      <c r="F136" s="37" t="n">
        <v>16800</v>
      </c>
      <c r="G136" s="37"/>
      <c r="H136" s="37"/>
      <c r="I136" s="37"/>
      <c r="J136" s="37"/>
      <c r="K136" s="37" t="n">
        <v>-16800</v>
      </c>
      <c r="L136" s="37"/>
      <c r="M136" s="37"/>
      <c r="N136" s="37"/>
      <c r="O136" s="37"/>
      <c r="P136" s="37"/>
      <c r="Q136" s="37" t="n">
        <f aca="false">SUM(F136:P136)</f>
        <v>0</v>
      </c>
      <c r="R136" s="37" t="n">
        <v>0</v>
      </c>
      <c r="S136" s="37" t="n">
        <v>0</v>
      </c>
      <c r="T136" s="37" t="n">
        <v>0</v>
      </c>
      <c r="U136" s="37" t="n">
        <v>0</v>
      </c>
      <c r="V136" s="37" t="n">
        <f aca="false">SUM(R136:U136)</f>
        <v>0</v>
      </c>
      <c r="W136" s="37" t="n">
        <v>0</v>
      </c>
      <c r="X136" s="37" t="n">
        <v>0</v>
      </c>
      <c r="Y136" s="37" t="n">
        <v>0</v>
      </c>
      <c r="Z136" s="37" t="n">
        <v>0</v>
      </c>
      <c r="AA136" s="37" t="n">
        <f aca="false">SUM(W136:Z136)</f>
        <v>0</v>
      </c>
    </row>
    <row r="137" customFormat="false" ht="50.45" hidden="true" customHeight="true" outlineLevel="0" collapsed="false">
      <c r="A137" s="22" t="s">
        <v>131</v>
      </c>
      <c r="B137" s="23" t="s">
        <v>44</v>
      </c>
      <c r="C137" s="23" t="s">
        <v>132</v>
      </c>
      <c r="D137" s="35"/>
      <c r="E137" s="36"/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  <c r="I137" s="26" t="n">
        <f aca="false">I138</f>
        <v>0</v>
      </c>
      <c r="J137" s="26" t="n">
        <f aca="false">J138</f>
        <v>0</v>
      </c>
      <c r="K137" s="26" t="n">
        <f aca="false">K138</f>
        <v>0</v>
      </c>
      <c r="L137" s="26" t="n">
        <f aca="false">L138</f>
        <v>0</v>
      </c>
      <c r="M137" s="26" t="n">
        <f aca="false">M138</f>
        <v>0</v>
      </c>
      <c r="N137" s="26" t="n">
        <f aca="false">N138</f>
        <v>0</v>
      </c>
      <c r="O137" s="26" t="n">
        <f aca="false">O138</f>
        <v>0</v>
      </c>
      <c r="P137" s="26" t="n">
        <f aca="false">P138</f>
        <v>0</v>
      </c>
      <c r="Q137" s="26" t="n">
        <f aca="false">SUM(F137:P137)</f>
        <v>0</v>
      </c>
      <c r="R137" s="26" t="n">
        <f aca="false">R138</f>
        <v>0</v>
      </c>
      <c r="S137" s="26" t="n">
        <f aca="false">S138</f>
        <v>0</v>
      </c>
      <c r="T137" s="26" t="n">
        <f aca="false">T138</f>
        <v>0</v>
      </c>
      <c r="U137" s="26" t="n">
        <f aca="false">U138</f>
        <v>0</v>
      </c>
      <c r="V137" s="26" t="n">
        <f aca="false">SUM(R137:U137)</f>
        <v>0</v>
      </c>
      <c r="W137" s="26" t="n">
        <f aca="false">W138</f>
        <v>0</v>
      </c>
      <c r="X137" s="26" t="n">
        <f aca="false">X138</f>
        <v>0</v>
      </c>
      <c r="Y137" s="26" t="n">
        <f aca="false">Y138</f>
        <v>0</v>
      </c>
      <c r="Z137" s="26" t="n">
        <f aca="false">Z138</f>
        <v>0</v>
      </c>
      <c r="AA137" s="26" t="n">
        <f aca="false">SUM(W137:Z137)</f>
        <v>0</v>
      </c>
    </row>
    <row r="138" customFormat="false" ht="50.45" hidden="true" customHeight="true" outlineLevel="0" collapsed="false">
      <c r="A138" s="28" t="s">
        <v>133</v>
      </c>
      <c r="B138" s="29" t="s">
        <v>44</v>
      </c>
      <c r="C138" s="29" t="s">
        <v>132</v>
      </c>
      <c r="D138" s="30" t="s">
        <v>134</v>
      </c>
      <c r="E138" s="31"/>
      <c r="F138" s="32" t="n">
        <f aca="false">F139</f>
        <v>0</v>
      </c>
      <c r="G138" s="32" t="n">
        <f aca="false">G139</f>
        <v>0</v>
      </c>
      <c r="H138" s="32" t="n">
        <f aca="false">H139</f>
        <v>0</v>
      </c>
      <c r="I138" s="32" t="n">
        <f aca="false">I139</f>
        <v>0</v>
      </c>
      <c r="J138" s="32" t="n">
        <f aca="false">J139</f>
        <v>0</v>
      </c>
      <c r="K138" s="32" t="n">
        <f aca="false">K139</f>
        <v>0</v>
      </c>
      <c r="L138" s="32" t="n">
        <f aca="false">L139</f>
        <v>0</v>
      </c>
      <c r="M138" s="32" t="n">
        <f aca="false">M139</f>
        <v>0</v>
      </c>
      <c r="N138" s="32" t="n">
        <f aca="false">N139</f>
        <v>0</v>
      </c>
      <c r="O138" s="32" t="n">
        <f aca="false">O139</f>
        <v>0</v>
      </c>
      <c r="P138" s="32" t="n">
        <f aca="false">P139</f>
        <v>0</v>
      </c>
      <c r="Q138" s="32" t="n">
        <f aca="false">SUM(F138:P138)</f>
        <v>0</v>
      </c>
      <c r="R138" s="32" t="n">
        <f aca="false">R139</f>
        <v>0</v>
      </c>
      <c r="S138" s="32" t="n">
        <f aca="false">S139</f>
        <v>0</v>
      </c>
      <c r="T138" s="32" t="n">
        <f aca="false">T139</f>
        <v>0</v>
      </c>
      <c r="U138" s="32" t="n">
        <f aca="false">U139</f>
        <v>0</v>
      </c>
      <c r="V138" s="32" t="n">
        <f aca="false">SUM(R138:U138)</f>
        <v>0</v>
      </c>
      <c r="W138" s="32" t="n">
        <f aca="false">W139</f>
        <v>0</v>
      </c>
      <c r="X138" s="32" t="n">
        <f aca="false">X139</f>
        <v>0</v>
      </c>
      <c r="Y138" s="32" t="n">
        <f aca="false">Y139</f>
        <v>0</v>
      </c>
      <c r="Z138" s="32" t="n">
        <f aca="false">Z139</f>
        <v>0</v>
      </c>
      <c r="AA138" s="32" t="n">
        <f aca="false">SUM(W138:Z138)</f>
        <v>0</v>
      </c>
    </row>
    <row r="139" customFormat="false" ht="49.9" hidden="true" customHeight="true" outlineLevel="0" collapsed="false">
      <c r="A139" s="33" t="s">
        <v>47</v>
      </c>
      <c r="B139" s="34" t="s">
        <v>44</v>
      </c>
      <c r="C139" s="34" t="s">
        <v>132</v>
      </c>
      <c r="D139" s="35" t="s">
        <v>134</v>
      </c>
      <c r="E139" s="36" t="s">
        <v>48</v>
      </c>
      <c r="F139" s="37" t="n">
        <f aca="false">F140</f>
        <v>0</v>
      </c>
      <c r="G139" s="37" t="n">
        <f aca="false">G140</f>
        <v>0</v>
      </c>
      <c r="H139" s="37" t="n">
        <f aca="false">H140</f>
        <v>0</v>
      </c>
      <c r="I139" s="37" t="n">
        <f aca="false">I140</f>
        <v>0</v>
      </c>
      <c r="J139" s="37" t="n">
        <f aca="false">J140</f>
        <v>0</v>
      </c>
      <c r="K139" s="37" t="n">
        <f aca="false">K140</f>
        <v>0</v>
      </c>
      <c r="L139" s="37" t="n">
        <f aca="false">L140</f>
        <v>0</v>
      </c>
      <c r="M139" s="37" t="n">
        <f aca="false">M140</f>
        <v>0</v>
      </c>
      <c r="N139" s="37" t="n">
        <f aca="false">N140</f>
        <v>0</v>
      </c>
      <c r="O139" s="37" t="n">
        <f aca="false">O140</f>
        <v>0</v>
      </c>
      <c r="P139" s="37" t="n">
        <f aca="false">P140</f>
        <v>0</v>
      </c>
      <c r="Q139" s="37" t="n">
        <f aca="false">SUM(F139:P139)</f>
        <v>0</v>
      </c>
      <c r="R139" s="37" t="n">
        <f aca="false">R140</f>
        <v>0</v>
      </c>
      <c r="S139" s="37" t="n">
        <f aca="false">S140</f>
        <v>0</v>
      </c>
      <c r="T139" s="37" t="n">
        <f aca="false">T140</f>
        <v>0</v>
      </c>
      <c r="U139" s="37" t="n">
        <f aca="false">U140</f>
        <v>0</v>
      </c>
      <c r="V139" s="37" t="n">
        <f aca="false">SUM(R139:U139)</f>
        <v>0</v>
      </c>
      <c r="W139" s="37" t="n">
        <f aca="false">W140</f>
        <v>0</v>
      </c>
      <c r="X139" s="37" t="n">
        <f aca="false">X140</f>
        <v>0</v>
      </c>
      <c r="Y139" s="37" t="n">
        <f aca="false">Y140</f>
        <v>0</v>
      </c>
      <c r="Z139" s="37" t="n">
        <f aca="false">Z140</f>
        <v>0</v>
      </c>
      <c r="AA139" s="37" t="n">
        <f aca="false">SUM(W139:Z139)</f>
        <v>0</v>
      </c>
    </row>
    <row r="140" customFormat="false" ht="50.45" hidden="true" customHeight="true" outlineLevel="0" collapsed="false">
      <c r="A140" s="33" t="s">
        <v>49</v>
      </c>
      <c r="B140" s="34" t="s">
        <v>44</v>
      </c>
      <c r="C140" s="34" t="s">
        <v>132</v>
      </c>
      <c r="D140" s="35" t="s">
        <v>134</v>
      </c>
      <c r="E140" s="36" t="s">
        <v>50</v>
      </c>
      <c r="F140" s="37" t="n">
        <v>0</v>
      </c>
      <c r="G140" s="37" t="n">
        <v>0</v>
      </c>
      <c r="H140" s="37" t="n">
        <v>0</v>
      </c>
      <c r="I140" s="37" t="n">
        <v>0</v>
      </c>
      <c r="J140" s="37" t="n">
        <v>0</v>
      </c>
      <c r="K140" s="37" t="n">
        <v>0</v>
      </c>
      <c r="L140" s="37" t="n">
        <v>0</v>
      </c>
      <c r="M140" s="37" t="n">
        <v>0</v>
      </c>
      <c r="N140" s="37" t="n">
        <v>0</v>
      </c>
      <c r="O140" s="37" t="n">
        <v>0</v>
      </c>
      <c r="P140" s="37" t="n">
        <v>0</v>
      </c>
      <c r="Q140" s="37" t="n">
        <f aca="false">SUM(F140:P140)</f>
        <v>0</v>
      </c>
      <c r="R140" s="37" t="n">
        <v>0</v>
      </c>
      <c r="S140" s="37" t="n">
        <v>0</v>
      </c>
      <c r="T140" s="37" t="n">
        <v>0</v>
      </c>
      <c r="U140" s="37" t="n">
        <v>0</v>
      </c>
      <c r="V140" s="37" t="n">
        <f aca="false">SUM(R140:U140)</f>
        <v>0</v>
      </c>
      <c r="W140" s="37" t="n">
        <v>0</v>
      </c>
      <c r="X140" s="37" t="n">
        <v>0</v>
      </c>
      <c r="Y140" s="37" t="n">
        <v>0</v>
      </c>
      <c r="Z140" s="37" t="n">
        <v>0</v>
      </c>
      <c r="AA140" s="37" t="n">
        <f aca="false">SUM(W140:Z140)</f>
        <v>0</v>
      </c>
    </row>
    <row r="141" s="27" customFormat="true" ht="18.75" hidden="false" customHeight="false" outlineLevel="0" collapsed="false">
      <c r="A141" s="61" t="s">
        <v>135</v>
      </c>
      <c r="B141" s="62" t="s">
        <v>58</v>
      </c>
      <c r="C141" s="63"/>
      <c r="D141" s="63"/>
      <c r="E141" s="69"/>
      <c r="F141" s="73" t="n">
        <f aca="false">F150+F174+F146+F142</f>
        <v>2637091.75</v>
      </c>
      <c r="G141" s="73" t="n">
        <f aca="false">G150+G174+G146+G142</f>
        <v>2888347.65</v>
      </c>
      <c r="H141" s="73" t="n">
        <f aca="false">H150+H174+H146+H142</f>
        <v>31490998</v>
      </c>
      <c r="I141" s="73" t="n">
        <f aca="false">I150+I174+I146+I142</f>
        <v>-516690.54</v>
      </c>
      <c r="J141" s="73" t="n">
        <f aca="false">J150+J174+J146+J142</f>
        <v>0</v>
      </c>
      <c r="K141" s="73" t="n">
        <f aca="false">K150+K174+K146+K142</f>
        <v>0</v>
      </c>
      <c r="L141" s="73" t="n">
        <f aca="false">L150+L174+L146+L142</f>
        <v>200000</v>
      </c>
      <c r="M141" s="73" t="n">
        <f aca="false">M150+M174+M146+M142</f>
        <v>-34257.74</v>
      </c>
      <c r="N141" s="73" t="n">
        <f aca="false">N150+N174+N146+N142</f>
        <v>297179.74</v>
      </c>
      <c r="O141" s="73" t="n">
        <f aca="false">O150+O174+O146+O142</f>
        <v>1493000</v>
      </c>
      <c r="P141" s="73" t="n">
        <f aca="false">P150+P174+P146+P142</f>
        <v>0</v>
      </c>
      <c r="Q141" s="73" t="n">
        <f aca="false">SUM(F141:P141)</f>
        <v>38455668.86</v>
      </c>
      <c r="R141" s="73" t="n">
        <f aca="false">R150+R174+R146+R142</f>
        <v>2915438.77</v>
      </c>
      <c r="S141" s="73" t="n">
        <f aca="false">S150+S174+S146+S142</f>
        <v>0</v>
      </c>
      <c r="T141" s="73" t="n">
        <f aca="false">T150+T174+T146+T142</f>
        <v>0</v>
      </c>
      <c r="U141" s="73" t="n">
        <f aca="false">U150+U174+U146+U142</f>
        <v>0</v>
      </c>
      <c r="V141" s="73" t="n">
        <f aca="false">SUM(R141:U141)</f>
        <v>2915438.77</v>
      </c>
      <c r="W141" s="73" t="n">
        <f aca="false">W150+W174+W146+W142</f>
        <v>3272394.3</v>
      </c>
      <c r="X141" s="73" t="n">
        <f aca="false">X150+X174+X146+X142</f>
        <v>0</v>
      </c>
      <c r="Y141" s="73" t="n">
        <f aca="false">Y150+Y174+Y146+Y142</f>
        <v>0</v>
      </c>
      <c r="Z141" s="73" t="n">
        <f aca="false">Z150+Z174+Z146+Z142</f>
        <v>0</v>
      </c>
      <c r="AA141" s="73" t="n">
        <f aca="false">SUM(W141:Z141)</f>
        <v>3272394.3</v>
      </c>
    </row>
    <row r="142" s="27" customFormat="true" ht="18" hidden="false" customHeight="false" outlineLevel="0" collapsed="false">
      <c r="A142" s="28" t="s">
        <v>136</v>
      </c>
      <c r="B142" s="29" t="s">
        <v>58</v>
      </c>
      <c r="C142" s="30" t="s">
        <v>34</v>
      </c>
      <c r="D142" s="30"/>
      <c r="E142" s="31"/>
      <c r="F142" s="55" t="n">
        <f aca="false">F143</f>
        <v>0</v>
      </c>
      <c r="G142" s="55" t="n">
        <f aca="false">G143</f>
        <v>0</v>
      </c>
      <c r="H142" s="55" t="n">
        <f aca="false">H143</f>
        <v>0</v>
      </c>
      <c r="I142" s="55" t="n">
        <f aca="false">I143</f>
        <v>71909.46</v>
      </c>
      <c r="J142" s="55" t="n">
        <f aca="false">J143</f>
        <v>0</v>
      </c>
      <c r="K142" s="55" t="n">
        <f aca="false">K143</f>
        <v>0</v>
      </c>
      <c r="L142" s="55" t="n">
        <f aca="false">L143</f>
        <v>0</v>
      </c>
      <c r="M142" s="55" t="n">
        <f aca="false">M143</f>
        <v>0</v>
      </c>
      <c r="N142" s="55" t="n">
        <f aca="false">N143</f>
        <v>-820.26</v>
      </c>
      <c r="O142" s="55" t="n">
        <f aca="false">O143</f>
        <v>0</v>
      </c>
      <c r="P142" s="55" t="n">
        <f aca="false">P143</f>
        <v>0</v>
      </c>
      <c r="Q142" s="55" t="n">
        <f aca="false">SUM(F142:P142)</f>
        <v>71089.2</v>
      </c>
      <c r="R142" s="55" t="n">
        <f aca="false">R143</f>
        <v>0</v>
      </c>
      <c r="S142" s="55" t="n">
        <f aca="false">S143</f>
        <v>0</v>
      </c>
      <c r="T142" s="55" t="n">
        <f aca="false">T143</f>
        <v>0</v>
      </c>
      <c r="U142" s="55" t="n">
        <f aca="false">U143</f>
        <v>0</v>
      </c>
      <c r="V142" s="55" t="n">
        <f aca="false">SUM(R142:U142)</f>
        <v>0</v>
      </c>
      <c r="W142" s="55" t="n">
        <f aca="false">W143</f>
        <v>0</v>
      </c>
      <c r="X142" s="55" t="n">
        <f aca="false">X143</f>
        <v>0</v>
      </c>
      <c r="Y142" s="55" t="n">
        <f aca="false">Y143</f>
        <v>0</v>
      </c>
      <c r="Z142" s="55" t="n">
        <f aca="false">Z143</f>
        <v>0</v>
      </c>
      <c r="AA142" s="55" t="n">
        <f aca="false">SUM(W142:Z142)</f>
        <v>0</v>
      </c>
    </row>
    <row r="143" s="27" customFormat="true" ht="47.25" hidden="false" customHeight="false" outlineLevel="0" collapsed="false">
      <c r="A143" s="28" t="s">
        <v>137</v>
      </c>
      <c r="B143" s="29" t="s">
        <v>58</v>
      </c>
      <c r="C143" s="30" t="s">
        <v>34</v>
      </c>
      <c r="D143" s="30" t="s">
        <v>138</v>
      </c>
      <c r="E143" s="31"/>
      <c r="F143" s="55" t="n">
        <f aca="false">F144</f>
        <v>0</v>
      </c>
      <c r="G143" s="55" t="n">
        <f aca="false">G144</f>
        <v>0</v>
      </c>
      <c r="H143" s="55" t="n">
        <f aca="false">H144</f>
        <v>0</v>
      </c>
      <c r="I143" s="55" t="n">
        <f aca="false">I144</f>
        <v>71909.46</v>
      </c>
      <c r="J143" s="55" t="n">
        <f aca="false">J144</f>
        <v>0</v>
      </c>
      <c r="K143" s="55" t="n">
        <f aca="false">K144</f>
        <v>0</v>
      </c>
      <c r="L143" s="55" t="n">
        <f aca="false">L144</f>
        <v>0</v>
      </c>
      <c r="M143" s="55" t="n">
        <f aca="false">M144</f>
        <v>0</v>
      </c>
      <c r="N143" s="55" t="n">
        <f aca="false">N144</f>
        <v>-820.26</v>
      </c>
      <c r="O143" s="55" t="n">
        <f aca="false">O144</f>
        <v>0</v>
      </c>
      <c r="P143" s="55" t="n">
        <f aca="false">P144</f>
        <v>0</v>
      </c>
      <c r="Q143" s="55" t="n">
        <f aca="false">SUM(F143:P143)</f>
        <v>71089.2</v>
      </c>
      <c r="R143" s="55" t="n">
        <f aca="false">R144</f>
        <v>0</v>
      </c>
      <c r="S143" s="55" t="n">
        <f aca="false">S144</f>
        <v>0</v>
      </c>
      <c r="T143" s="55" t="n">
        <f aca="false">T144</f>
        <v>0</v>
      </c>
      <c r="U143" s="55" t="n">
        <f aca="false">U144</f>
        <v>0</v>
      </c>
      <c r="V143" s="55" t="n">
        <f aca="false">SUM(R143:U143)</f>
        <v>0</v>
      </c>
      <c r="W143" s="55" t="n">
        <f aca="false">W144</f>
        <v>0</v>
      </c>
      <c r="X143" s="55" t="n">
        <f aca="false">X144</f>
        <v>0</v>
      </c>
      <c r="Y143" s="55" t="n">
        <f aca="false">Y144</f>
        <v>0</v>
      </c>
      <c r="Z143" s="55" t="n">
        <f aca="false">Z144</f>
        <v>0</v>
      </c>
      <c r="AA143" s="55" t="n">
        <f aca="false">SUM(W143:Z143)</f>
        <v>0</v>
      </c>
    </row>
    <row r="144" s="27" customFormat="true" ht="47.25" hidden="false" customHeight="false" outlineLevel="0" collapsed="false">
      <c r="A144" s="28" t="s">
        <v>96</v>
      </c>
      <c r="B144" s="29" t="s">
        <v>58</v>
      </c>
      <c r="C144" s="30" t="s">
        <v>34</v>
      </c>
      <c r="D144" s="30" t="s">
        <v>138</v>
      </c>
      <c r="E144" s="31" t="s">
        <v>97</v>
      </c>
      <c r="F144" s="55" t="n">
        <f aca="false">F145</f>
        <v>0</v>
      </c>
      <c r="G144" s="55" t="n">
        <f aca="false">G145</f>
        <v>0</v>
      </c>
      <c r="H144" s="55" t="n">
        <f aca="false">H145</f>
        <v>0</v>
      </c>
      <c r="I144" s="55" t="n">
        <f aca="false">I145</f>
        <v>71909.46</v>
      </c>
      <c r="J144" s="55" t="n">
        <f aca="false">J145</f>
        <v>0</v>
      </c>
      <c r="K144" s="55" t="n">
        <f aca="false">K145</f>
        <v>0</v>
      </c>
      <c r="L144" s="55" t="n">
        <f aca="false">L145</f>
        <v>0</v>
      </c>
      <c r="M144" s="55" t="n">
        <f aca="false">M145</f>
        <v>0</v>
      </c>
      <c r="N144" s="55" t="n">
        <f aca="false">N145</f>
        <v>-820.26</v>
      </c>
      <c r="O144" s="55" t="n">
        <f aca="false">O145</f>
        <v>0</v>
      </c>
      <c r="P144" s="55" t="n">
        <f aca="false">P145</f>
        <v>0</v>
      </c>
      <c r="Q144" s="55" t="n">
        <f aca="false">SUM(F144:P144)</f>
        <v>71089.2</v>
      </c>
      <c r="R144" s="55" t="n">
        <f aca="false">R145</f>
        <v>0</v>
      </c>
      <c r="S144" s="55" t="n">
        <f aca="false">S145</f>
        <v>0</v>
      </c>
      <c r="T144" s="55" t="n">
        <f aca="false">T145</f>
        <v>0</v>
      </c>
      <c r="U144" s="55" t="n">
        <f aca="false">U145</f>
        <v>0</v>
      </c>
      <c r="V144" s="55" t="n">
        <f aca="false">SUM(R144:U144)</f>
        <v>0</v>
      </c>
      <c r="W144" s="55" t="n">
        <f aca="false">W145</f>
        <v>0</v>
      </c>
      <c r="X144" s="55" t="n">
        <f aca="false">X145</f>
        <v>0</v>
      </c>
      <c r="Y144" s="55" t="n">
        <f aca="false">Y145</f>
        <v>0</v>
      </c>
      <c r="Z144" s="55" t="n">
        <f aca="false">Z145</f>
        <v>0</v>
      </c>
      <c r="AA144" s="55" t="n">
        <f aca="false">SUM(W144:Z144)</f>
        <v>0</v>
      </c>
    </row>
    <row r="145" s="27" customFormat="true" ht="18" hidden="false" customHeight="false" outlineLevel="0" collapsed="false">
      <c r="A145" s="28" t="s">
        <v>98</v>
      </c>
      <c r="B145" s="29" t="s">
        <v>58</v>
      </c>
      <c r="C145" s="30" t="s">
        <v>34</v>
      </c>
      <c r="D145" s="30" t="s">
        <v>138</v>
      </c>
      <c r="E145" s="31" t="s">
        <v>99</v>
      </c>
      <c r="F145" s="55" t="n">
        <v>0</v>
      </c>
      <c r="G145" s="55" t="n">
        <v>0</v>
      </c>
      <c r="H145" s="55" t="n">
        <v>0</v>
      </c>
      <c r="I145" s="55" t="n">
        <v>71909.46</v>
      </c>
      <c r="J145" s="55"/>
      <c r="K145" s="55"/>
      <c r="L145" s="55"/>
      <c r="M145" s="55"/>
      <c r="N145" s="55" t="n">
        <v>-820.26</v>
      </c>
      <c r="O145" s="55"/>
      <c r="P145" s="55"/>
      <c r="Q145" s="55" t="n">
        <f aca="false">SUM(F145:P145)</f>
        <v>71089.2</v>
      </c>
      <c r="R145" s="55" t="n">
        <v>0</v>
      </c>
      <c r="S145" s="55" t="n">
        <v>0</v>
      </c>
      <c r="T145" s="55" t="n">
        <v>0</v>
      </c>
      <c r="U145" s="55" t="n">
        <v>0</v>
      </c>
      <c r="V145" s="55" t="n">
        <f aca="false">SUM(R145:U145)</f>
        <v>0</v>
      </c>
      <c r="W145" s="55" t="n">
        <v>0</v>
      </c>
      <c r="X145" s="55" t="n">
        <v>0</v>
      </c>
      <c r="Y145" s="55" t="n">
        <v>0</v>
      </c>
      <c r="Z145" s="55" t="n">
        <v>0</v>
      </c>
      <c r="AA145" s="55" t="n">
        <f aca="false">SUM(W145:Z145)</f>
        <v>0</v>
      </c>
    </row>
    <row r="146" s="27" customFormat="true" ht="18" hidden="false" customHeight="false" outlineLevel="0" collapsed="false">
      <c r="A146" s="22" t="s">
        <v>139</v>
      </c>
      <c r="B146" s="23" t="s">
        <v>58</v>
      </c>
      <c r="C146" s="23" t="s">
        <v>66</v>
      </c>
      <c r="D146" s="24"/>
      <c r="E146" s="25"/>
      <c r="F146" s="44" t="n">
        <f aca="false">F147</f>
        <v>65462.75</v>
      </c>
      <c r="G146" s="44" t="n">
        <f aca="false">G147</f>
        <v>0</v>
      </c>
      <c r="H146" s="44" t="n">
        <f aca="false">H147</f>
        <v>0</v>
      </c>
      <c r="I146" s="44" t="n">
        <f aca="false">I147</f>
        <v>0</v>
      </c>
      <c r="J146" s="44" t="n">
        <f aca="false">J147</f>
        <v>0</v>
      </c>
      <c r="K146" s="44" t="n">
        <f aca="false">K147</f>
        <v>0</v>
      </c>
      <c r="L146" s="44" t="n">
        <f aca="false">L147</f>
        <v>0</v>
      </c>
      <c r="M146" s="44" t="n">
        <f aca="false">M147</f>
        <v>0</v>
      </c>
      <c r="N146" s="44" t="n">
        <f aca="false">N147</f>
        <v>0</v>
      </c>
      <c r="O146" s="44" t="n">
        <f aca="false">O147</f>
        <v>0</v>
      </c>
      <c r="P146" s="44" t="n">
        <f aca="false">P147</f>
        <v>0</v>
      </c>
      <c r="Q146" s="44" t="n">
        <f aca="false">SUM(F146:P146)</f>
        <v>65462.75</v>
      </c>
      <c r="R146" s="44" t="n">
        <f aca="false">R147</f>
        <v>70699.77</v>
      </c>
      <c r="S146" s="44" t="n">
        <f aca="false">S147</f>
        <v>0</v>
      </c>
      <c r="T146" s="44" t="n">
        <f aca="false">T147</f>
        <v>0</v>
      </c>
      <c r="U146" s="44" t="n">
        <f aca="false">U147</f>
        <v>0</v>
      </c>
      <c r="V146" s="44" t="n">
        <f aca="false">SUM(R146:U146)</f>
        <v>70699.77</v>
      </c>
      <c r="W146" s="44" t="n">
        <f aca="false">W147</f>
        <v>78555.3</v>
      </c>
      <c r="X146" s="44" t="n">
        <f aca="false">X147</f>
        <v>0</v>
      </c>
      <c r="Y146" s="44" t="n">
        <f aca="false">Y147</f>
        <v>0</v>
      </c>
      <c r="Z146" s="44" t="n">
        <f aca="false">Z147</f>
        <v>0</v>
      </c>
      <c r="AA146" s="44" t="n">
        <f aca="false">SUM(W146:Z146)</f>
        <v>78555.3</v>
      </c>
    </row>
    <row r="147" s="27" customFormat="true" ht="160.15" hidden="false" customHeight="true" outlineLevel="0" collapsed="false">
      <c r="A147" s="51" t="s">
        <v>140</v>
      </c>
      <c r="B147" s="30" t="s">
        <v>58</v>
      </c>
      <c r="C147" s="30" t="s">
        <v>66</v>
      </c>
      <c r="D147" s="30" t="s">
        <v>141</v>
      </c>
      <c r="E147" s="69"/>
      <c r="F147" s="55" t="n">
        <f aca="false">F148</f>
        <v>65462.75</v>
      </c>
      <c r="G147" s="55" t="n">
        <f aca="false">G148</f>
        <v>0</v>
      </c>
      <c r="H147" s="55" t="n">
        <f aca="false">H148</f>
        <v>0</v>
      </c>
      <c r="I147" s="55" t="n">
        <f aca="false">I148</f>
        <v>0</v>
      </c>
      <c r="J147" s="55" t="n">
        <f aca="false">J148</f>
        <v>0</v>
      </c>
      <c r="K147" s="55" t="n">
        <f aca="false">K148</f>
        <v>0</v>
      </c>
      <c r="L147" s="55" t="n">
        <f aca="false">L148</f>
        <v>0</v>
      </c>
      <c r="M147" s="55" t="n">
        <f aca="false">M148</f>
        <v>0</v>
      </c>
      <c r="N147" s="55" t="n">
        <f aca="false">N148</f>
        <v>0</v>
      </c>
      <c r="O147" s="55" t="n">
        <f aca="false">O148</f>
        <v>0</v>
      </c>
      <c r="P147" s="55" t="n">
        <f aca="false">P148</f>
        <v>0</v>
      </c>
      <c r="Q147" s="55" t="n">
        <f aca="false">SUM(F147:P147)</f>
        <v>65462.75</v>
      </c>
      <c r="R147" s="55" t="n">
        <f aca="false">R148</f>
        <v>70699.77</v>
      </c>
      <c r="S147" s="55" t="n">
        <f aca="false">S148</f>
        <v>0</v>
      </c>
      <c r="T147" s="55" t="n">
        <f aca="false">T148</f>
        <v>0</v>
      </c>
      <c r="U147" s="55" t="n">
        <f aca="false">U148</f>
        <v>0</v>
      </c>
      <c r="V147" s="55" t="n">
        <f aca="false">SUM(R147:U147)</f>
        <v>70699.77</v>
      </c>
      <c r="W147" s="55" t="n">
        <f aca="false">W148</f>
        <v>78555.3</v>
      </c>
      <c r="X147" s="55" t="n">
        <f aca="false">X148</f>
        <v>0</v>
      </c>
      <c r="Y147" s="55" t="n">
        <f aca="false">Y148</f>
        <v>0</v>
      </c>
      <c r="Z147" s="55" t="n">
        <f aca="false">Z148</f>
        <v>0</v>
      </c>
      <c r="AA147" s="55" t="n">
        <f aca="false">SUM(W147:Z147)</f>
        <v>78555.3</v>
      </c>
    </row>
    <row r="148" s="27" customFormat="true" ht="47.25" hidden="false" customHeight="false" outlineLevel="0" collapsed="false">
      <c r="A148" s="33" t="s">
        <v>47</v>
      </c>
      <c r="B148" s="34" t="s">
        <v>58</v>
      </c>
      <c r="C148" s="34" t="s">
        <v>66</v>
      </c>
      <c r="D148" s="35" t="s">
        <v>141</v>
      </c>
      <c r="E148" s="36" t="s">
        <v>48</v>
      </c>
      <c r="F148" s="60" t="n">
        <f aca="false">F149</f>
        <v>65462.75</v>
      </c>
      <c r="G148" s="60" t="n">
        <f aca="false">G149</f>
        <v>0</v>
      </c>
      <c r="H148" s="60" t="n">
        <f aca="false">H149</f>
        <v>0</v>
      </c>
      <c r="I148" s="60" t="n">
        <f aca="false">I149</f>
        <v>0</v>
      </c>
      <c r="J148" s="60" t="n">
        <f aca="false">J149</f>
        <v>0</v>
      </c>
      <c r="K148" s="60" t="n">
        <f aca="false">K149</f>
        <v>0</v>
      </c>
      <c r="L148" s="60" t="n">
        <f aca="false">L149</f>
        <v>0</v>
      </c>
      <c r="M148" s="60" t="n">
        <f aca="false">M149</f>
        <v>0</v>
      </c>
      <c r="N148" s="60" t="n">
        <f aca="false">N149</f>
        <v>0</v>
      </c>
      <c r="O148" s="60" t="n">
        <f aca="false">O149</f>
        <v>0</v>
      </c>
      <c r="P148" s="60" t="n">
        <f aca="false">P149</f>
        <v>0</v>
      </c>
      <c r="Q148" s="60" t="n">
        <f aca="false">SUM(F148:P148)</f>
        <v>65462.75</v>
      </c>
      <c r="R148" s="60" t="n">
        <f aca="false">R149</f>
        <v>70699.77</v>
      </c>
      <c r="S148" s="60" t="n">
        <f aca="false">S149</f>
        <v>0</v>
      </c>
      <c r="T148" s="60" t="n">
        <f aca="false">T149</f>
        <v>0</v>
      </c>
      <c r="U148" s="60" t="n">
        <f aca="false">U149</f>
        <v>0</v>
      </c>
      <c r="V148" s="60" t="n">
        <f aca="false">SUM(R148:U148)</f>
        <v>70699.77</v>
      </c>
      <c r="W148" s="60" t="n">
        <f aca="false">W149</f>
        <v>78555.3</v>
      </c>
      <c r="X148" s="60" t="n">
        <f aca="false">X149</f>
        <v>0</v>
      </c>
      <c r="Y148" s="60" t="n">
        <f aca="false">Y149</f>
        <v>0</v>
      </c>
      <c r="Z148" s="60" t="n">
        <f aca="false">Z149</f>
        <v>0</v>
      </c>
      <c r="AA148" s="60" t="n">
        <f aca="false">SUM(W148:Z148)</f>
        <v>78555.3</v>
      </c>
    </row>
    <row r="149" s="27" customFormat="true" ht="47.25" hidden="false" customHeight="false" outlineLevel="0" collapsed="false">
      <c r="A149" s="33" t="s">
        <v>49</v>
      </c>
      <c r="B149" s="34" t="s">
        <v>58</v>
      </c>
      <c r="C149" s="34" t="s">
        <v>66</v>
      </c>
      <c r="D149" s="35" t="s">
        <v>141</v>
      </c>
      <c r="E149" s="36" t="s">
        <v>50</v>
      </c>
      <c r="F149" s="60" t="n">
        <v>65462.75</v>
      </c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 t="n">
        <f aca="false">SUM(F149:P149)</f>
        <v>65462.75</v>
      </c>
      <c r="R149" s="60" t="n">
        <v>70699.77</v>
      </c>
      <c r="S149" s="60"/>
      <c r="T149" s="60"/>
      <c r="U149" s="60"/>
      <c r="V149" s="60" t="n">
        <f aca="false">SUM(R149:U149)</f>
        <v>70699.77</v>
      </c>
      <c r="W149" s="60" t="n">
        <v>78555.3</v>
      </c>
      <c r="X149" s="60"/>
      <c r="Y149" s="60"/>
      <c r="Z149" s="60"/>
      <c r="AA149" s="60" t="n">
        <f aca="false">SUM(W149:Z149)</f>
        <v>78555.3</v>
      </c>
    </row>
    <row r="150" s="27" customFormat="true" ht="18" hidden="false" customHeight="false" outlineLevel="0" collapsed="false">
      <c r="A150" s="22" t="s">
        <v>142</v>
      </c>
      <c r="B150" s="23" t="s">
        <v>58</v>
      </c>
      <c r="C150" s="23" t="s">
        <v>113</v>
      </c>
      <c r="D150" s="24"/>
      <c r="E150" s="25"/>
      <c r="F150" s="44" t="n">
        <f aca="false">F160+F171+F168+F157+F154</f>
        <v>2408600</v>
      </c>
      <c r="G150" s="44" t="n">
        <f aca="false">G160+G171+G168+G157+G154</f>
        <v>2888347.65</v>
      </c>
      <c r="H150" s="44" t="n">
        <f aca="false">H160+H171+H168+H157+H154</f>
        <v>31490998</v>
      </c>
      <c r="I150" s="44" t="n">
        <f aca="false">I160+I171+I168+I157+I154</f>
        <v>-638600</v>
      </c>
      <c r="J150" s="44" t="n">
        <f aca="false">J160+J171+J168+J157+J154</f>
        <v>0</v>
      </c>
      <c r="K150" s="44" t="n">
        <f aca="false">K160+K171+K168+K157+K154</f>
        <v>0</v>
      </c>
      <c r="L150" s="44" t="n">
        <f aca="false">L160+L171+L168+L157+L154</f>
        <v>200000</v>
      </c>
      <c r="M150" s="44" t="n">
        <f aca="false">M160+M171+M168+M157+M154</f>
        <v>-24257.74</v>
      </c>
      <c r="N150" s="44" t="n">
        <f aca="false">N160+N171+N168+N157+N154</f>
        <v>298000</v>
      </c>
      <c r="O150" s="44" t="n">
        <f aca="false">O160+O171+O168+O157+O154</f>
        <v>0</v>
      </c>
      <c r="P150" s="44" t="n">
        <f aca="false">P160+P171+P168+P157+P154</f>
        <v>0</v>
      </c>
      <c r="Q150" s="44" t="n">
        <f aca="false">SUM(F150:P150)</f>
        <v>36623087.91</v>
      </c>
      <c r="R150" s="44" t="n">
        <f aca="false">R160+R171+R168+R157+R154</f>
        <v>2681710</v>
      </c>
      <c r="S150" s="44" t="n">
        <f aca="false">S160+S171+S168+S157+S154</f>
        <v>0</v>
      </c>
      <c r="T150" s="44" t="n">
        <f aca="false">T160+T171+T168+T157+T154</f>
        <v>0</v>
      </c>
      <c r="U150" s="44" t="n">
        <f aca="false">U160+U171+U168+U157+U154</f>
        <v>0</v>
      </c>
      <c r="V150" s="44" t="n">
        <f aca="false">SUM(R150:U150)</f>
        <v>2681710</v>
      </c>
      <c r="W150" s="44" t="n">
        <f aca="false">W160+W171+W168+W157+W154</f>
        <v>3030810</v>
      </c>
      <c r="X150" s="44" t="n">
        <f aca="false">X160+X171+X168+X157+X154</f>
        <v>0</v>
      </c>
      <c r="Y150" s="44" t="n">
        <f aca="false">Y160+Y171+Y168+Y157+Y154</f>
        <v>0</v>
      </c>
      <c r="Z150" s="44" t="n">
        <f aca="false">Z160+Z171+Z168+Z157+Z154</f>
        <v>0</v>
      </c>
      <c r="AA150" s="44" t="n">
        <f aca="false">SUM(W150:Z150)</f>
        <v>3030810</v>
      </c>
    </row>
    <row r="151" s="27" customFormat="true" ht="47.25" hidden="true" customHeight="false" outlineLevel="0" collapsed="false">
      <c r="A151" s="74" t="s">
        <v>143</v>
      </c>
      <c r="B151" s="75" t="s">
        <v>58</v>
      </c>
      <c r="C151" s="75" t="s">
        <v>113</v>
      </c>
      <c r="D151" s="75" t="s">
        <v>144</v>
      </c>
      <c r="E151" s="69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 t="n">
        <f aca="false">SUM(F151:P151)</f>
        <v>0</v>
      </c>
      <c r="R151" s="44"/>
      <c r="S151" s="44"/>
      <c r="T151" s="44"/>
      <c r="U151" s="44"/>
      <c r="V151" s="44" t="n">
        <f aca="false">SUM(R151:U151)</f>
        <v>0</v>
      </c>
      <c r="W151" s="44"/>
      <c r="X151" s="44"/>
      <c r="Y151" s="44"/>
      <c r="Z151" s="44"/>
      <c r="AA151" s="44" t="n">
        <f aca="false">SUM(W151:Z151)</f>
        <v>0</v>
      </c>
    </row>
    <row r="152" s="27" customFormat="true" ht="47.25" hidden="true" customHeight="false" outlineLevel="0" collapsed="false">
      <c r="A152" s="33" t="s">
        <v>47</v>
      </c>
      <c r="B152" s="34" t="s">
        <v>58</v>
      </c>
      <c r="C152" s="34" t="s">
        <v>113</v>
      </c>
      <c r="D152" s="48" t="s">
        <v>144</v>
      </c>
      <c r="E152" s="36" t="s">
        <v>48</v>
      </c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 t="n">
        <f aca="false">SUM(F152:P152)</f>
        <v>0</v>
      </c>
      <c r="R152" s="44"/>
      <c r="S152" s="44"/>
      <c r="T152" s="44"/>
      <c r="U152" s="44"/>
      <c r="V152" s="44" t="n">
        <f aca="false">SUM(R152:U152)</f>
        <v>0</v>
      </c>
      <c r="W152" s="44"/>
      <c r="X152" s="44"/>
      <c r="Y152" s="44"/>
      <c r="Z152" s="44"/>
      <c r="AA152" s="44" t="n">
        <f aca="false">SUM(W152:Z152)</f>
        <v>0</v>
      </c>
    </row>
    <row r="153" s="27" customFormat="true" ht="47.25" hidden="true" customHeight="false" outlineLevel="0" collapsed="false">
      <c r="A153" s="33" t="s">
        <v>49</v>
      </c>
      <c r="B153" s="34" t="s">
        <v>58</v>
      </c>
      <c r="C153" s="34" t="s">
        <v>113</v>
      </c>
      <c r="D153" s="48" t="s">
        <v>144</v>
      </c>
      <c r="E153" s="36" t="s">
        <v>50</v>
      </c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 t="n">
        <f aca="false">SUM(F153:P153)</f>
        <v>0</v>
      </c>
      <c r="R153" s="44"/>
      <c r="S153" s="44"/>
      <c r="T153" s="44"/>
      <c r="U153" s="44"/>
      <c r="V153" s="44" t="n">
        <f aca="false">SUM(R153:U153)</f>
        <v>0</v>
      </c>
      <c r="W153" s="44"/>
      <c r="X153" s="44"/>
      <c r="Y153" s="44"/>
      <c r="Z153" s="44"/>
      <c r="AA153" s="44" t="n">
        <f aca="false">SUM(W153:Z153)</f>
        <v>0</v>
      </c>
    </row>
    <row r="154" s="27" customFormat="true" ht="55.15" hidden="false" customHeight="true" outlineLevel="0" collapsed="false">
      <c r="A154" s="76" t="s">
        <v>143</v>
      </c>
      <c r="B154" s="75" t="s">
        <v>58</v>
      </c>
      <c r="C154" s="75" t="s">
        <v>113</v>
      </c>
      <c r="D154" s="75" t="s">
        <v>145</v>
      </c>
      <c r="E154" s="69"/>
      <c r="F154" s="55" t="n">
        <f aca="false">F155</f>
        <v>200000</v>
      </c>
      <c r="G154" s="55" t="n">
        <f aca="false">G155</f>
        <v>150000</v>
      </c>
      <c r="H154" s="55" t="n">
        <f aca="false">H155</f>
        <v>0</v>
      </c>
      <c r="I154" s="55" t="n">
        <f aca="false">I155</f>
        <v>50000</v>
      </c>
      <c r="J154" s="55" t="n">
        <f aca="false">J155</f>
        <v>0</v>
      </c>
      <c r="K154" s="55" t="n">
        <f aca="false">K155</f>
        <v>0</v>
      </c>
      <c r="L154" s="55" t="n">
        <f aca="false">L155</f>
        <v>0</v>
      </c>
      <c r="M154" s="55" t="n">
        <f aca="false">M155</f>
        <v>0</v>
      </c>
      <c r="N154" s="55" t="n">
        <f aca="false">N155</f>
        <v>0</v>
      </c>
      <c r="O154" s="55" t="n">
        <f aca="false">O155</f>
        <v>0</v>
      </c>
      <c r="P154" s="55" t="n">
        <f aca="false">P155</f>
        <v>0</v>
      </c>
      <c r="Q154" s="55" t="n">
        <f aca="false">SUM(F154:P154)</f>
        <v>400000</v>
      </c>
      <c r="R154" s="55" t="n">
        <f aca="false">R155</f>
        <v>0</v>
      </c>
      <c r="S154" s="55" t="n">
        <f aca="false">S155</f>
        <v>0</v>
      </c>
      <c r="T154" s="55" t="n">
        <f aca="false">T155</f>
        <v>0</v>
      </c>
      <c r="U154" s="55" t="n">
        <f aca="false">U155</f>
        <v>0</v>
      </c>
      <c r="V154" s="55" t="n">
        <f aca="false">SUM(R154:U154)</f>
        <v>0</v>
      </c>
      <c r="W154" s="55" t="n">
        <f aca="false">W155</f>
        <v>0</v>
      </c>
      <c r="X154" s="55" t="n">
        <f aca="false">X155</f>
        <v>0</v>
      </c>
      <c r="Y154" s="55" t="n">
        <f aca="false">Y155</f>
        <v>0</v>
      </c>
      <c r="Z154" s="55" t="n">
        <f aca="false">Z155</f>
        <v>0</v>
      </c>
      <c r="AA154" s="55" t="n">
        <f aca="false">SUM(W154:Z154)</f>
        <v>0</v>
      </c>
    </row>
    <row r="155" s="27" customFormat="true" ht="50.45" hidden="false" customHeight="true" outlineLevel="0" collapsed="false">
      <c r="A155" s="77" t="s">
        <v>47</v>
      </c>
      <c r="B155" s="78" t="s">
        <v>58</v>
      </c>
      <c r="C155" s="78" t="s">
        <v>113</v>
      </c>
      <c r="D155" s="79" t="s">
        <v>145</v>
      </c>
      <c r="E155" s="36" t="s">
        <v>48</v>
      </c>
      <c r="F155" s="60" t="n">
        <f aca="false">F156</f>
        <v>200000</v>
      </c>
      <c r="G155" s="60" t="n">
        <f aca="false">G156</f>
        <v>150000</v>
      </c>
      <c r="H155" s="60" t="n">
        <f aca="false">H156</f>
        <v>0</v>
      </c>
      <c r="I155" s="60" t="n">
        <f aca="false">I156</f>
        <v>50000</v>
      </c>
      <c r="J155" s="60" t="n">
        <f aca="false">J156</f>
        <v>0</v>
      </c>
      <c r="K155" s="60" t="n">
        <f aca="false">K156</f>
        <v>0</v>
      </c>
      <c r="L155" s="60" t="n">
        <f aca="false">L156</f>
        <v>0</v>
      </c>
      <c r="M155" s="60" t="n">
        <f aca="false">M156</f>
        <v>0</v>
      </c>
      <c r="N155" s="60" t="n">
        <f aca="false">N156</f>
        <v>0</v>
      </c>
      <c r="O155" s="60" t="n">
        <f aca="false">O156</f>
        <v>0</v>
      </c>
      <c r="P155" s="60" t="n">
        <f aca="false">P156</f>
        <v>0</v>
      </c>
      <c r="Q155" s="60" t="n">
        <f aca="false">SUM(F155:P155)</f>
        <v>400000</v>
      </c>
      <c r="R155" s="60" t="n">
        <f aca="false">R156</f>
        <v>0</v>
      </c>
      <c r="S155" s="60" t="n">
        <f aca="false">S156</f>
        <v>0</v>
      </c>
      <c r="T155" s="60" t="n">
        <f aca="false">T156</f>
        <v>0</v>
      </c>
      <c r="U155" s="60" t="n">
        <f aca="false">U156</f>
        <v>0</v>
      </c>
      <c r="V155" s="60" t="n">
        <f aca="false">SUM(R155:U155)</f>
        <v>0</v>
      </c>
      <c r="W155" s="60" t="n">
        <f aca="false">W156</f>
        <v>0</v>
      </c>
      <c r="X155" s="60" t="n">
        <f aca="false">X156</f>
        <v>0</v>
      </c>
      <c r="Y155" s="60" t="n">
        <f aca="false">Y156</f>
        <v>0</v>
      </c>
      <c r="Z155" s="60" t="n">
        <f aca="false">Z156</f>
        <v>0</v>
      </c>
      <c r="AA155" s="60" t="n">
        <f aca="false">SUM(W155:Z155)</f>
        <v>0</v>
      </c>
    </row>
    <row r="156" s="27" customFormat="true" ht="47.45" hidden="false" customHeight="true" outlineLevel="0" collapsed="false">
      <c r="A156" s="77" t="s">
        <v>49</v>
      </c>
      <c r="B156" s="78" t="s">
        <v>58</v>
      </c>
      <c r="C156" s="78" t="s">
        <v>113</v>
      </c>
      <c r="D156" s="79" t="s">
        <v>145</v>
      </c>
      <c r="E156" s="36" t="s">
        <v>50</v>
      </c>
      <c r="F156" s="60" t="n">
        <f aca="false">100000+100000</f>
        <v>200000</v>
      </c>
      <c r="G156" s="60" t="n">
        <v>150000</v>
      </c>
      <c r="H156" s="60"/>
      <c r="I156" s="60" t="n">
        <v>50000</v>
      </c>
      <c r="J156" s="60"/>
      <c r="K156" s="60"/>
      <c r="L156" s="60"/>
      <c r="M156" s="60"/>
      <c r="N156" s="60"/>
      <c r="O156" s="60"/>
      <c r="P156" s="60"/>
      <c r="Q156" s="60" t="n">
        <f aca="false">SUM(F156:P156)</f>
        <v>400000</v>
      </c>
      <c r="R156" s="60" t="n">
        <v>0</v>
      </c>
      <c r="S156" s="60" t="n">
        <v>0</v>
      </c>
      <c r="T156" s="60" t="n">
        <v>0</v>
      </c>
      <c r="U156" s="60" t="n">
        <v>0</v>
      </c>
      <c r="V156" s="60" t="n">
        <f aca="false">SUM(R156:U156)</f>
        <v>0</v>
      </c>
      <c r="W156" s="60" t="n">
        <v>0</v>
      </c>
      <c r="X156" s="60" t="n">
        <v>0</v>
      </c>
      <c r="Y156" s="60" t="n">
        <v>0</v>
      </c>
      <c r="Z156" s="60" t="n">
        <v>0</v>
      </c>
      <c r="AA156" s="60" t="n">
        <f aca="false">SUM(W156:Z156)</f>
        <v>0</v>
      </c>
    </row>
    <row r="157" s="27" customFormat="true" ht="65.45" hidden="true" customHeight="true" outlineLevel="0" collapsed="false">
      <c r="A157" s="80" t="s">
        <v>146</v>
      </c>
      <c r="B157" s="75" t="s">
        <v>58</v>
      </c>
      <c r="C157" s="75" t="s">
        <v>113</v>
      </c>
      <c r="D157" s="75" t="s">
        <v>147</v>
      </c>
      <c r="E157" s="36"/>
      <c r="F157" s="55" t="n">
        <f aca="false">F158</f>
        <v>0</v>
      </c>
      <c r="G157" s="55" t="n">
        <f aca="false">G158</f>
        <v>0</v>
      </c>
      <c r="H157" s="55" t="n">
        <f aca="false">H158</f>
        <v>0</v>
      </c>
      <c r="I157" s="55" t="n">
        <f aca="false">I158</f>
        <v>0</v>
      </c>
      <c r="J157" s="55" t="n">
        <f aca="false">J158</f>
        <v>0</v>
      </c>
      <c r="K157" s="55" t="n">
        <f aca="false">K158</f>
        <v>0</v>
      </c>
      <c r="L157" s="55" t="n">
        <f aca="false">L158</f>
        <v>0</v>
      </c>
      <c r="M157" s="55" t="n">
        <f aca="false">M158</f>
        <v>0</v>
      </c>
      <c r="N157" s="55" t="n">
        <f aca="false">N158</f>
        <v>0</v>
      </c>
      <c r="O157" s="55" t="n">
        <f aca="false">O158</f>
        <v>0</v>
      </c>
      <c r="P157" s="55" t="n">
        <f aca="false">P158</f>
        <v>0</v>
      </c>
      <c r="Q157" s="55" t="n">
        <f aca="false">SUM(F157:P157)</f>
        <v>0</v>
      </c>
      <c r="R157" s="55" t="n">
        <f aca="false">R158</f>
        <v>0</v>
      </c>
      <c r="S157" s="55" t="n">
        <f aca="false">S158</f>
        <v>0</v>
      </c>
      <c r="T157" s="55" t="n">
        <f aca="false">T158</f>
        <v>0</v>
      </c>
      <c r="U157" s="55" t="n">
        <f aca="false">U158</f>
        <v>0</v>
      </c>
      <c r="V157" s="55" t="n">
        <f aca="false">SUM(R157:U157)</f>
        <v>0</v>
      </c>
      <c r="W157" s="55" t="n">
        <f aca="false">W158</f>
        <v>0</v>
      </c>
      <c r="X157" s="55" t="n">
        <f aca="false">X158</f>
        <v>0</v>
      </c>
      <c r="Y157" s="55" t="n">
        <f aca="false">Y158</f>
        <v>0</v>
      </c>
      <c r="Z157" s="55" t="n">
        <f aca="false">Z158</f>
        <v>0</v>
      </c>
      <c r="AA157" s="55" t="n">
        <f aca="false">SUM(W157:Z157)</f>
        <v>0</v>
      </c>
    </row>
    <row r="158" s="27" customFormat="true" ht="50.25" hidden="true" customHeight="true" outlineLevel="0" collapsed="false">
      <c r="A158" s="33" t="s">
        <v>47</v>
      </c>
      <c r="B158" s="34" t="s">
        <v>58</v>
      </c>
      <c r="C158" s="34" t="s">
        <v>113</v>
      </c>
      <c r="D158" s="48" t="s">
        <v>147</v>
      </c>
      <c r="E158" s="36" t="s">
        <v>48</v>
      </c>
      <c r="F158" s="60" t="n">
        <f aca="false">F159</f>
        <v>0</v>
      </c>
      <c r="G158" s="60" t="n">
        <f aca="false">G159</f>
        <v>0</v>
      </c>
      <c r="H158" s="60" t="n">
        <f aca="false">H159</f>
        <v>0</v>
      </c>
      <c r="I158" s="60" t="n">
        <f aca="false">I159</f>
        <v>0</v>
      </c>
      <c r="J158" s="60" t="n">
        <f aca="false">J159</f>
        <v>0</v>
      </c>
      <c r="K158" s="60" t="n">
        <f aca="false">K159</f>
        <v>0</v>
      </c>
      <c r="L158" s="60" t="n">
        <f aca="false">L159</f>
        <v>0</v>
      </c>
      <c r="M158" s="60" t="n">
        <f aca="false">M159</f>
        <v>0</v>
      </c>
      <c r="N158" s="60" t="n">
        <f aca="false">N159</f>
        <v>0</v>
      </c>
      <c r="O158" s="60" t="n">
        <f aca="false">O159</f>
        <v>0</v>
      </c>
      <c r="P158" s="60" t="n">
        <f aca="false">P159</f>
        <v>0</v>
      </c>
      <c r="Q158" s="60" t="n">
        <f aca="false">SUM(F158:P158)</f>
        <v>0</v>
      </c>
      <c r="R158" s="60" t="n">
        <f aca="false">R159</f>
        <v>0</v>
      </c>
      <c r="S158" s="60" t="n">
        <f aca="false">S159</f>
        <v>0</v>
      </c>
      <c r="T158" s="60" t="n">
        <f aca="false">T159</f>
        <v>0</v>
      </c>
      <c r="U158" s="60" t="n">
        <f aca="false">U159</f>
        <v>0</v>
      </c>
      <c r="V158" s="60" t="n">
        <f aca="false">SUM(R158:U158)</f>
        <v>0</v>
      </c>
      <c r="W158" s="60" t="n">
        <f aca="false">W159</f>
        <v>0</v>
      </c>
      <c r="X158" s="60" t="n">
        <f aca="false">X159</f>
        <v>0</v>
      </c>
      <c r="Y158" s="60" t="n">
        <f aca="false">Y159</f>
        <v>0</v>
      </c>
      <c r="Z158" s="60" t="n">
        <f aca="false">Z159</f>
        <v>0</v>
      </c>
      <c r="AA158" s="60" t="n">
        <f aca="false">SUM(W158:Z158)</f>
        <v>0</v>
      </c>
    </row>
    <row r="159" s="27" customFormat="true" ht="50.25" hidden="true" customHeight="true" outlineLevel="0" collapsed="false">
      <c r="A159" s="33" t="s">
        <v>49</v>
      </c>
      <c r="B159" s="34" t="s">
        <v>58</v>
      </c>
      <c r="C159" s="34" t="s">
        <v>113</v>
      </c>
      <c r="D159" s="48" t="s">
        <v>147</v>
      </c>
      <c r="E159" s="36" t="s">
        <v>50</v>
      </c>
      <c r="F159" s="60" t="n">
        <v>0</v>
      </c>
      <c r="G159" s="60" t="n">
        <v>0</v>
      </c>
      <c r="H159" s="60" t="n">
        <v>0</v>
      </c>
      <c r="I159" s="60" t="n">
        <v>0</v>
      </c>
      <c r="J159" s="60" t="n">
        <v>0</v>
      </c>
      <c r="K159" s="60" t="n">
        <v>0</v>
      </c>
      <c r="L159" s="60" t="n">
        <v>0</v>
      </c>
      <c r="M159" s="60" t="n">
        <v>0</v>
      </c>
      <c r="N159" s="60" t="n">
        <v>0</v>
      </c>
      <c r="O159" s="60" t="n">
        <v>0</v>
      </c>
      <c r="P159" s="60" t="n">
        <v>0</v>
      </c>
      <c r="Q159" s="60" t="n">
        <f aca="false">SUM(F159:P159)</f>
        <v>0</v>
      </c>
      <c r="R159" s="60" t="n">
        <v>0</v>
      </c>
      <c r="S159" s="60" t="n">
        <v>0</v>
      </c>
      <c r="T159" s="60" t="n">
        <v>0</v>
      </c>
      <c r="U159" s="60" t="n">
        <v>0</v>
      </c>
      <c r="V159" s="60" t="n">
        <f aca="false">SUM(R159:U159)</f>
        <v>0</v>
      </c>
      <c r="W159" s="60" t="n">
        <v>0</v>
      </c>
      <c r="X159" s="60" t="n">
        <v>0</v>
      </c>
      <c r="Y159" s="60" t="n">
        <v>0</v>
      </c>
      <c r="Z159" s="60" t="n">
        <v>0</v>
      </c>
      <c r="AA159" s="60" t="n">
        <f aca="false">SUM(W159:Z159)</f>
        <v>0</v>
      </c>
    </row>
    <row r="160" s="27" customFormat="true" ht="48.6" hidden="false" customHeight="true" outlineLevel="0" collapsed="false">
      <c r="A160" s="74" t="s">
        <v>148</v>
      </c>
      <c r="B160" s="75" t="s">
        <v>58</v>
      </c>
      <c r="C160" s="75" t="s">
        <v>113</v>
      </c>
      <c r="D160" s="75" t="s">
        <v>149</v>
      </c>
      <c r="E160" s="69"/>
      <c r="F160" s="55" t="n">
        <f aca="false">F163+F161</f>
        <v>1128600</v>
      </c>
      <c r="G160" s="55" t="n">
        <f aca="false">G163+G161</f>
        <v>2738347.65</v>
      </c>
      <c r="H160" s="55" t="n">
        <f aca="false">H163+H161</f>
        <v>31490998</v>
      </c>
      <c r="I160" s="55" t="n">
        <f aca="false">I163+I161</f>
        <v>-1128600</v>
      </c>
      <c r="J160" s="55" t="n">
        <f aca="false">J163+J161</f>
        <v>0</v>
      </c>
      <c r="K160" s="55" t="n">
        <f aca="false">K163+K161</f>
        <v>0</v>
      </c>
      <c r="L160" s="55" t="n">
        <f aca="false">L163+L161</f>
        <v>0</v>
      </c>
      <c r="M160" s="55" t="n">
        <f aca="false">M163+M161</f>
        <v>-24257.74</v>
      </c>
      <c r="N160" s="55" t="n">
        <f aca="false">N163+N161</f>
        <v>0</v>
      </c>
      <c r="O160" s="55" t="n">
        <f aca="false">O163+O161</f>
        <v>0</v>
      </c>
      <c r="P160" s="55" t="n">
        <f aca="false">P163+P161</f>
        <v>0</v>
      </c>
      <c r="Q160" s="55" t="n">
        <f aca="false">SUM(F160:P160)</f>
        <v>34205087.91</v>
      </c>
      <c r="R160" s="55" t="n">
        <f aca="false">R163+R161</f>
        <v>0</v>
      </c>
      <c r="S160" s="55" t="n">
        <f aca="false">S163+S161</f>
        <v>0</v>
      </c>
      <c r="T160" s="55" t="n">
        <f aca="false">T163+T161</f>
        <v>0</v>
      </c>
      <c r="U160" s="55" t="n">
        <f aca="false">U163+U161</f>
        <v>0</v>
      </c>
      <c r="V160" s="55" t="n">
        <f aca="false">SUM(R160:U160)</f>
        <v>0</v>
      </c>
      <c r="W160" s="55" t="n">
        <f aca="false">W163+W161</f>
        <v>0</v>
      </c>
      <c r="X160" s="55" t="n">
        <f aca="false">X163+X161</f>
        <v>0</v>
      </c>
      <c r="Y160" s="55" t="n">
        <f aca="false">Y163+Y161</f>
        <v>0</v>
      </c>
      <c r="Z160" s="55" t="n">
        <f aca="false">Z163+Z161</f>
        <v>0</v>
      </c>
      <c r="AA160" s="55" t="n">
        <f aca="false">SUM(W160:Z160)</f>
        <v>0</v>
      </c>
    </row>
    <row r="161" s="81" customFormat="true" ht="48.6" hidden="false" customHeight="true" outlineLevel="0" collapsed="false">
      <c r="A161" s="77" t="s">
        <v>47</v>
      </c>
      <c r="B161" s="79" t="s">
        <v>58</v>
      </c>
      <c r="C161" s="79" t="s">
        <v>113</v>
      </c>
      <c r="D161" s="79" t="s">
        <v>149</v>
      </c>
      <c r="E161" s="36" t="s">
        <v>48</v>
      </c>
      <c r="F161" s="60" t="n">
        <f aca="false">F162</f>
        <v>0</v>
      </c>
      <c r="G161" s="60" t="n">
        <f aca="false">G162</f>
        <v>2738347.65</v>
      </c>
      <c r="H161" s="60" t="n">
        <f aca="false">H162</f>
        <v>31490998</v>
      </c>
      <c r="I161" s="60" t="n">
        <f aca="false">I162</f>
        <v>0</v>
      </c>
      <c r="J161" s="60" t="n">
        <f aca="false">J162</f>
        <v>0</v>
      </c>
      <c r="K161" s="60" t="n">
        <f aca="false">K162</f>
        <v>0</v>
      </c>
      <c r="L161" s="60" t="n">
        <f aca="false">L162</f>
        <v>0</v>
      </c>
      <c r="M161" s="60" t="n">
        <f aca="false">M162</f>
        <v>-24257.74</v>
      </c>
      <c r="N161" s="60" t="n">
        <f aca="false">N162</f>
        <v>0</v>
      </c>
      <c r="O161" s="60" t="n">
        <f aca="false">O162</f>
        <v>0</v>
      </c>
      <c r="P161" s="60" t="n">
        <f aca="false">P162</f>
        <v>0</v>
      </c>
      <c r="Q161" s="60" t="n">
        <f aca="false">SUM(F161:P161)</f>
        <v>34205087.91</v>
      </c>
      <c r="R161" s="60" t="n">
        <f aca="false">R162</f>
        <v>0</v>
      </c>
      <c r="S161" s="60" t="n">
        <f aca="false">S162</f>
        <v>0</v>
      </c>
      <c r="T161" s="60" t="n">
        <f aca="false">T162</f>
        <v>0</v>
      </c>
      <c r="U161" s="60" t="n">
        <f aca="false">U162</f>
        <v>0</v>
      </c>
      <c r="V161" s="60" t="n">
        <f aca="false">SUM(R161:U161)</f>
        <v>0</v>
      </c>
      <c r="W161" s="60" t="n">
        <f aca="false">W162</f>
        <v>0</v>
      </c>
      <c r="X161" s="60" t="n">
        <f aca="false">X162</f>
        <v>0</v>
      </c>
      <c r="Y161" s="60" t="n">
        <f aca="false">Y162</f>
        <v>0</v>
      </c>
      <c r="Z161" s="60" t="n">
        <f aca="false">Z162</f>
        <v>0</v>
      </c>
      <c r="AA161" s="60" t="n">
        <f aca="false">SUM(W161:Z161)</f>
        <v>0</v>
      </c>
    </row>
    <row r="162" s="81" customFormat="true" ht="48.6" hidden="false" customHeight="true" outlineLevel="0" collapsed="false">
      <c r="A162" s="77" t="s">
        <v>49</v>
      </c>
      <c r="B162" s="79" t="s">
        <v>58</v>
      </c>
      <c r="C162" s="79" t="s">
        <v>113</v>
      </c>
      <c r="D162" s="79" t="s">
        <v>149</v>
      </c>
      <c r="E162" s="36" t="s">
        <v>50</v>
      </c>
      <c r="F162" s="60"/>
      <c r="G162" s="60" t="n">
        <v>2738347.65</v>
      </c>
      <c r="H162" s="60" t="n">
        <v>31490998</v>
      </c>
      <c r="I162" s="60"/>
      <c r="J162" s="60"/>
      <c r="K162" s="60"/>
      <c r="L162" s="60"/>
      <c r="M162" s="60" t="n">
        <v>-24257.74</v>
      </c>
      <c r="N162" s="60"/>
      <c r="O162" s="60"/>
      <c r="P162" s="60"/>
      <c r="Q162" s="60" t="n">
        <f aca="false">SUM(F162:P162)</f>
        <v>34205087.91</v>
      </c>
      <c r="R162" s="60"/>
      <c r="S162" s="60"/>
      <c r="T162" s="60"/>
      <c r="U162" s="60"/>
      <c r="V162" s="60" t="n">
        <f aca="false">SUM(R162:U162)</f>
        <v>0</v>
      </c>
      <c r="W162" s="60"/>
      <c r="X162" s="60"/>
      <c r="Y162" s="60"/>
      <c r="Z162" s="60"/>
      <c r="AA162" s="60" t="n">
        <f aca="false">SUM(W162:Z162)</f>
        <v>0</v>
      </c>
    </row>
    <row r="163" s="27" customFormat="true" ht="49.9" hidden="true" customHeight="true" outlineLevel="0" collapsed="false">
      <c r="A163" s="33" t="s">
        <v>150</v>
      </c>
      <c r="B163" s="34" t="s">
        <v>58</v>
      </c>
      <c r="C163" s="34" t="s">
        <v>113</v>
      </c>
      <c r="D163" s="48" t="s">
        <v>149</v>
      </c>
      <c r="E163" s="36" t="s">
        <v>151</v>
      </c>
      <c r="F163" s="60" t="n">
        <f aca="false">F164</f>
        <v>1128600</v>
      </c>
      <c r="G163" s="60" t="n">
        <f aca="false">G164</f>
        <v>0</v>
      </c>
      <c r="H163" s="60" t="n">
        <f aca="false">H164</f>
        <v>0</v>
      </c>
      <c r="I163" s="60" t="n">
        <f aca="false">I164</f>
        <v>-1128600</v>
      </c>
      <c r="J163" s="60" t="n">
        <f aca="false">J164</f>
        <v>0</v>
      </c>
      <c r="K163" s="60" t="n">
        <f aca="false">K164</f>
        <v>0</v>
      </c>
      <c r="L163" s="60" t="n">
        <f aca="false">L164</f>
        <v>0</v>
      </c>
      <c r="M163" s="60" t="n">
        <f aca="false">M164</f>
        <v>0</v>
      </c>
      <c r="N163" s="60" t="n">
        <f aca="false">N164</f>
        <v>0</v>
      </c>
      <c r="O163" s="60" t="n">
        <f aca="false">O164</f>
        <v>0</v>
      </c>
      <c r="P163" s="60" t="n">
        <f aca="false">P164</f>
        <v>0</v>
      </c>
      <c r="Q163" s="60" t="n">
        <f aca="false">SUM(F163:P163)</f>
        <v>0</v>
      </c>
      <c r="R163" s="60" t="n">
        <f aca="false">R164</f>
        <v>0</v>
      </c>
      <c r="S163" s="60" t="n">
        <f aca="false">S164</f>
        <v>0</v>
      </c>
      <c r="T163" s="60" t="n">
        <f aca="false">T164</f>
        <v>0</v>
      </c>
      <c r="U163" s="60" t="n">
        <f aca="false">U164</f>
        <v>0</v>
      </c>
      <c r="V163" s="60" t="n">
        <f aca="false">SUM(R163:U163)</f>
        <v>0</v>
      </c>
      <c r="W163" s="60" t="n">
        <f aca="false">W164</f>
        <v>0</v>
      </c>
      <c r="X163" s="60" t="n">
        <f aca="false">X164</f>
        <v>0</v>
      </c>
      <c r="Y163" s="60" t="n">
        <f aca="false">Y164</f>
        <v>0</v>
      </c>
      <c r="Z163" s="60" t="n">
        <f aca="false">Z164</f>
        <v>0</v>
      </c>
      <c r="AA163" s="60" t="n">
        <f aca="false">SUM(W163:Z163)</f>
        <v>0</v>
      </c>
    </row>
    <row r="164" s="27" customFormat="true" ht="40.5" hidden="true" customHeight="true" outlineLevel="0" collapsed="false">
      <c r="A164" s="33" t="s">
        <v>152</v>
      </c>
      <c r="B164" s="34" t="s">
        <v>58</v>
      </c>
      <c r="C164" s="34" t="s">
        <v>113</v>
      </c>
      <c r="D164" s="48" t="s">
        <v>149</v>
      </c>
      <c r="E164" s="36" t="s">
        <v>153</v>
      </c>
      <c r="F164" s="60" t="n">
        <f aca="false">1228600-100000</f>
        <v>1128600</v>
      </c>
      <c r="G164" s="60"/>
      <c r="H164" s="60"/>
      <c r="I164" s="60" t="n">
        <v>-1128600</v>
      </c>
      <c r="J164" s="60"/>
      <c r="K164" s="60"/>
      <c r="L164" s="60"/>
      <c r="M164" s="60"/>
      <c r="N164" s="60"/>
      <c r="O164" s="60"/>
      <c r="P164" s="60"/>
      <c r="Q164" s="60" t="n">
        <f aca="false">SUM(F164:P164)</f>
        <v>0</v>
      </c>
      <c r="R164" s="60" t="n">
        <v>0</v>
      </c>
      <c r="S164" s="60" t="n">
        <v>0</v>
      </c>
      <c r="T164" s="60" t="n">
        <v>0</v>
      </c>
      <c r="U164" s="60" t="n">
        <v>0</v>
      </c>
      <c r="V164" s="60" t="n">
        <f aca="false">SUM(R164:U164)</f>
        <v>0</v>
      </c>
      <c r="W164" s="60" t="n">
        <v>0</v>
      </c>
      <c r="X164" s="60" t="n">
        <v>0</v>
      </c>
      <c r="Y164" s="60" t="n">
        <v>0</v>
      </c>
      <c r="Z164" s="60" t="n">
        <v>0</v>
      </c>
      <c r="AA164" s="60" t="n">
        <f aca="false">SUM(W164:Z164)</f>
        <v>0</v>
      </c>
    </row>
    <row r="165" s="27" customFormat="true" ht="62.45" hidden="true" customHeight="true" outlineLevel="0" collapsed="false">
      <c r="A165" s="74" t="s">
        <v>146</v>
      </c>
      <c r="B165" s="75" t="s">
        <v>58</v>
      </c>
      <c r="C165" s="75" t="s">
        <v>113</v>
      </c>
      <c r="D165" s="75" t="s">
        <v>154</v>
      </c>
      <c r="E165" s="36"/>
      <c r="F165" s="55" t="n">
        <f aca="false">F166</f>
        <v>0</v>
      </c>
      <c r="G165" s="55" t="n">
        <f aca="false">G166</f>
        <v>0</v>
      </c>
      <c r="H165" s="55" t="n">
        <f aca="false">H166</f>
        <v>0</v>
      </c>
      <c r="I165" s="55" t="n">
        <f aca="false">I166</f>
        <v>0</v>
      </c>
      <c r="J165" s="55" t="n">
        <f aca="false">J166</f>
        <v>0</v>
      </c>
      <c r="K165" s="55" t="n">
        <f aca="false">K166</f>
        <v>0</v>
      </c>
      <c r="L165" s="55" t="n">
        <f aca="false">L166</f>
        <v>0</v>
      </c>
      <c r="M165" s="55" t="n">
        <f aca="false">M166</f>
        <v>0</v>
      </c>
      <c r="N165" s="55" t="n">
        <f aca="false">N166</f>
        <v>0</v>
      </c>
      <c r="O165" s="55" t="n">
        <f aca="false">O166</f>
        <v>0</v>
      </c>
      <c r="P165" s="55" t="n">
        <f aca="false">P166</f>
        <v>0</v>
      </c>
      <c r="Q165" s="55" t="n">
        <f aca="false">SUM(F165:P165)</f>
        <v>0</v>
      </c>
      <c r="R165" s="55" t="n">
        <f aca="false">R166</f>
        <v>0</v>
      </c>
      <c r="S165" s="55" t="n">
        <f aca="false">S166</f>
        <v>0</v>
      </c>
      <c r="T165" s="55" t="n">
        <f aca="false">T166</f>
        <v>0</v>
      </c>
      <c r="U165" s="55" t="n">
        <f aca="false">U166</f>
        <v>0</v>
      </c>
      <c r="V165" s="55" t="n">
        <f aca="false">SUM(R165:U165)</f>
        <v>0</v>
      </c>
      <c r="W165" s="55" t="n">
        <f aca="false">W166</f>
        <v>0</v>
      </c>
      <c r="X165" s="55" t="n">
        <f aca="false">X166</f>
        <v>0</v>
      </c>
      <c r="Y165" s="55" t="n">
        <f aca="false">Y166</f>
        <v>0</v>
      </c>
      <c r="Z165" s="55" t="n">
        <f aca="false">Z166</f>
        <v>0</v>
      </c>
      <c r="AA165" s="55" t="n">
        <f aca="false">SUM(W165:Z165)</f>
        <v>0</v>
      </c>
    </row>
    <row r="166" s="27" customFormat="true" ht="50.25" hidden="true" customHeight="true" outlineLevel="0" collapsed="false">
      <c r="A166" s="33" t="s">
        <v>47</v>
      </c>
      <c r="B166" s="34" t="s">
        <v>58</v>
      </c>
      <c r="C166" s="34" t="s">
        <v>113</v>
      </c>
      <c r="D166" s="48" t="s">
        <v>154</v>
      </c>
      <c r="E166" s="36" t="s">
        <v>48</v>
      </c>
      <c r="F166" s="60" t="n">
        <f aca="false">F167</f>
        <v>0</v>
      </c>
      <c r="G166" s="60" t="n">
        <f aca="false">G167</f>
        <v>0</v>
      </c>
      <c r="H166" s="60" t="n">
        <f aca="false">H167</f>
        <v>0</v>
      </c>
      <c r="I166" s="60" t="n">
        <f aca="false">I167</f>
        <v>0</v>
      </c>
      <c r="J166" s="60" t="n">
        <f aca="false">J167</f>
        <v>0</v>
      </c>
      <c r="K166" s="60" t="n">
        <f aca="false">K167</f>
        <v>0</v>
      </c>
      <c r="L166" s="60" t="n">
        <f aca="false">L167</f>
        <v>0</v>
      </c>
      <c r="M166" s="60" t="n">
        <f aca="false">M167</f>
        <v>0</v>
      </c>
      <c r="N166" s="60" t="n">
        <f aca="false">N167</f>
        <v>0</v>
      </c>
      <c r="O166" s="60" t="n">
        <f aca="false">O167</f>
        <v>0</v>
      </c>
      <c r="P166" s="60" t="n">
        <f aca="false">P167</f>
        <v>0</v>
      </c>
      <c r="Q166" s="60" t="n">
        <f aca="false">SUM(F166:P166)</f>
        <v>0</v>
      </c>
      <c r="R166" s="60" t="n">
        <f aca="false">R167</f>
        <v>0</v>
      </c>
      <c r="S166" s="60" t="n">
        <f aca="false">S167</f>
        <v>0</v>
      </c>
      <c r="T166" s="60" t="n">
        <f aca="false">T167</f>
        <v>0</v>
      </c>
      <c r="U166" s="60" t="n">
        <f aca="false">U167</f>
        <v>0</v>
      </c>
      <c r="V166" s="60" t="n">
        <f aca="false">SUM(R166:U166)</f>
        <v>0</v>
      </c>
      <c r="W166" s="60" t="n">
        <f aca="false">W167</f>
        <v>0</v>
      </c>
      <c r="X166" s="60" t="n">
        <f aca="false">X167</f>
        <v>0</v>
      </c>
      <c r="Y166" s="60" t="n">
        <f aca="false">Y167</f>
        <v>0</v>
      </c>
      <c r="Z166" s="60" t="n">
        <f aca="false">Z167</f>
        <v>0</v>
      </c>
      <c r="AA166" s="60" t="n">
        <f aca="false">SUM(W166:Z166)</f>
        <v>0</v>
      </c>
    </row>
    <row r="167" s="27" customFormat="true" ht="50.25" hidden="true" customHeight="true" outlineLevel="0" collapsed="false">
      <c r="A167" s="33" t="s">
        <v>49</v>
      </c>
      <c r="B167" s="34" t="s">
        <v>58</v>
      </c>
      <c r="C167" s="34" t="s">
        <v>113</v>
      </c>
      <c r="D167" s="48" t="s">
        <v>154</v>
      </c>
      <c r="E167" s="36" t="s">
        <v>50</v>
      </c>
      <c r="F167" s="60" t="n">
        <v>0</v>
      </c>
      <c r="G167" s="60" t="n">
        <v>0</v>
      </c>
      <c r="H167" s="60" t="n">
        <v>0</v>
      </c>
      <c r="I167" s="60" t="n">
        <v>0</v>
      </c>
      <c r="J167" s="60" t="n">
        <v>0</v>
      </c>
      <c r="K167" s="60" t="n">
        <v>0</v>
      </c>
      <c r="L167" s="60" t="n">
        <v>0</v>
      </c>
      <c r="M167" s="60" t="n">
        <v>0</v>
      </c>
      <c r="N167" s="60" t="n">
        <v>0</v>
      </c>
      <c r="O167" s="60" t="n">
        <v>0</v>
      </c>
      <c r="P167" s="60" t="n">
        <v>0</v>
      </c>
      <c r="Q167" s="60" t="n">
        <f aca="false">SUM(F167:P167)</f>
        <v>0</v>
      </c>
      <c r="R167" s="60" t="n">
        <v>0</v>
      </c>
      <c r="S167" s="60" t="n">
        <v>0</v>
      </c>
      <c r="T167" s="60" t="n">
        <v>0</v>
      </c>
      <c r="U167" s="60" t="n">
        <v>0</v>
      </c>
      <c r="V167" s="60" t="n">
        <f aca="false">SUM(R167:U167)</f>
        <v>0</v>
      </c>
      <c r="W167" s="60" t="n">
        <v>0</v>
      </c>
      <c r="X167" s="60" t="n">
        <v>0</v>
      </c>
      <c r="Y167" s="60" t="n">
        <v>0</v>
      </c>
      <c r="Z167" s="60" t="n">
        <v>0</v>
      </c>
      <c r="AA167" s="60" t="n">
        <f aca="false">SUM(W167:Z167)</f>
        <v>0</v>
      </c>
    </row>
    <row r="168" s="27" customFormat="true" ht="55.5" hidden="false" customHeight="true" outlineLevel="0" collapsed="false">
      <c r="A168" s="74" t="s">
        <v>143</v>
      </c>
      <c r="B168" s="46" t="s">
        <v>58</v>
      </c>
      <c r="C168" s="46" t="s">
        <v>113</v>
      </c>
      <c r="D168" s="46" t="s">
        <v>155</v>
      </c>
      <c r="E168" s="36"/>
      <c r="F168" s="55" t="n">
        <f aca="false">F169</f>
        <v>1000000</v>
      </c>
      <c r="G168" s="55" t="n">
        <f aca="false">G169</f>
        <v>0</v>
      </c>
      <c r="H168" s="55" t="n">
        <f aca="false">H169</f>
        <v>0</v>
      </c>
      <c r="I168" s="55" t="n">
        <f aca="false">I169</f>
        <v>400000</v>
      </c>
      <c r="J168" s="55" t="n">
        <f aca="false">J169</f>
        <v>0</v>
      </c>
      <c r="K168" s="55" t="n">
        <f aca="false">K169</f>
        <v>0</v>
      </c>
      <c r="L168" s="55" t="n">
        <f aca="false">L169</f>
        <v>200000</v>
      </c>
      <c r="M168" s="55" t="n">
        <f aca="false">M169</f>
        <v>0</v>
      </c>
      <c r="N168" s="55" t="n">
        <f aca="false">N169</f>
        <v>298000</v>
      </c>
      <c r="O168" s="55" t="n">
        <f aca="false">O169</f>
        <v>0</v>
      </c>
      <c r="P168" s="55" t="n">
        <f aca="false">P169</f>
        <v>0</v>
      </c>
      <c r="Q168" s="55" t="n">
        <f aca="false">SUM(F168:P168)</f>
        <v>1898000</v>
      </c>
      <c r="R168" s="55" t="n">
        <f aca="false">R169</f>
        <v>2681710</v>
      </c>
      <c r="S168" s="55" t="n">
        <f aca="false">S169</f>
        <v>0</v>
      </c>
      <c r="T168" s="55" t="n">
        <f aca="false">T169</f>
        <v>0</v>
      </c>
      <c r="U168" s="55" t="n">
        <f aca="false">U169</f>
        <v>0</v>
      </c>
      <c r="V168" s="55" t="n">
        <f aca="false">SUM(R168:U168)</f>
        <v>2681710</v>
      </c>
      <c r="W168" s="55" t="n">
        <f aca="false">W169</f>
        <v>3030810</v>
      </c>
      <c r="X168" s="55" t="n">
        <f aca="false">X169</f>
        <v>0</v>
      </c>
      <c r="Y168" s="55" t="n">
        <f aca="false">Y169</f>
        <v>0</v>
      </c>
      <c r="Z168" s="55" t="n">
        <f aca="false">Z169</f>
        <v>0</v>
      </c>
      <c r="AA168" s="55" t="n">
        <f aca="false">SUM(W168:Z168)</f>
        <v>3030810</v>
      </c>
    </row>
    <row r="169" s="27" customFormat="true" ht="52.15" hidden="false" customHeight="true" outlineLevel="0" collapsed="false">
      <c r="A169" s="33" t="s">
        <v>47</v>
      </c>
      <c r="B169" s="34" t="s">
        <v>58</v>
      </c>
      <c r="C169" s="34" t="s">
        <v>113</v>
      </c>
      <c r="D169" s="48" t="s">
        <v>155</v>
      </c>
      <c r="E169" s="36" t="s">
        <v>48</v>
      </c>
      <c r="F169" s="60" t="n">
        <f aca="false">F170</f>
        <v>1000000</v>
      </c>
      <c r="G169" s="60" t="n">
        <f aca="false">G170</f>
        <v>0</v>
      </c>
      <c r="H169" s="60" t="n">
        <f aca="false">H170</f>
        <v>0</v>
      </c>
      <c r="I169" s="60" t="n">
        <f aca="false">I170</f>
        <v>400000</v>
      </c>
      <c r="J169" s="60" t="n">
        <f aca="false">J170</f>
        <v>0</v>
      </c>
      <c r="K169" s="60" t="n">
        <f aca="false">K170</f>
        <v>0</v>
      </c>
      <c r="L169" s="60" t="n">
        <f aca="false">L170</f>
        <v>200000</v>
      </c>
      <c r="M169" s="60" t="n">
        <f aca="false">M170</f>
        <v>0</v>
      </c>
      <c r="N169" s="60" t="n">
        <f aca="false">N170</f>
        <v>298000</v>
      </c>
      <c r="O169" s="60" t="n">
        <f aca="false">O170</f>
        <v>0</v>
      </c>
      <c r="P169" s="60" t="n">
        <f aca="false">P170</f>
        <v>0</v>
      </c>
      <c r="Q169" s="60" t="n">
        <f aca="false">SUM(F169:P169)</f>
        <v>1898000</v>
      </c>
      <c r="R169" s="60" t="n">
        <f aca="false">R170</f>
        <v>2681710</v>
      </c>
      <c r="S169" s="60" t="n">
        <f aca="false">S170</f>
        <v>0</v>
      </c>
      <c r="T169" s="60" t="n">
        <f aca="false">T170</f>
        <v>0</v>
      </c>
      <c r="U169" s="60" t="n">
        <f aca="false">U170</f>
        <v>0</v>
      </c>
      <c r="V169" s="60" t="n">
        <f aca="false">SUM(R169:U169)</f>
        <v>2681710</v>
      </c>
      <c r="W169" s="60" t="n">
        <f aca="false">W170</f>
        <v>3030810</v>
      </c>
      <c r="X169" s="60" t="n">
        <f aca="false">X170</f>
        <v>0</v>
      </c>
      <c r="Y169" s="60" t="n">
        <f aca="false">Y170</f>
        <v>0</v>
      </c>
      <c r="Z169" s="60" t="n">
        <f aca="false">Z170</f>
        <v>0</v>
      </c>
      <c r="AA169" s="60" t="n">
        <f aca="false">SUM(W169:Z169)</f>
        <v>3030810</v>
      </c>
    </row>
    <row r="170" s="27" customFormat="true" ht="48.6" hidden="false" customHeight="true" outlineLevel="0" collapsed="false">
      <c r="A170" s="33" t="s">
        <v>49</v>
      </c>
      <c r="B170" s="34" t="s">
        <v>58</v>
      </c>
      <c r="C170" s="34" t="s">
        <v>113</v>
      </c>
      <c r="D170" s="48" t="s">
        <v>155</v>
      </c>
      <c r="E170" s="36" t="s">
        <v>50</v>
      </c>
      <c r="F170" s="60" t="n">
        <v>1000000</v>
      </c>
      <c r="G170" s="60"/>
      <c r="H170" s="60"/>
      <c r="I170" s="60" t="n">
        <v>400000</v>
      </c>
      <c r="J170" s="60"/>
      <c r="K170" s="60"/>
      <c r="L170" s="60" t="n">
        <v>200000</v>
      </c>
      <c r="M170" s="60"/>
      <c r="N170" s="60" t="n">
        <v>298000</v>
      </c>
      <c r="O170" s="60"/>
      <c r="P170" s="60"/>
      <c r="Q170" s="60" t="n">
        <f aca="false">SUM(F170:P170)</f>
        <v>1898000</v>
      </c>
      <c r="R170" s="60" t="n">
        <f aca="false">2681710</f>
        <v>2681710</v>
      </c>
      <c r="S170" s="60"/>
      <c r="T170" s="60"/>
      <c r="U170" s="60"/>
      <c r="V170" s="60" t="n">
        <f aca="false">SUM(R170:U170)</f>
        <v>2681710</v>
      </c>
      <c r="W170" s="60" t="n">
        <f aca="false">3030810</f>
        <v>3030810</v>
      </c>
      <c r="X170" s="60"/>
      <c r="Y170" s="60"/>
      <c r="Z170" s="60"/>
      <c r="AA170" s="60" t="n">
        <f aca="false">SUM(W170:Z170)</f>
        <v>3030810</v>
      </c>
    </row>
    <row r="171" s="27" customFormat="true" ht="32.25" hidden="false" customHeight="true" outlineLevel="0" collapsed="false">
      <c r="A171" s="82" t="s">
        <v>156</v>
      </c>
      <c r="B171" s="46" t="s">
        <v>58</v>
      </c>
      <c r="C171" s="46" t="s">
        <v>113</v>
      </c>
      <c r="D171" s="46" t="s">
        <v>157</v>
      </c>
      <c r="E171" s="36"/>
      <c r="F171" s="55" t="n">
        <f aca="false">F172</f>
        <v>80000</v>
      </c>
      <c r="G171" s="55" t="n">
        <f aca="false">G172</f>
        <v>0</v>
      </c>
      <c r="H171" s="55" t="n">
        <f aca="false">H172</f>
        <v>0</v>
      </c>
      <c r="I171" s="55" t="n">
        <f aca="false">I172</f>
        <v>40000</v>
      </c>
      <c r="J171" s="55" t="n">
        <f aca="false">J172</f>
        <v>0</v>
      </c>
      <c r="K171" s="55" t="n">
        <f aca="false">K172</f>
        <v>0</v>
      </c>
      <c r="L171" s="55" t="n">
        <f aca="false">L172</f>
        <v>0</v>
      </c>
      <c r="M171" s="55" t="n">
        <f aca="false">M172</f>
        <v>0</v>
      </c>
      <c r="N171" s="55" t="n">
        <f aca="false">N172</f>
        <v>0</v>
      </c>
      <c r="O171" s="55" t="n">
        <f aca="false">O172</f>
        <v>0</v>
      </c>
      <c r="P171" s="55" t="n">
        <f aca="false">P172</f>
        <v>0</v>
      </c>
      <c r="Q171" s="55" t="n">
        <f aca="false">SUM(F171:P171)</f>
        <v>120000</v>
      </c>
      <c r="R171" s="55" t="n">
        <f aca="false">R172</f>
        <v>0</v>
      </c>
      <c r="S171" s="55" t="n">
        <f aca="false">S172</f>
        <v>0</v>
      </c>
      <c r="T171" s="55" t="n">
        <f aca="false">T172</f>
        <v>0</v>
      </c>
      <c r="U171" s="55" t="n">
        <f aca="false">U172</f>
        <v>0</v>
      </c>
      <c r="V171" s="55" t="n">
        <f aca="false">SUM(R171:U171)</f>
        <v>0</v>
      </c>
      <c r="W171" s="55" t="n">
        <f aca="false">W172</f>
        <v>0</v>
      </c>
      <c r="X171" s="55" t="n">
        <f aca="false">X172</f>
        <v>0</v>
      </c>
      <c r="Y171" s="55" t="n">
        <f aca="false">Y172</f>
        <v>0</v>
      </c>
      <c r="Z171" s="55" t="n">
        <f aca="false">Z172</f>
        <v>0</v>
      </c>
      <c r="AA171" s="55" t="n">
        <f aca="false">SUM(W171:Z171)</f>
        <v>0</v>
      </c>
    </row>
    <row r="172" s="27" customFormat="true" ht="47.25" hidden="false" customHeight="false" outlineLevel="0" collapsed="false">
      <c r="A172" s="33" t="s">
        <v>47</v>
      </c>
      <c r="B172" s="34" t="s">
        <v>58</v>
      </c>
      <c r="C172" s="34" t="s">
        <v>113</v>
      </c>
      <c r="D172" s="48" t="s">
        <v>157</v>
      </c>
      <c r="E172" s="36" t="s">
        <v>48</v>
      </c>
      <c r="F172" s="60" t="n">
        <f aca="false">F173</f>
        <v>80000</v>
      </c>
      <c r="G172" s="60" t="n">
        <f aca="false">G173</f>
        <v>0</v>
      </c>
      <c r="H172" s="60" t="n">
        <f aca="false">H173</f>
        <v>0</v>
      </c>
      <c r="I172" s="60" t="n">
        <f aca="false">I173</f>
        <v>40000</v>
      </c>
      <c r="J172" s="60" t="n">
        <f aca="false">J173</f>
        <v>0</v>
      </c>
      <c r="K172" s="60" t="n">
        <f aca="false">K173</f>
        <v>0</v>
      </c>
      <c r="L172" s="60" t="n">
        <f aca="false">L173</f>
        <v>0</v>
      </c>
      <c r="M172" s="60" t="n">
        <f aca="false">M173</f>
        <v>0</v>
      </c>
      <c r="N172" s="60" t="n">
        <f aca="false">N173</f>
        <v>0</v>
      </c>
      <c r="O172" s="60" t="n">
        <f aca="false">O173</f>
        <v>0</v>
      </c>
      <c r="P172" s="60" t="n">
        <f aca="false">P173</f>
        <v>0</v>
      </c>
      <c r="Q172" s="60" t="n">
        <f aca="false">SUM(F172:P172)</f>
        <v>120000</v>
      </c>
      <c r="R172" s="60" t="n">
        <f aca="false">R173</f>
        <v>0</v>
      </c>
      <c r="S172" s="60" t="n">
        <f aca="false">S173</f>
        <v>0</v>
      </c>
      <c r="T172" s="60" t="n">
        <f aca="false">T173</f>
        <v>0</v>
      </c>
      <c r="U172" s="60" t="n">
        <f aca="false">U173</f>
        <v>0</v>
      </c>
      <c r="V172" s="60" t="n">
        <f aca="false">SUM(R172:U172)</f>
        <v>0</v>
      </c>
      <c r="W172" s="60" t="n">
        <f aca="false">W173</f>
        <v>0</v>
      </c>
      <c r="X172" s="60" t="n">
        <f aca="false">X173</f>
        <v>0</v>
      </c>
      <c r="Y172" s="60" t="n">
        <f aca="false">Y173</f>
        <v>0</v>
      </c>
      <c r="Z172" s="60" t="n">
        <f aca="false">Z173</f>
        <v>0</v>
      </c>
      <c r="AA172" s="60" t="n">
        <f aca="false">SUM(W172:Z172)</f>
        <v>0</v>
      </c>
    </row>
    <row r="173" s="27" customFormat="true" ht="47.25" hidden="false" customHeight="false" outlineLevel="0" collapsed="false">
      <c r="A173" s="33" t="s">
        <v>49</v>
      </c>
      <c r="B173" s="34" t="s">
        <v>58</v>
      </c>
      <c r="C173" s="34" t="s">
        <v>113</v>
      </c>
      <c r="D173" s="48" t="s">
        <v>157</v>
      </c>
      <c r="E173" s="36" t="s">
        <v>50</v>
      </c>
      <c r="F173" s="60" t="n">
        <v>80000</v>
      </c>
      <c r="G173" s="60"/>
      <c r="H173" s="60"/>
      <c r="I173" s="60" t="n">
        <v>40000</v>
      </c>
      <c r="J173" s="60"/>
      <c r="K173" s="60"/>
      <c r="L173" s="60"/>
      <c r="M173" s="60"/>
      <c r="N173" s="60"/>
      <c r="O173" s="60"/>
      <c r="P173" s="60"/>
      <c r="Q173" s="60" t="n">
        <f aca="false">SUM(F173:P173)</f>
        <v>120000</v>
      </c>
      <c r="R173" s="60" t="n">
        <v>0</v>
      </c>
      <c r="S173" s="60" t="n">
        <v>0</v>
      </c>
      <c r="T173" s="60" t="n">
        <v>0</v>
      </c>
      <c r="U173" s="60" t="n">
        <v>0</v>
      </c>
      <c r="V173" s="60" t="n">
        <f aca="false">SUM(R173:U173)</f>
        <v>0</v>
      </c>
      <c r="W173" s="60" t="n">
        <v>0</v>
      </c>
      <c r="X173" s="60" t="n">
        <v>0</v>
      </c>
      <c r="Y173" s="60" t="n">
        <v>0</v>
      </c>
      <c r="Z173" s="60" t="n">
        <v>0</v>
      </c>
      <c r="AA173" s="60" t="n">
        <f aca="false">SUM(W173:Z173)</f>
        <v>0</v>
      </c>
    </row>
    <row r="174" customFormat="false" ht="31.5" hidden="false" customHeight="false" outlineLevel="0" collapsed="false">
      <c r="A174" s="22" t="s">
        <v>158</v>
      </c>
      <c r="B174" s="23" t="s">
        <v>58</v>
      </c>
      <c r="C174" s="24" t="n">
        <v>12</v>
      </c>
      <c r="D174" s="24"/>
      <c r="E174" s="25"/>
      <c r="F174" s="26" t="n">
        <f aca="false">F175+F178+F186</f>
        <v>163029</v>
      </c>
      <c r="G174" s="26" t="n">
        <f aca="false">G175+G178+G186</f>
        <v>0</v>
      </c>
      <c r="H174" s="26" t="n">
        <f aca="false">H175+H178+H186</f>
        <v>0</v>
      </c>
      <c r="I174" s="26" t="n">
        <f aca="false">I175+I178+I186</f>
        <v>50000</v>
      </c>
      <c r="J174" s="26" t="n">
        <f aca="false">J175+J178+J186</f>
        <v>0</v>
      </c>
      <c r="K174" s="26" t="n">
        <f aca="false">K175+K178+K186</f>
        <v>0</v>
      </c>
      <c r="L174" s="26" t="n">
        <f aca="false">L175+L178+L186</f>
        <v>0</v>
      </c>
      <c r="M174" s="26" t="n">
        <f aca="false">M175+M178+M186+M183</f>
        <v>-10000</v>
      </c>
      <c r="N174" s="26" t="n">
        <f aca="false">N175+N178+N186+N183</f>
        <v>0</v>
      </c>
      <c r="O174" s="26" t="n">
        <f aca="false">O175+O178+O186+O183</f>
        <v>1493000</v>
      </c>
      <c r="P174" s="26" t="n">
        <f aca="false">P175+P178+P186+P183</f>
        <v>0</v>
      </c>
      <c r="Q174" s="26" t="n">
        <f aca="false">SUM(F174:P174)</f>
        <v>1696029</v>
      </c>
      <c r="R174" s="26" t="n">
        <f aca="false">R175+R178+R186</f>
        <v>163029</v>
      </c>
      <c r="S174" s="26" t="n">
        <f aca="false">S175+S178+S186</f>
        <v>0</v>
      </c>
      <c r="T174" s="26" t="n">
        <f aca="false">T175+T178+T186</f>
        <v>0</v>
      </c>
      <c r="U174" s="26" t="n">
        <f aca="false">U175+U178+U186</f>
        <v>0</v>
      </c>
      <c r="V174" s="26" t="n">
        <f aca="false">SUM(R174:U174)</f>
        <v>163029</v>
      </c>
      <c r="W174" s="26" t="n">
        <f aca="false">W175+W178+W186</f>
        <v>163029</v>
      </c>
      <c r="X174" s="26" t="n">
        <f aca="false">X175+X178+X186</f>
        <v>0</v>
      </c>
      <c r="Y174" s="26" t="n">
        <f aca="false">Y175+Y178+Y186</f>
        <v>0</v>
      </c>
      <c r="Z174" s="26" t="n">
        <f aca="false">Z175+Z178+Z186</f>
        <v>0</v>
      </c>
      <c r="AA174" s="26" t="n">
        <f aca="false">SUM(W174:Z174)</f>
        <v>163029</v>
      </c>
    </row>
    <row r="175" customFormat="false" ht="32.45" hidden="false" customHeight="true" outlineLevel="0" collapsed="false">
      <c r="A175" s="28" t="s">
        <v>159</v>
      </c>
      <c r="B175" s="29" t="s">
        <v>58</v>
      </c>
      <c r="C175" s="30" t="n">
        <v>12</v>
      </c>
      <c r="D175" s="30" t="s">
        <v>160</v>
      </c>
      <c r="E175" s="31"/>
      <c r="F175" s="32" t="n">
        <f aca="false">F176</f>
        <v>0</v>
      </c>
      <c r="G175" s="32" t="n">
        <f aca="false">G176</f>
        <v>0</v>
      </c>
      <c r="H175" s="32" t="n">
        <f aca="false">H176</f>
        <v>0</v>
      </c>
      <c r="I175" s="32" t="n">
        <f aca="false">I176</f>
        <v>50000</v>
      </c>
      <c r="J175" s="32" t="n">
        <f aca="false">J176</f>
        <v>0</v>
      </c>
      <c r="K175" s="32" t="n">
        <f aca="false">K176</f>
        <v>0</v>
      </c>
      <c r="L175" s="32" t="n">
        <f aca="false">L176</f>
        <v>0</v>
      </c>
      <c r="M175" s="32" t="n">
        <f aca="false">M176</f>
        <v>-25000</v>
      </c>
      <c r="N175" s="32" t="n">
        <f aca="false">N176</f>
        <v>0</v>
      </c>
      <c r="O175" s="32" t="n">
        <f aca="false">O176</f>
        <v>8000</v>
      </c>
      <c r="P175" s="32" t="n">
        <f aca="false">P176</f>
        <v>0</v>
      </c>
      <c r="Q175" s="32" t="n">
        <f aca="false">SUM(F175:P175)</f>
        <v>33000</v>
      </c>
      <c r="R175" s="32" t="n">
        <f aca="false">R176</f>
        <v>0</v>
      </c>
      <c r="S175" s="32" t="n">
        <f aca="false">S176</f>
        <v>0</v>
      </c>
      <c r="T175" s="32" t="n">
        <f aca="false">T176</f>
        <v>0</v>
      </c>
      <c r="U175" s="32" t="n">
        <f aca="false">U176</f>
        <v>0</v>
      </c>
      <c r="V175" s="32" t="n">
        <f aca="false">SUM(R175:U175)</f>
        <v>0</v>
      </c>
      <c r="W175" s="32" t="n">
        <f aca="false">W176</f>
        <v>0</v>
      </c>
      <c r="X175" s="32" t="n">
        <f aca="false">X176</f>
        <v>0</v>
      </c>
      <c r="Y175" s="32" t="n">
        <f aca="false">Y176</f>
        <v>0</v>
      </c>
      <c r="Z175" s="32" t="n">
        <f aca="false">Z176</f>
        <v>0</v>
      </c>
      <c r="AA175" s="32" t="n">
        <f aca="false">SUM(W175:Z175)</f>
        <v>0</v>
      </c>
    </row>
    <row r="176" customFormat="false" ht="47.25" hidden="false" customHeight="false" outlineLevel="0" collapsed="false">
      <c r="A176" s="33" t="s">
        <v>47</v>
      </c>
      <c r="B176" s="34" t="s">
        <v>58</v>
      </c>
      <c r="C176" s="35" t="n">
        <v>12</v>
      </c>
      <c r="D176" s="35" t="s">
        <v>160</v>
      </c>
      <c r="E176" s="36" t="s">
        <v>48</v>
      </c>
      <c r="F176" s="37" t="n">
        <f aca="false">F177</f>
        <v>0</v>
      </c>
      <c r="G176" s="37" t="n">
        <f aca="false">G177</f>
        <v>0</v>
      </c>
      <c r="H176" s="37" t="n">
        <f aca="false">H177</f>
        <v>0</v>
      </c>
      <c r="I176" s="37" t="n">
        <f aca="false">I177</f>
        <v>50000</v>
      </c>
      <c r="J176" s="37" t="n">
        <f aca="false">J177</f>
        <v>0</v>
      </c>
      <c r="K176" s="37" t="n">
        <f aca="false">K177</f>
        <v>0</v>
      </c>
      <c r="L176" s="37" t="n">
        <f aca="false">L177</f>
        <v>0</v>
      </c>
      <c r="M176" s="37" t="n">
        <f aca="false">M177</f>
        <v>-25000</v>
      </c>
      <c r="N176" s="37" t="n">
        <f aca="false">N177</f>
        <v>0</v>
      </c>
      <c r="O176" s="37" t="n">
        <f aca="false">O177</f>
        <v>8000</v>
      </c>
      <c r="P176" s="37" t="n">
        <f aca="false">P177</f>
        <v>0</v>
      </c>
      <c r="Q176" s="37" t="n">
        <f aca="false">SUM(F176:P176)</f>
        <v>33000</v>
      </c>
      <c r="R176" s="37" t="n">
        <f aca="false">R177</f>
        <v>0</v>
      </c>
      <c r="S176" s="37" t="n">
        <f aca="false">S177</f>
        <v>0</v>
      </c>
      <c r="T176" s="37" t="n">
        <f aca="false">T177</f>
        <v>0</v>
      </c>
      <c r="U176" s="37" t="n">
        <f aca="false">U177</f>
        <v>0</v>
      </c>
      <c r="V176" s="37" t="n">
        <f aca="false">SUM(R176:U176)</f>
        <v>0</v>
      </c>
      <c r="W176" s="37" t="n">
        <f aca="false">W177</f>
        <v>0</v>
      </c>
      <c r="X176" s="37" t="n">
        <f aca="false">X177</f>
        <v>0</v>
      </c>
      <c r="Y176" s="37" t="n">
        <f aca="false">Y177</f>
        <v>0</v>
      </c>
      <c r="Z176" s="37" t="n">
        <f aca="false">Z177</f>
        <v>0</v>
      </c>
      <c r="AA176" s="37" t="n">
        <f aca="false">SUM(W176:Z176)</f>
        <v>0</v>
      </c>
    </row>
    <row r="177" customFormat="false" ht="50.45" hidden="false" customHeight="true" outlineLevel="0" collapsed="false">
      <c r="A177" s="33" t="s">
        <v>49</v>
      </c>
      <c r="B177" s="34" t="s">
        <v>58</v>
      </c>
      <c r="C177" s="35" t="n">
        <v>12</v>
      </c>
      <c r="D177" s="35" t="s">
        <v>160</v>
      </c>
      <c r="E177" s="36" t="s">
        <v>50</v>
      </c>
      <c r="F177" s="37" t="n">
        <v>0</v>
      </c>
      <c r="G177" s="37" t="n">
        <v>0</v>
      </c>
      <c r="H177" s="37" t="n">
        <v>0</v>
      </c>
      <c r="I177" s="37" t="n">
        <v>50000</v>
      </c>
      <c r="J177" s="37"/>
      <c r="K177" s="37"/>
      <c r="L177" s="37"/>
      <c r="M177" s="37" t="n">
        <v>-25000</v>
      </c>
      <c r="N177" s="37"/>
      <c r="O177" s="37" t="n">
        <v>8000</v>
      </c>
      <c r="P177" s="37"/>
      <c r="Q177" s="37" t="n">
        <f aca="false">SUM(F177:P177)</f>
        <v>3300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f aca="false">SUM(R177:U177)</f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f aca="false">SUM(W177:Z177)</f>
        <v>0</v>
      </c>
    </row>
    <row r="178" s="3" customFormat="true" ht="64.9" hidden="false" customHeight="true" outlineLevel="0" collapsed="false">
      <c r="A178" s="51" t="s">
        <v>161</v>
      </c>
      <c r="B178" s="29" t="s">
        <v>58</v>
      </c>
      <c r="C178" s="30" t="n">
        <v>12</v>
      </c>
      <c r="D178" s="46" t="s">
        <v>162</v>
      </c>
      <c r="E178" s="47"/>
      <c r="F178" s="32" t="n">
        <f aca="false">F179+F181</f>
        <v>163029</v>
      </c>
      <c r="G178" s="32" t="n">
        <f aca="false">G179+G181</f>
        <v>0</v>
      </c>
      <c r="H178" s="32" t="n">
        <f aca="false">H179+H181</f>
        <v>0</v>
      </c>
      <c r="I178" s="32" t="n">
        <f aca="false">I179+I181</f>
        <v>0</v>
      </c>
      <c r="J178" s="32" t="n">
        <f aca="false">J179+J181</f>
        <v>0</v>
      </c>
      <c r="K178" s="32" t="n">
        <f aca="false">K179+K181</f>
        <v>0</v>
      </c>
      <c r="L178" s="32" t="n">
        <f aca="false">L179+L181</f>
        <v>0</v>
      </c>
      <c r="M178" s="32" t="n">
        <f aca="false">M179+M181</f>
        <v>0</v>
      </c>
      <c r="N178" s="32" t="n">
        <f aca="false">N179+N181</f>
        <v>0</v>
      </c>
      <c r="O178" s="32" t="n">
        <f aca="false">O179+O181</f>
        <v>0</v>
      </c>
      <c r="P178" s="32" t="n">
        <f aca="false">P179+P181</f>
        <v>0</v>
      </c>
      <c r="Q178" s="32" t="n">
        <f aca="false">SUM(F178:P178)</f>
        <v>163029</v>
      </c>
      <c r="R178" s="32" t="n">
        <f aca="false">R179+R181</f>
        <v>163029</v>
      </c>
      <c r="S178" s="32" t="n">
        <f aca="false">S179+S181</f>
        <v>0</v>
      </c>
      <c r="T178" s="32" t="n">
        <f aca="false">T179+T181</f>
        <v>0</v>
      </c>
      <c r="U178" s="32" t="n">
        <f aca="false">U179+U181</f>
        <v>0</v>
      </c>
      <c r="V178" s="32" t="n">
        <f aca="false">SUM(R178:U178)</f>
        <v>163029</v>
      </c>
      <c r="W178" s="32" t="n">
        <f aca="false">W179+W181</f>
        <v>163029</v>
      </c>
      <c r="X178" s="32" t="n">
        <f aca="false">X179+X181</f>
        <v>0</v>
      </c>
      <c r="Y178" s="32" t="n">
        <f aca="false">Y179+Y181</f>
        <v>0</v>
      </c>
      <c r="Z178" s="32" t="n">
        <f aca="false">Z179+Z181</f>
        <v>0</v>
      </c>
      <c r="AA178" s="32" t="n">
        <f aca="false">SUM(W178:Z178)</f>
        <v>163029</v>
      </c>
    </row>
    <row r="179" customFormat="false" ht="94.5" hidden="false" customHeight="false" outlineLevel="0" collapsed="false">
      <c r="A179" s="33" t="s">
        <v>39</v>
      </c>
      <c r="B179" s="34" t="s">
        <v>58</v>
      </c>
      <c r="C179" s="35" t="n">
        <v>12</v>
      </c>
      <c r="D179" s="48" t="s">
        <v>162</v>
      </c>
      <c r="E179" s="36" t="s">
        <v>40</v>
      </c>
      <c r="F179" s="37" t="n">
        <f aca="false">F180</f>
        <v>130832</v>
      </c>
      <c r="G179" s="37" t="n">
        <f aca="false">G180</f>
        <v>0</v>
      </c>
      <c r="H179" s="37" t="n">
        <f aca="false">H180</f>
        <v>0</v>
      </c>
      <c r="I179" s="37" t="n">
        <f aca="false">I180</f>
        <v>0</v>
      </c>
      <c r="J179" s="37" t="n">
        <f aca="false">J180</f>
        <v>0</v>
      </c>
      <c r="K179" s="37" t="n">
        <f aca="false">K180</f>
        <v>0</v>
      </c>
      <c r="L179" s="37" t="n">
        <f aca="false">L180</f>
        <v>13921.73</v>
      </c>
      <c r="M179" s="37" t="n">
        <f aca="false">M180</f>
        <v>0</v>
      </c>
      <c r="N179" s="37" t="n">
        <f aca="false">N180</f>
        <v>-1207.99</v>
      </c>
      <c r="O179" s="37" t="n">
        <f aca="false">O180</f>
        <v>0</v>
      </c>
      <c r="P179" s="37" t="n">
        <f aca="false">P180</f>
        <v>0</v>
      </c>
      <c r="Q179" s="37" t="n">
        <f aca="false">SUM(F179:P179)</f>
        <v>143545.74</v>
      </c>
      <c r="R179" s="37" t="n">
        <f aca="false">R180</f>
        <v>130832</v>
      </c>
      <c r="S179" s="37" t="n">
        <f aca="false">S180</f>
        <v>0</v>
      </c>
      <c r="T179" s="37" t="n">
        <f aca="false">T180</f>
        <v>0</v>
      </c>
      <c r="U179" s="37" t="n">
        <f aca="false">U180</f>
        <v>0</v>
      </c>
      <c r="V179" s="37" t="n">
        <f aca="false">SUM(R179:U179)</f>
        <v>130832</v>
      </c>
      <c r="W179" s="37" t="n">
        <f aca="false">W180</f>
        <v>130832</v>
      </c>
      <c r="X179" s="37" t="n">
        <f aca="false">X180</f>
        <v>0</v>
      </c>
      <c r="Y179" s="37" t="n">
        <f aca="false">Y180</f>
        <v>0</v>
      </c>
      <c r="Z179" s="37" t="n">
        <f aca="false">Z180</f>
        <v>0</v>
      </c>
      <c r="AA179" s="37" t="n">
        <f aca="false">SUM(W179:Z179)</f>
        <v>130832</v>
      </c>
    </row>
    <row r="180" customFormat="false" ht="31.5" hidden="false" customHeight="false" outlineLevel="0" collapsed="false">
      <c r="A180" s="33" t="s">
        <v>41</v>
      </c>
      <c r="B180" s="34" t="s">
        <v>58</v>
      </c>
      <c r="C180" s="35" t="n">
        <v>12</v>
      </c>
      <c r="D180" s="48" t="s">
        <v>162</v>
      </c>
      <c r="E180" s="36" t="s">
        <v>42</v>
      </c>
      <c r="F180" s="37" t="n">
        <v>130832</v>
      </c>
      <c r="G180" s="37"/>
      <c r="H180" s="37"/>
      <c r="I180" s="37"/>
      <c r="J180" s="37"/>
      <c r="K180" s="37"/>
      <c r="L180" s="37" t="n">
        <v>13921.73</v>
      </c>
      <c r="M180" s="37"/>
      <c r="N180" s="37" t="n">
        <v>-1207.99</v>
      </c>
      <c r="O180" s="37"/>
      <c r="P180" s="37"/>
      <c r="Q180" s="37" t="n">
        <f aca="false">SUM(F180:P180)</f>
        <v>143545.74</v>
      </c>
      <c r="R180" s="37" t="n">
        <v>130832</v>
      </c>
      <c r="S180" s="37"/>
      <c r="T180" s="37"/>
      <c r="U180" s="37"/>
      <c r="V180" s="37" t="n">
        <f aca="false">SUM(R180:U180)</f>
        <v>130832</v>
      </c>
      <c r="W180" s="37" t="n">
        <v>130832</v>
      </c>
      <c r="X180" s="37"/>
      <c r="Y180" s="37"/>
      <c r="Z180" s="37"/>
      <c r="AA180" s="37" t="n">
        <f aca="false">SUM(W180:Z180)</f>
        <v>130832</v>
      </c>
    </row>
    <row r="181" customFormat="false" ht="47.25" hidden="false" customHeight="false" outlineLevel="0" collapsed="false">
      <c r="A181" s="33" t="s">
        <v>47</v>
      </c>
      <c r="B181" s="34" t="s">
        <v>58</v>
      </c>
      <c r="C181" s="35" t="n">
        <v>12</v>
      </c>
      <c r="D181" s="48" t="s">
        <v>162</v>
      </c>
      <c r="E181" s="36" t="s">
        <v>48</v>
      </c>
      <c r="F181" s="37" t="n">
        <f aca="false">F182</f>
        <v>32197</v>
      </c>
      <c r="G181" s="37" t="n">
        <f aca="false">G182</f>
        <v>0</v>
      </c>
      <c r="H181" s="37" t="n">
        <f aca="false">H182</f>
        <v>0</v>
      </c>
      <c r="I181" s="37" t="n">
        <f aca="false">I182</f>
        <v>0</v>
      </c>
      <c r="J181" s="37" t="n">
        <f aca="false">J182</f>
        <v>0</v>
      </c>
      <c r="K181" s="37" t="n">
        <f aca="false">K182</f>
        <v>0</v>
      </c>
      <c r="L181" s="37" t="n">
        <f aca="false">L182</f>
        <v>-13921.73</v>
      </c>
      <c r="M181" s="37" t="n">
        <f aca="false">M182</f>
        <v>0</v>
      </c>
      <c r="N181" s="37" t="n">
        <f aca="false">N182</f>
        <v>1207.99</v>
      </c>
      <c r="O181" s="37" t="n">
        <f aca="false">O182</f>
        <v>0</v>
      </c>
      <c r="P181" s="37" t="n">
        <f aca="false">P182</f>
        <v>0</v>
      </c>
      <c r="Q181" s="37" t="n">
        <f aca="false">SUM(F181:P181)</f>
        <v>19483.26</v>
      </c>
      <c r="R181" s="37" t="n">
        <f aca="false">R182</f>
        <v>32197</v>
      </c>
      <c r="S181" s="37" t="n">
        <f aca="false">S182</f>
        <v>0</v>
      </c>
      <c r="T181" s="37" t="n">
        <f aca="false">T182</f>
        <v>0</v>
      </c>
      <c r="U181" s="37" t="n">
        <f aca="false">U182</f>
        <v>0</v>
      </c>
      <c r="V181" s="37" t="n">
        <f aca="false">SUM(R181:U181)</f>
        <v>32197</v>
      </c>
      <c r="W181" s="37" t="n">
        <f aca="false">W182</f>
        <v>32197</v>
      </c>
      <c r="X181" s="37" t="n">
        <f aca="false">X182</f>
        <v>0</v>
      </c>
      <c r="Y181" s="37" t="n">
        <f aca="false">Y182</f>
        <v>0</v>
      </c>
      <c r="Z181" s="37" t="n">
        <f aca="false">Z182</f>
        <v>0</v>
      </c>
      <c r="AA181" s="37" t="n">
        <f aca="false">SUM(W181:Z181)</f>
        <v>32197</v>
      </c>
    </row>
    <row r="182" customFormat="false" ht="47.25" hidden="false" customHeight="false" outlineLevel="0" collapsed="false">
      <c r="A182" s="33" t="s">
        <v>49</v>
      </c>
      <c r="B182" s="34" t="s">
        <v>58</v>
      </c>
      <c r="C182" s="35" t="n">
        <v>12</v>
      </c>
      <c r="D182" s="48" t="s">
        <v>162</v>
      </c>
      <c r="E182" s="36" t="s">
        <v>50</v>
      </c>
      <c r="F182" s="37" t="n">
        <v>32197</v>
      </c>
      <c r="G182" s="37"/>
      <c r="H182" s="37"/>
      <c r="I182" s="37"/>
      <c r="J182" s="37"/>
      <c r="K182" s="37"/>
      <c r="L182" s="37" t="n">
        <v>-13921.73</v>
      </c>
      <c r="M182" s="37"/>
      <c r="N182" s="37" t="n">
        <v>1207.99</v>
      </c>
      <c r="O182" s="37"/>
      <c r="P182" s="37"/>
      <c r="Q182" s="37" t="n">
        <f aca="false">SUM(F182:P182)</f>
        <v>19483.26</v>
      </c>
      <c r="R182" s="37" t="n">
        <v>32197</v>
      </c>
      <c r="S182" s="37"/>
      <c r="T182" s="37"/>
      <c r="U182" s="37"/>
      <c r="V182" s="37" t="n">
        <f aca="false">SUM(R182:U182)</f>
        <v>32197</v>
      </c>
      <c r="W182" s="37" t="n">
        <v>32197</v>
      </c>
      <c r="X182" s="37"/>
      <c r="Y182" s="37"/>
      <c r="Z182" s="37"/>
      <c r="AA182" s="37" t="n">
        <f aca="false">SUM(W182:Z182)</f>
        <v>32197</v>
      </c>
    </row>
    <row r="183" s="3" customFormat="true" ht="54" hidden="false" customHeight="true" outlineLevel="0" collapsed="false">
      <c r="A183" s="28" t="s">
        <v>163</v>
      </c>
      <c r="B183" s="29" t="s">
        <v>58</v>
      </c>
      <c r="C183" s="30" t="n">
        <v>12</v>
      </c>
      <c r="D183" s="46" t="s">
        <v>164</v>
      </c>
      <c r="E183" s="31"/>
      <c r="F183" s="32"/>
      <c r="G183" s="32"/>
      <c r="H183" s="32"/>
      <c r="I183" s="32"/>
      <c r="J183" s="32"/>
      <c r="K183" s="32"/>
      <c r="L183" s="32"/>
      <c r="M183" s="32" t="n">
        <f aca="false">M184</f>
        <v>15000</v>
      </c>
      <c r="N183" s="32" t="n">
        <f aca="false">N184</f>
        <v>0</v>
      </c>
      <c r="O183" s="32" t="n">
        <f aca="false">O184</f>
        <v>1485000</v>
      </c>
      <c r="P183" s="32" t="n">
        <f aca="false">P184</f>
        <v>0</v>
      </c>
      <c r="Q183" s="32" t="n">
        <f aca="false">SUM(F183:P183)</f>
        <v>1500000</v>
      </c>
      <c r="R183" s="32"/>
      <c r="S183" s="32"/>
      <c r="T183" s="32"/>
      <c r="U183" s="32"/>
      <c r="V183" s="32" t="n">
        <f aca="false">SUM(R183:U183)</f>
        <v>0</v>
      </c>
      <c r="W183" s="32"/>
      <c r="X183" s="32"/>
      <c r="Y183" s="32"/>
      <c r="Z183" s="32"/>
      <c r="AA183" s="32" t="n">
        <f aca="false">SUM(W183:Z183)</f>
        <v>0</v>
      </c>
    </row>
    <row r="184" customFormat="false" ht="15.75" hidden="false" customHeight="false" outlineLevel="0" collapsed="false">
      <c r="A184" s="33" t="s">
        <v>51</v>
      </c>
      <c r="B184" s="34" t="s">
        <v>58</v>
      </c>
      <c r="C184" s="35" t="n">
        <v>12</v>
      </c>
      <c r="D184" s="46" t="s">
        <v>164</v>
      </c>
      <c r="E184" s="36" t="s">
        <v>52</v>
      </c>
      <c r="F184" s="37"/>
      <c r="G184" s="37"/>
      <c r="H184" s="37"/>
      <c r="I184" s="37"/>
      <c r="J184" s="37"/>
      <c r="K184" s="37"/>
      <c r="L184" s="37"/>
      <c r="M184" s="37" t="n">
        <f aca="false">M185</f>
        <v>15000</v>
      </c>
      <c r="N184" s="37" t="n">
        <f aca="false">N185</f>
        <v>0</v>
      </c>
      <c r="O184" s="37" t="n">
        <f aca="false">O185</f>
        <v>1485000</v>
      </c>
      <c r="P184" s="37" t="n">
        <f aca="false">P185</f>
        <v>0</v>
      </c>
      <c r="Q184" s="37" t="n">
        <f aca="false">SUM(F184:P184)</f>
        <v>1500000</v>
      </c>
      <c r="R184" s="37"/>
      <c r="S184" s="37"/>
      <c r="T184" s="37"/>
      <c r="U184" s="37"/>
      <c r="V184" s="37" t="n">
        <f aca="false">SUM(R184:U184)</f>
        <v>0</v>
      </c>
      <c r="W184" s="37"/>
      <c r="X184" s="37"/>
      <c r="Y184" s="37"/>
      <c r="Z184" s="37"/>
      <c r="AA184" s="37" t="n">
        <f aca="false">SUM(W184:Z184)</f>
        <v>0</v>
      </c>
    </row>
    <row r="185" customFormat="false" ht="78.75" hidden="false" customHeight="false" outlineLevel="0" collapsed="false">
      <c r="A185" s="33" t="s">
        <v>165</v>
      </c>
      <c r="B185" s="34" t="s">
        <v>58</v>
      </c>
      <c r="C185" s="35" t="n">
        <v>12</v>
      </c>
      <c r="D185" s="46" t="s">
        <v>164</v>
      </c>
      <c r="E185" s="36" t="s">
        <v>166</v>
      </c>
      <c r="F185" s="37"/>
      <c r="G185" s="37"/>
      <c r="H185" s="37"/>
      <c r="I185" s="37"/>
      <c r="J185" s="37"/>
      <c r="K185" s="37"/>
      <c r="L185" s="37"/>
      <c r="M185" s="37" t="n">
        <v>15000</v>
      </c>
      <c r="N185" s="37"/>
      <c r="O185" s="37" t="n">
        <v>1485000</v>
      </c>
      <c r="P185" s="37"/>
      <c r="Q185" s="37" t="n">
        <f aca="false">SUM(F185:P185)</f>
        <v>1500000</v>
      </c>
      <c r="R185" s="37"/>
      <c r="S185" s="37"/>
      <c r="T185" s="37"/>
      <c r="U185" s="37"/>
      <c r="V185" s="37" t="n">
        <f aca="false">SUM(R185:U185)</f>
        <v>0</v>
      </c>
      <c r="W185" s="37"/>
      <c r="X185" s="37"/>
      <c r="Y185" s="37"/>
      <c r="Z185" s="37"/>
      <c r="AA185" s="37" t="n">
        <f aca="false">SUM(W185:Z185)</f>
        <v>0</v>
      </c>
    </row>
    <row r="186" s="3" customFormat="true" ht="31.5" hidden="true" customHeight="false" outlineLevel="0" collapsed="false">
      <c r="A186" s="28" t="s">
        <v>167</v>
      </c>
      <c r="B186" s="29" t="s">
        <v>58</v>
      </c>
      <c r="C186" s="30" t="n">
        <v>12</v>
      </c>
      <c r="D186" s="46" t="s">
        <v>168</v>
      </c>
      <c r="E186" s="31"/>
      <c r="F186" s="32" t="n">
        <f aca="false">F187</f>
        <v>0</v>
      </c>
      <c r="G186" s="32" t="n">
        <f aca="false">G187</f>
        <v>0</v>
      </c>
      <c r="H186" s="32" t="n">
        <f aca="false">H187</f>
        <v>0</v>
      </c>
      <c r="I186" s="32" t="n">
        <f aca="false">I187</f>
        <v>0</v>
      </c>
      <c r="J186" s="32" t="n">
        <f aca="false">J187</f>
        <v>0</v>
      </c>
      <c r="K186" s="32" t="n">
        <f aca="false">K187</f>
        <v>0</v>
      </c>
      <c r="L186" s="32" t="n">
        <f aca="false">L187</f>
        <v>0</v>
      </c>
      <c r="M186" s="32" t="n">
        <f aca="false">M187</f>
        <v>0</v>
      </c>
      <c r="N186" s="32" t="n">
        <f aca="false">N187</f>
        <v>0</v>
      </c>
      <c r="O186" s="32" t="n">
        <f aca="false">O187</f>
        <v>0</v>
      </c>
      <c r="P186" s="32" t="n">
        <f aca="false">P187</f>
        <v>0</v>
      </c>
      <c r="Q186" s="32" t="n">
        <f aca="false">SUM(F186:P186)</f>
        <v>0</v>
      </c>
      <c r="R186" s="32" t="n">
        <f aca="false">R187</f>
        <v>0</v>
      </c>
      <c r="S186" s="32" t="n">
        <f aca="false">S187</f>
        <v>0</v>
      </c>
      <c r="T186" s="32" t="n">
        <f aca="false">T187</f>
        <v>0</v>
      </c>
      <c r="U186" s="32" t="n">
        <f aca="false">U187</f>
        <v>0</v>
      </c>
      <c r="V186" s="32" t="n">
        <f aca="false">SUM(R186:U186)</f>
        <v>0</v>
      </c>
      <c r="W186" s="32" t="n">
        <f aca="false">W187</f>
        <v>0</v>
      </c>
      <c r="X186" s="32" t="n">
        <f aca="false">X187</f>
        <v>0</v>
      </c>
      <c r="Y186" s="32" t="n">
        <f aca="false">Y187</f>
        <v>0</v>
      </c>
      <c r="Z186" s="32" t="n">
        <f aca="false">Z187</f>
        <v>0</v>
      </c>
      <c r="AA186" s="32" t="n">
        <f aca="false">SUM(W186:Z186)</f>
        <v>0</v>
      </c>
    </row>
    <row r="187" customFormat="false" ht="47.25" hidden="true" customHeight="false" outlineLevel="0" collapsed="false">
      <c r="A187" s="33" t="s">
        <v>47</v>
      </c>
      <c r="B187" s="34" t="s">
        <v>58</v>
      </c>
      <c r="C187" s="35" t="n">
        <v>12</v>
      </c>
      <c r="D187" s="48" t="s">
        <v>168</v>
      </c>
      <c r="E187" s="36" t="s">
        <v>48</v>
      </c>
      <c r="F187" s="37" t="n">
        <f aca="false">F188</f>
        <v>0</v>
      </c>
      <c r="G187" s="37" t="n">
        <f aca="false">G188</f>
        <v>0</v>
      </c>
      <c r="H187" s="37" t="n">
        <f aca="false">H188</f>
        <v>0</v>
      </c>
      <c r="I187" s="37" t="n">
        <f aca="false">I188</f>
        <v>0</v>
      </c>
      <c r="J187" s="37" t="n">
        <f aca="false">J188</f>
        <v>0</v>
      </c>
      <c r="K187" s="37" t="n">
        <f aca="false">K188</f>
        <v>0</v>
      </c>
      <c r="L187" s="37" t="n">
        <f aca="false">L188</f>
        <v>0</v>
      </c>
      <c r="M187" s="37" t="n">
        <f aca="false">M188</f>
        <v>0</v>
      </c>
      <c r="N187" s="37" t="n">
        <f aca="false">N188</f>
        <v>0</v>
      </c>
      <c r="O187" s="37" t="n">
        <f aca="false">O188</f>
        <v>0</v>
      </c>
      <c r="P187" s="37" t="n">
        <f aca="false">P188</f>
        <v>0</v>
      </c>
      <c r="Q187" s="37" t="n">
        <f aca="false">SUM(F187:P187)</f>
        <v>0</v>
      </c>
      <c r="R187" s="37" t="n">
        <f aca="false">R188</f>
        <v>0</v>
      </c>
      <c r="S187" s="37" t="n">
        <f aca="false">S188</f>
        <v>0</v>
      </c>
      <c r="T187" s="37" t="n">
        <f aca="false">T188</f>
        <v>0</v>
      </c>
      <c r="U187" s="37" t="n">
        <f aca="false">U188</f>
        <v>0</v>
      </c>
      <c r="V187" s="37" t="n">
        <f aca="false">SUM(R187:U187)</f>
        <v>0</v>
      </c>
      <c r="W187" s="37" t="n">
        <f aca="false">W188</f>
        <v>0</v>
      </c>
      <c r="X187" s="37" t="n">
        <f aca="false">X188</f>
        <v>0</v>
      </c>
      <c r="Y187" s="37" t="n">
        <f aca="false">Y188</f>
        <v>0</v>
      </c>
      <c r="Z187" s="37" t="n">
        <f aca="false">Z188</f>
        <v>0</v>
      </c>
      <c r="AA187" s="37" t="n">
        <f aca="false">SUM(W187:Z187)</f>
        <v>0</v>
      </c>
    </row>
    <row r="188" customFormat="false" ht="47.25" hidden="true" customHeight="false" outlineLevel="0" collapsed="false">
      <c r="A188" s="33" t="s">
        <v>49</v>
      </c>
      <c r="B188" s="34" t="s">
        <v>58</v>
      </c>
      <c r="C188" s="35" t="n">
        <v>12</v>
      </c>
      <c r="D188" s="48" t="s">
        <v>168</v>
      </c>
      <c r="E188" s="36" t="s">
        <v>50</v>
      </c>
      <c r="F188" s="37" t="n">
        <v>0</v>
      </c>
      <c r="G188" s="37" t="n">
        <v>0</v>
      </c>
      <c r="H188" s="37" t="n">
        <v>0</v>
      </c>
      <c r="I188" s="37" t="n">
        <v>0</v>
      </c>
      <c r="J188" s="37" t="n">
        <v>0</v>
      </c>
      <c r="K188" s="37" t="n">
        <v>0</v>
      </c>
      <c r="L188" s="37" t="n">
        <v>0</v>
      </c>
      <c r="M188" s="37" t="n">
        <v>0</v>
      </c>
      <c r="N188" s="37" t="n">
        <v>0</v>
      </c>
      <c r="O188" s="37" t="n">
        <v>0</v>
      </c>
      <c r="P188" s="37" t="n">
        <v>0</v>
      </c>
      <c r="Q188" s="37" t="n">
        <f aca="false">SUM(F188:P188)</f>
        <v>0</v>
      </c>
      <c r="R188" s="37" t="n">
        <v>0</v>
      </c>
      <c r="S188" s="37" t="n">
        <v>0</v>
      </c>
      <c r="T188" s="37" t="n">
        <v>0</v>
      </c>
      <c r="U188" s="37" t="n">
        <v>0</v>
      </c>
      <c r="V188" s="37" t="n">
        <f aca="false">SUM(R188:U188)</f>
        <v>0</v>
      </c>
      <c r="W188" s="37" t="n">
        <v>0</v>
      </c>
      <c r="X188" s="37" t="n">
        <v>0</v>
      </c>
      <c r="Y188" s="37" t="n">
        <v>0</v>
      </c>
      <c r="Z188" s="37" t="n">
        <v>0</v>
      </c>
      <c r="AA188" s="37" t="n">
        <f aca="false">SUM(W188:Z188)</f>
        <v>0</v>
      </c>
    </row>
    <row r="189" s="27" customFormat="true" ht="20.25" hidden="false" customHeight="true" outlineLevel="0" collapsed="false">
      <c r="A189" s="61" t="s">
        <v>169</v>
      </c>
      <c r="B189" s="62" t="s">
        <v>66</v>
      </c>
      <c r="C189" s="63"/>
      <c r="D189" s="63"/>
      <c r="E189" s="69"/>
      <c r="F189" s="65" t="n">
        <f aca="false">F197+F213+F254+F190</f>
        <v>3929747</v>
      </c>
      <c r="G189" s="65" t="n">
        <f aca="false">G197+G213+G254+G190</f>
        <v>8358747.39</v>
      </c>
      <c r="H189" s="65" t="n">
        <f aca="false">H197+H213+H254+H190</f>
        <v>111589.76</v>
      </c>
      <c r="I189" s="65" t="n">
        <f aca="false">I197+I213+I254+I190</f>
        <v>7021270.63</v>
      </c>
      <c r="J189" s="65" t="n">
        <f aca="false">J197+J213+J254+J190</f>
        <v>352220</v>
      </c>
      <c r="K189" s="65" t="n">
        <f aca="false">K197+K213+K254+K190</f>
        <v>3625387</v>
      </c>
      <c r="L189" s="65" t="n">
        <f aca="false">L197+L213+L254+L190</f>
        <v>-1221066.5</v>
      </c>
      <c r="M189" s="65" t="n">
        <f aca="false">M197+M213+M254+M190</f>
        <v>618294.55</v>
      </c>
      <c r="N189" s="65" t="n">
        <f aca="false">N197+N213+N254+N190</f>
        <v>271611.56</v>
      </c>
      <c r="O189" s="65" t="n">
        <f aca="false">O197+O213+O254+O190</f>
        <v>0</v>
      </c>
      <c r="P189" s="65" t="n">
        <f aca="false">P197+P213+P254+P190</f>
        <v>0</v>
      </c>
      <c r="Q189" s="65" t="n">
        <f aca="false">SUM(F189:P189)</f>
        <v>23067801.39</v>
      </c>
      <c r="R189" s="65" t="n">
        <f aca="false">R197+R213+R254+R190</f>
        <v>0</v>
      </c>
      <c r="S189" s="65" t="n">
        <f aca="false">S197+S213+S254+S190</f>
        <v>6315789.47</v>
      </c>
      <c r="T189" s="65" t="n">
        <f aca="false">T197+T213+T254+T190</f>
        <v>0</v>
      </c>
      <c r="U189" s="65" t="n">
        <f aca="false">U197+U213+U254+U190</f>
        <v>-6315789.47</v>
      </c>
      <c r="V189" s="65" t="n">
        <f aca="false">SUM(R189:U189)</f>
        <v>0</v>
      </c>
      <c r="W189" s="65" t="n">
        <f aca="false">W197+W213+W254+W190</f>
        <v>0</v>
      </c>
      <c r="X189" s="65" t="n">
        <f aca="false">X197+X213+X254+X190</f>
        <v>21052631.58</v>
      </c>
      <c r="Y189" s="65" t="n">
        <f aca="false">Y197+Y213+Y254+Y190</f>
        <v>0</v>
      </c>
      <c r="Z189" s="65" t="n">
        <f aca="false">Z197+Z213+Z254+Z190</f>
        <v>-11552631.58</v>
      </c>
      <c r="AA189" s="65" t="n">
        <f aca="false">SUM(W189:Z189)</f>
        <v>9500000</v>
      </c>
    </row>
    <row r="190" s="27" customFormat="true" ht="20.25" hidden="false" customHeight="true" outlineLevel="0" collapsed="false">
      <c r="A190" s="22" t="s">
        <v>170</v>
      </c>
      <c r="B190" s="23" t="s">
        <v>66</v>
      </c>
      <c r="C190" s="23" t="s">
        <v>34</v>
      </c>
      <c r="D190" s="63"/>
      <c r="E190" s="69"/>
      <c r="F190" s="26" t="n">
        <f aca="false">F194+F191</f>
        <v>233420</v>
      </c>
      <c r="G190" s="26" t="n">
        <f aca="false">G194+G191</f>
        <v>0</v>
      </c>
      <c r="H190" s="26" t="n">
        <f aca="false">H194+H191</f>
        <v>0</v>
      </c>
      <c r="I190" s="26" t="n">
        <f aca="false">I194+I191</f>
        <v>100000</v>
      </c>
      <c r="J190" s="26" t="n">
        <f aca="false">J194+J191</f>
        <v>15000</v>
      </c>
      <c r="K190" s="26" t="n">
        <f aca="false">K194+K191</f>
        <v>160000</v>
      </c>
      <c r="L190" s="26" t="n">
        <f aca="false">L194+L191</f>
        <v>0</v>
      </c>
      <c r="M190" s="26" t="n">
        <f aca="false">M194+M191</f>
        <v>0</v>
      </c>
      <c r="N190" s="26" t="n">
        <f aca="false">N194+N191</f>
        <v>194197.46</v>
      </c>
      <c r="O190" s="26" t="n">
        <f aca="false">O194+O191</f>
        <v>0</v>
      </c>
      <c r="P190" s="26" t="n">
        <f aca="false">P194+P191</f>
        <v>0</v>
      </c>
      <c r="Q190" s="26" t="n">
        <f aca="false">SUM(F190:P190)</f>
        <v>702617.46</v>
      </c>
      <c r="R190" s="26" t="n">
        <f aca="false">R194+R191</f>
        <v>0</v>
      </c>
      <c r="S190" s="26" t="n">
        <f aca="false">S194+S191</f>
        <v>0</v>
      </c>
      <c r="T190" s="26" t="n">
        <f aca="false">T194+T191</f>
        <v>0</v>
      </c>
      <c r="U190" s="26" t="n">
        <f aca="false">U194+U191</f>
        <v>0</v>
      </c>
      <c r="V190" s="26" t="n">
        <f aca="false">SUM(R190:U190)</f>
        <v>0</v>
      </c>
      <c r="W190" s="26" t="n">
        <f aca="false">W194+W191</f>
        <v>0</v>
      </c>
      <c r="X190" s="26" t="n">
        <f aca="false">X194+X191</f>
        <v>0</v>
      </c>
      <c r="Y190" s="26" t="n">
        <f aca="false">Y194+Y191</f>
        <v>0</v>
      </c>
      <c r="Z190" s="26" t="n">
        <f aca="false">Z194+Z191</f>
        <v>0</v>
      </c>
      <c r="AA190" s="26" t="n">
        <f aca="false">SUM(W190:Z190)</f>
        <v>0</v>
      </c>
    </row>
    <row r="191" s="27" customFormat="true" ht="35.45" hidden="false" customHeight="true" outlineLevel="0" collapsed="false">
      <c r="A191" s="41" t="s">
        <v>171</v>
      </c>
      <c r="B191" s="29" t="s">
        <v>66</v>
      </c>
      <c r="C191" s="29" t="s">
        <v>34</v>
      </c>
      <c r="D191" s="30" t="s">
        <v>172</v>
      </c>
      <c r="E191" s="69"/>
      <c r="F191" s="32" t="n">
        <f aca="false">F192</f>
        <v>83420</v>
      </c>
      <c r="G191" s="32" t="n">
        <f aca="false">G192</f>
        <v>0</v>
      </c>
      <c r="H191" s="32" t="n">
        <f aca="false">H192</f>
        <v>0</v>
      </c>
      <c r="I191" s="32" t="n">
        <f aca="false">I192</f>
        <v>0</v>
      </c>
      <c r="J191" s="32" t="n">
        <f aca="false">J192</f>
        <v>15000</v>
      </c>
      <c r="K191" s="32" t="n">
        <f aca="false">K192</f>
        <v>0</v>
      </c>
      <c r="L191" s="32" t="n">
        <f aca="false">L192</f>
        <v>0</v>
      </c>
      <c r="M191" s="32" t="n">
        <f aca="false">M192</f>
        <v>0</v>
      </c>
      <c r="N191" s="32" t="n">
        <f aca="false">N192</f>
        <v>69197.46</v>
      </c>
      <c r="O191" s="32" t="n">
        <f aca="false">O192</f>
        <v>0</v>
      </c>
      <c r="P191" s="32" t="n">
        <f aca="false">P192</f>
        <v>0</v>
      </c>
      <c r="Q191" s="32" t="n">
        <f aca="false">SUM(F191:P191)</f>
        <v>167617.46</v>
      </c>
      <c r="R191" s="32" t="n">
        <f aca="false">R192</f>
        <v>0</v>
      </c>
      <c r="S191" s="32" t="n">
        <f aca="false">S192</f>
        <v>0</v>
      </c>
      <c r="T191" s="32" t="n">
        <f aca="false">T192</f>
        <v>0</v>
      </c>
      <c r="U191" s="32" t="n">
        <f aca="false">U192</f>
        <v>0</v>
      </c>
      <c r="V191" s="32" t="n">
        <f aca="false">SUM(R191:U191)</f>
        <v>0</v>
      </c>
      <c r="W191" s="32" t="n">
        <f aca="false">W192</f>
        <v>0</v>
      </c>
      <c r="X191" s="32" t="n">
        <f aca="false">X192</f>
        <v>0</v>
      </c>
      <c r="Y191" s="32" t="n">
        <f aca="false">Y192</f>
        <v>0</v>
      </c>
      <c r="Z191" s="32" t="n">
        <f aca="false">Z192</f>
        <v>0</v>
      </c>
      <c r="AA191" s="32" t="n">
        <f aca="false">SUM(W191:Z191)</f>
        <v>0</v>
      </c>
    </row>
    <row r="192" s="27" customFormat="true" ht="53.45" hidden="false" customHeight="true" outlineLevel="0" collapsed="false">
      <c r="A192" s="33" t="s">
        <v>47</v>
      </c>
      <c r="B192" s="34" t="s">
        <v>66</v>
      </c>
      <c r="C192" s="34" t="s">
        <v>34</v>
      </c>
      <c r="D192" s="35" t="s">
        <v>172</v>
      </c>
      <c r="E192" s="36" t="s">
        <v>48</v>
      </c>
      <c r="F192" s="37" t="n">
        <f aca="false">F193</f>
        <v>83420</v>
      </c>
      <c r="G192" s="37" t="n">
        <f aca="false">G193</f>
        <v>0</v>
      </c>
      <c r="H192" s="37" t="n">
        <f aca="false">H193</f>
        <v>0</v>
      </c>
      <c r="I192" s="37" t="n">
        <f aca="false">I193</f>
        <v>0</v>
      </c>
      <c r="J192" s="37" t="n">
        <f aca="false">J193</f>
        <v>15000</v>
      </c>
      <c r="K192" s="37" t="n">
        <f aca="false">K193</f>
        <v>0</v>
      </c>
      <c r="L192" s="37" t="n">
        <f aca="false">L193</f>
        <v>0</v>
      </c>
      <c r="M192" s="37" t="n">
        <f aca="false">M193</f>
        <v>0</v>
      </c>
      <c r="N192" s="37" t="n">
        <f aca="false">N193</f>
        <v>69197.46</v>
      </c>
      <c r="O192" s="37" t="n">
        <f aca="false">O193</f>
        <v>0</v>
      </c>
      <c r="P192" s="37" t="n">
        <f aca="false">P193</f>
        <v>0</v>
      </c>
      <c r="Q192" s="37" t="n">
        <f aca="false">SUM(F192:P192)</f>
        <v>167617.46</v>
      </c>
      <c r="R192" s="37" t="n">
        <f aca="false">R193</f>
        <v>0</v>
      </c>
      <c r="S192" s="37" t="n">
        <f aca="false">S193</f>
        <v>0</v>
      </c>
      <c r="T192" s="37" t="n">
        <f aca="false">T193</f>
        <v>0</v>
      </c>
      <c r="U192" s="37" t="n">
        <f aca="false">U193</f>
        <v>0</v>
      </c>
      <c r="V192" s="37" t="n">
        <f aca="false">SUM(R192:U192)</f>
        <v>0</v>
      </c>
      <c r="W192" s="37" t="n">
        <f aca="false">W193</f>
        <v>0</v>
      </c>
      <c r="X192" s="37" t="n">
        <f aca="false">X193</f>
        <v>0</v>
      </c>
      <c r="Y192" s="37" t="n">
        <f aca="false">Y193</f>
        <v>0</v>
      </c>
      <c r="Z192" s="37" t="n">
        <f aca="false">Z193</f>
        <v>0</v>
      </c>
      <c r="AA192" s="37" t="n">
        <f aca="false">SUM(W192:Z192)</f>
        <v>0</v>
      </c>
    </row>
    <row r="193" s="27" customFormat="true" ht="52.9" hidden="false" customHeight="true" outlineLevel="0" collapsed="false">
      <c r="A193" s="33" t="s">
        <v>49</v>
      </c>
      <c r="B193" s="34" t="s">
        <v>66</v>
      </c>
      <c r="C193" s="34" t="s">
        <v>34</v>
      </c>
      <c r="D193" s="35" t="s">
        <v>172</v>
      </c>
      <c r="E193" s="36" t="s">
        <v>50</v>
      </c>
      <c r="F193" s="37" t="n">
        <v>83420</v>
      </c>
      <c r="G193" s="37"/>
      <c r="H193" s="37"/>
      <c r="I193" s="37"/>
      <c r="J193" s="37" t="n">
        <v>15000</v>
      </c>
      <c r="K193" s="37"/>
      <c r="L193" s="37"/>
      <c r="M193" s="37"/>
      <c r="N193" s="37" t="n">
        <v>69197.46</v>
      </c>
      <c r="O193" s="37"/>
      <c r="P193" s="37"/>
      <c r="Q193" s="37" t="n">
        <f aca="false">SUM(F193:P193)</f>
        <v>167617.46</v>
      </c>
      <c r="R193" s="37" t="n">
        <v>0</v>
      </c>
      <c r="S193" s="37" t="n">
        <v>0</v>
      </c>
      <c r="T193" s="37" t="n">
        <v>0</v>
      </c>
      <c r="U193" s="37" t="n">
        <v>0</v>
      </c>
      <c r="V193" s="37" t="n">
        <f aca="false">SUM(R193:U193)</f>
        <v>0</v>
      </c>
      <c r="W193" s="37" t="n">
        <v>0</v>
      </c>
      <c r="X193" s="37" t="n">
        <v>0</v>
      </c>
      <c r="Y193" s="37" t="n">
        <v>0</v>
      </c>
      <c r="Z193" s="37" t="n">
        <v>0</v>
      </c>
      <c r="AA193" s="37" t="n">
        <f aca="false">SUM(W193:Z193)</f>
        <v>0</v>
      </c>
    </row>
    <row r="194" s="27" customFormat="true" ht="79.5" hidden="false" customHeight="true" outlineLevel="0" collapsed="false">
      <c r="A194" s="83" t="s">
        <v>173</v>
      </c>
      <c r="B194" s="29" t="s">
        <v>66</v>
      </c>
      <c r="C194" s="29" t="s">
        <v>34</v>
      </c>
      <c r="D194" s="42" t="s">
        <v>174</v>
      </c>
      <c r="E194" s="69"/>
      <c r="F194" s="32" t="n">
        <f aca="false">F195</f>
        <v>150000</v>
      </c>
      <c r="G194" s="32" t="n">
        <f aca="false">G195</f>
        <v>0</v>
      </c>
      <c r="H194" s="32" t="n">
        <f aca="false">H195</f>
        <v>0</v>
      </c>
      <c r="I194" s="32" t="n">
        <f aca="false">I195</f>
        <v>100000</v>
      </c>
      <c r="J194" s="32" t="n">
        <f aca="false">J195</f>
        <v>0</v>
      </c>
      <c r="K194" s="32" t="n">
        <f aca="false">K195</f>
        <v>160000</v>
      </c>
      <c r="L194" s="32" t="n">
        <f aca="false">L195</f>
        <v>0</v>
      </c>
      <c r="M194" s="32" t="n">
        <f aca="false">M195</f>
        <v>0</v>
      </c>
      <c r="N194" s="32" t="n">
        <f aca="false">N195</f>
        <v>125000</v>
      </c>
      <c r="O194" s="32" t="n">
        <f aca="false">O195</f>
        <v>0</v>
      </c>
      <c r="P194" s="32" t="n">
        <f aca="false">P195</f>
        <v>0</v>
      </c>
      <c r="Q194" s="32" t="n">
        <f aca="false">SUM(F194:P194)</f>
        <v>535000</v>
      </c>
      <c r="R194" s="32" t="n">
        <f aca="false">R195</f>
        <v>0</v>
      </c>
      <c r="S194" s="32" t="n">
        <f aca="false">S195</f>
        <v>0</v>
      </c>
      <c r="T194" s="32" t="n">
        <f aca="false">T195</f>
        <v>0</v>
      </c>
      <c r="U194" s="32" t="n">
        <f aca="false">U195</f>
        <v>0</v>
      </c>
      <c r="V194" s="32" t="n">
        <f aca="false">SUM(R194:U194)</f>
        <v>0</v>
      </c>
      <c r="W194" s="32" t="n">
        <f aca="false">W195</f>
        <v>0</v>
      </c>
      <c r="X194" s="32" t="n">
        <f aca="false">X195</f>
        <v>0</v>
      </c>
      <c r="Y194" s="32" t="n">
        <f aca="false">Y195</f>
        <v>0</v>
      </c>
      <c r="Z194" s="32" t="n">
        <f aca="false">Z195</f>
        <v>0</v>
      </c>
      <c r="AA194" s="32" t="n">
        <f aca="false">SUM(W194:Z194)</f>
        <v>0</v>
      </c>
    </row>
    <row r="195" s="27" customFormat="true" ht="53.45" hidden="false" customHeight="true" outlineLevel="0" collapsed="false">
      <c r="A195" s="33" t="s">
        <v>47</v>
      </c>
      <c r="B195" s="34" t="s">
        <v>66</v>
      </c>
      <c r="C195" s="34" t="s">
        <v>34</v>
      </c>
      <c r="D195" s="35" t="s">
        <v>174</v>
      </c>
      <c r="E195" s="36" t="s">
        <v>48</v>
      </c>
      <c r="F195" s="37" t="n">
        <f aca="false">F196</f>
        <v>150000</v>
      </c>
      <c r="G195" s="37" t="n">
        <f aca="false">G196</f>
        <v>0</v>
      </c>
      <c r="H195" s="37" t="n">
        <f aca="false">H196</f>
        <v>0</v>
      </c>
      <c r="I195" s="37" t="n">
        <f aca="false">I196</f>
        <v>100000</v>
      </c>
      <c r="J195" s="37" t="n">
        <f aca="false">J196</f>
        <v>0</v>
      </c>
      <c r="K195" s="37" t="n">
        <f aca="false">K196</f>
        <v>160000</v>
      </c>
      <c r="L195" s="37" t="n">
        <f aca="false">L196</f>
        <v>0</v>
      </c>
      <c r="M195" s="37" t="n">
        <f aca="false">M196</f>
        <v>0</v>
      </c>
      <c r="N195" s="37" t="n">
        <f aca="false">N196</f>
        <v>125000</v>
      </c>
      <c r="O195" s="37" t="n">
        <f aca="false">O196</f>
        <v>0</v>
      </c>
      <c r="P195" s="37" t="n">
        <f aca="false">P196</f>
        <v>0</v>
      </c>
      <c r="Q195" s="37" t="n">
        <f aca="false">SUM(F195:P195)</f>
        <v>535000</v>
      </c>
      <c r="R195" s="37" t="n">
        <f aca="false">R196</f>
        <v>0</v>
      </c>
      <c r="S195" s="37" t="n">
        <f aca="false">S196</f>
        <v>0</v>
      </c>
      <c r="T195" s="37" t="n">
        <f aca="false">T196</f>
        <v>0</v>
      </c>
      <c r="U195" s="37" t="n">
        <f aca="false">U196</f>
        <v>0</v>
      </c>
      <c r="V195" s="37" t="n">
        <f aca="false">SUM(R195:U195)</f>
        <v>0</v>
      </c>
      <c r="W195" s="37" t="n">
        <f aca="false">W196</f>
        <v>0</v>
      </c>
      <c r="X195" s="37" t="n">
        <f aca="false">X196</f>
        <v>0</v>
      </c>
      <c r="Y195" s="37" t="n">
        <f aca="false">Y196</f>
        <v>0</v>
      </c>
      <c r="Z195" s="37" t="n">
        <f aca="false">Z196</f>
        <v>0</v>
      </c>
      <c r="AA195" s="37" t="n">
        <f aca="false">SUM(W195:Z195)</f>
        <v>0</v>
      </c>
    </row>
    <row r="196" s="27" customFormat="true" ht="47.45" hidden="false" customHeight="true" outlineLevel="0" collapsed="false">
      <c r="A196" s="33" t="s">
        <v>49</v>
      </c>
      <c r="B196" s="34" t="s">
        <v>66</v>
      </c>
      <c r="C196" s="34" t="s">
        <v>34</v>
      </c>
      <c r="D196" s="35" t="s">
        <v>174</v>
      </c>
      <c r="E196" s="36" t="s">
        <v>50</v>
      </c>
      <c r="F196" s="37" t="n">
        <v>150000</v>
      </c>
      <c r="G196" s="37"/>
      <c r="H196" s="37"/>
      <c r="I196" s="37" t="n">
        <v>100000</v>
      </c>
      <c r="J196" s="37"/>
      <c r="K196" s="37" t="n">
        <v>160000</v>
      </c>
      <c r="L196" s="37"/>
      <c r="M196" s="37"/>
      <c r="N196" s="37" t="n">
        <v>125000</v>
      </c>
      <c r="O196" s="37"/>
      <c r="P196" s="37"/>
      <c r="Q196" s="37" t="n">
        <f aca="false">SUM(F196:P196)</f>
        <v>535000</v>
      </c>
      <c r="R196" s="37" t="n">
        <v>0</v>
      </c>
      <c r="S196" s="37" t="n">
        <v>0</v>
      </c>
      <c r="T196" s="37" t="n">
        <v>0</v>
      </c>
      <c r="U196" s="37" t="n">
        <v>0</v>
      </c>
      <c r="V196" s="37" t="n">
        <f aca="false">SUM(R196:U196)</f>
        <v>0</v>
      </c>
      <c r="W196" s="37" t="n">
        <v>0</v>
      </c>
      <c r="X196" s="37" t="n">
        <v>0</v>
      </c>
      <c r="Y196" s="37" t="n">
        <v>0</v>
      </c>
      <c r="Z196" s="37" t="n">
        <v>0</v>
      </c>
      <c r="AA196" s="37" t="n">
        <f aca="false">SUM(W196:Z196)</f>
        <v>0</v>
      </c>
    </row>
    <row r="197" customFormat="false" ht="15.75" hidden="false" customHeight="false" outlineLevel="0" collapsed="false">
      <c r="A197" s="22" t="s">
        <v>175</v>
      </c>
      <c r="B197" s="23" t="s">
        <v>66</v>
      </c>
      <c r="C197" s="23" t="s">
        <v>36</v>
      </c>
      <c r="D197" s="24"/>
      <c r="E197" s="25"/>
      <c r="F197" s="44" t="n">
        <f aca="false">F198+F210+F204</f>
        <v>30000</v>
      </c>
      <c r="G197" s="44" t="n">
        <f aca="false">G198+G210+G204</f>
        <v>7681583.39</v>
      </c>
      <c r="H197" s="44" t="n">
        <f aca="false">H198+H210+H204</f>
        <v>0</v>
      </c>
      <c r="I197" s="44" t="n">
        <f aca="false">I198+I210+I204</f>
        <v>62939.93</v>
      </c>
      <c r="J197" s="44" t="n">
        <f aca="false">J198+J210+J204</f>
        <v>0</v>
      </c>
      <c r="K197" s="44" t="n">
        <f aca="false">K198+K210+K204+K201+K207</f>
        <v>610000</v>
      </c>
      <c r="L197" s="44" t="n">
        <f aca="false">L198+L210+L204+L201+L207</f>
        <v>-1005466.5</v>
      </c>
      <c r="M197" s="44" t="n">
        <f aca="false">M198+M210+M204+M201+M207</f>
        <v>-68617.45</v>
      </c>
      <c r="N197" s="44" t="n">
        <f aca="false">N198+N210+N204+N201+N207</f>
        <v>-329950</v>
      </c>
      <c r="O197" s="44" t="n">
        <f aca="false">O198+O210+O204+O201+O207</f>
        <v>0</v>
      </c>
      <c r="P197" s="44" t="n">
        <f aca="false">P198+P210+P204+P201+P207</f>
        <v>0</v>
      </c>
      <c r="Q197" s="44" t="n">
        <f aca="false">SUM(F197:P197)</f>
        <v>6980489.37</v>
      </c>
      <c r="R197" s="44" t="n">
        <f aca="false">R198+R210+R204</f>
        <v>0</v>
      </c>
      <c r="S197" s="44" t="n">
        <f aca="false">S198+S210+S204</f>
        <v>0</v>
      </c>
      <c r="T197" s="44" t="n">
        <f aca="false">T198+T210+T204</f>
        <v>0</v>
      </c>
      <c r="U197" s="44" t="n">
        <f aca="false">U198+U210+U204</f>
        <v>0</v>
      </c>
      <c r="V197" s="44" t="n">
        <f aca="false">SUM(R197:U197)</f>
        <v>0</v>
      </c>
      <c r="W197" s="44" t="n">
        <f aca="false">W198+W210+W204</f>
        <v>0</v>
      </c>
      <c r="X197" s="44" t="n">
        <f aca="false">X198+X210+X204</f>
        <v>0</v>
      </c>
      <c r="Y197" s="44" t="n">
        <f aca="false">Y198+Y210+Y204</f>
        <v>0</v>
      </c>
      <c r="Z197" s="44" t="n">
        <f aca="false">Z198+Z210+Z204</f>
        <v>0</v>
      </c>
      <c r="AA197" s="44" t="n">
        <f aca="false">SUM(W197:Z197)</f>
        <v>0</v>
      </c>
    </row>
    <row r="198" customFormat="false" ht="38.25" hidden="false" customHeight="true" outlineLevel="0" collapsed="false">
      <c r="A198" s="28" t="s">
        <v>176</v>
      </c>
      <c r="B198" s="29" t="s">
        <v>66</v>
      </c>
      <c r="C198" s="29" t="s">
        <v>36</v>
      </c>
      <c r="D198" s="30" t="s">
        <v>177</v>
      </c>
      <c r="E198" s="31"/>
      <c r="F198" s="32" t="n">
        <f aca="false">F199</f>
        <v>30000</v>
      </c>
      <c r="G198" s="32" t="n">
        <f aca="false">G199</f>
        <v>0</v>
      </c>
      <c r="H198" s="32" t="n">
        <f aca="false">H199</f>
        <v>0</v>
      </c>
      <c r="I198" s="32" t="n">
        <f aca="false">I199</f>
        <v>0</v>
      </c>
      <c r="J198" s="32" t="n">
        <f aca="false">J199</f>
        <v>0</v>
      </c>
      <c r="K198" s="32" t="n">
        <f aca="false">K199</f>
        <v>50000</v>
      </c>
      <c r="L198" s="32" t="n">
        <f aca="false">L199</f>
        <v>0</v>
      </c>
      <c r="M198" s="32" t="n">
        <f aca="false">M199</f>
        <v>0</v>
      </c>
      <c r="N198" s="32" t="n">
        <f aca="false">N199</f>
        <v>230050</v>
      </c>
      <c r="O198" s="32" t="n">
        <f aca="false">O199</f>
        <v>0</v>
      </c>
      <c r="P198" s="32" t="n">
        <f aca="false">P199</f>
        <v>0</v>
      </c>
      <c r="Q198" s="32" t="n">
        <f aca="false">SUM(F198:P198)</f>
        <v>310050</v>
      </c>
      <c r="R198" s="32" t="n">
        <f aca="false">R199</f>
        <v>0</v>
      </c>
      <c r="S198" s="32" t="n">
        <f aca="false">S199</f>
        <v>0</v>
      </c>
      <c r="T198" s="32" t="n">
        <f aca="false">T199</f>
        <v>0</v>
      </c>
      <c r="U198" s="32" t="n">
        <f aca="false">U199</f>
        <v>0</v>
      </c>
      <c r="V198" s="32" t="n">
        <f aca="false">SUM(R198:U198)</f>
        <v>0</v>
      </c>
      <c r="W198" s="32" t="n">
        <f aca="false">W199</f>
        <v>0</v>
      </c>
      <c r="X198" s="32" t="n">
        <f aca="false">X199</f>
        <v>0</v>
      </c>
      <c r="Y198" s="32" t="n">
        <f aca="false">Y199</f>
        <v>0</v>
      </c>
      <c r="Z198" s="32" t="n">
        <f aca="false">Z199</f>
        <v>0</v>
      </c>
      <c r="AA198" s="32" t="n">
        <f aca="false">SUM(W198:Z198)</f>
        <v>0</v>
      </c>
    </row>
    <row r="199" s="72" customFormat="true" ht="22.5" hidden="false" customHeight="true" outlineLevel="0" collapsed="false">
      <c r="A199" s="33" t="s">
        <v>51</v>
      </c>
      <c r="B199" s="34" t="s">
        <v>66</v>
      </c>
      <c r="C199" s="34" t="s">
        <v>36</v>
      </c>
      <c r="D199" s="35" t="s">
        <v>177</v>
      </c>
      <c r="E199" s="36" t="s">
        <v>52</v>
      </c>
      <c r="F199" s="37" t="n">
        <f aca="false">F200</f>
        <v>30000</v>
      </c>
      <c r="G199" s="37" t="n">
        <f aca="false">G200</f>
        <v>0</v>
      </c>
      <c r="H199" s="37" t="n">
        <f aca="false">H200</f>
        <v>0</v>
      </c>
      <c r="I199" s="37" t="n">
        <f aca="false">I200</f>
        <v>0</v>
      </c>
      <c r="J199" s="37" t="n">
        <f aca="false">J200</f>
        <v>0</v>
      </c>
      <c r="K199" s="37" t="n">
        <f aca="false">K200</f>
        <v>50000</v>
      </c>
      <c r="L199" s="37" t="n">
        <f aca="false">L200</f>
        <v>0</v>
      </c>
      <c r="M199" s="37" t="n">
        <f aca="false">M200</f>
        <v>0</v>
      </c>
      <c r="N199" s="37" t="n">
        <f aca="false">N200</f>
        <v>230050</v>
      </c>
      <c r="O199" s="37" t="n">
        <f aca="false">O200</f>
        <v>0</v>
      </c>
      <c r="P199" s="37" t="n">
        <f aca="false">P200</f>
        <v>0</v>
      </c>
      <c r="Q199" s="37" t="n">
        <f aca="false">SUM(F199:P199)</f>
        <v>310050</v>
      </c>
      <c r="R199" s="37" t="n">
        <f aca="false">R200</f>
        <v>0</v>
      </c>
      <c r="S199" s="37" t="n">
        <f aca="false">S200</f>
        <v>0</v>
      </c>
      <c r="T199" s="37" t="n">
        <f aca="false">T200</f>
        <v>0</v>
      </c>
      <c r="U199" s="37" t="n">
        <f aca="false">U200</f>
        <v>0</v>
      </c>
      <c r="V199" s="37" t="n">
        <f aca="false">SUM(R199:U199)</f>
        <v>0</v>
      </c>
      <c r="W199" s="37" t="n">
        <f aca="false">W200</f>
        <v>0</v>
      </c>
      <c r="X199" s="37" t="n">
        <f aca="false">X200</f>
        <v>0</v>
      </c>
      <c r="Y199" s="37" t="n">
        <f aca="false">Y200</f>
        <v>0</v>
      </c>
      <c r="Z199" s="37" t="n">
        <f aca="false">Z200</f>
        <v>0</v>
      </c>
      <c r="AA199" s="37" t="n">
        <f aca="false">SUM(W199:Z199)</f>
        <v>0</v>
      </c>
    </row>
    <row r="200" s="72" customFormat="true" ht="90" hidden="false" customHeight="true" outlineLevel="0" collapsed="false">
      <c r="A200" s="33" t="s">
        <v>165</v>
      </c>
      <c r="B200" s="34" t="s">
        <v>66</v>
      </c>
      <c r="C200" s="34" t="s">
        <v>36</v>
      </c>
      <c r="D200" s="35" t="s">
        <v>177</v>
      </c>
      <c r="E200" s="36" t="s">
        <v>166</v>
      </c>
      <c r="F200" s="37" t="n">
        <v>30000</v>
      </c>
      <c r="G200" s="37"/>
      <c r="H200" s="37"/>
      <c r="I200" s="37"/>
      <c r="J200" s="37"/>
      <c r="K200" s="37" t="n">
        <v>50000</v>
      </c>
      <c r="L200" s="37"/>
      <c r="M200" s="37"/>
      <c r="N200" s="37" t="n">
        <v>230050</v>
      </c>
      <c r="O200" s="37"/>
      <c r="P200" s="37"/>
      <c r="Q200" s="37" t="n">
        <f aca="false">SUM(F200:P200)</f>
        <v>310050</v>
      </c>
      <c r="R200" s="37" t="n">
        <v>0</v>
      </c>
      <c r="S200" s="37" t="n">
        <v>0</v>
      </c>
      <c r="T200" s="37" t="n">
        <v>0</v>
      </c>
      <c r="U200" s="37" t="n">
        <v>0</v>
      </c>
      <c r="V200" s="37" t="n">
        <f aca="false">SUM(R200:U200)</f>
        <v>0</v>
      </c>
      <c r="W200" s="37" t="n">
        <v>0</v>
      </c>
      <c r="X200" s="37" t="n">
        <v>0</v>
      </c>
      <c r="Y200" s="37" t="n">
        <v>0</v>
      </c>
      <c r="Z200" s="37" t="n">
        <v>0</v>
      </c>
      <c r="AA200" s="37" t="n">
        <f aca="false">SUM(W200:Z200)</f>
        <v>0</v>
      </c>
    </row>
    <row r="201" s="72" customFormat="true" ht="47.25" hidden="false" customHeight="false" outlineLevel="0" collapsed="false">
      <c r="A201" s="67" t="s">
        <v>178</v>
      </c>
      <c r="B201" s="42" t="s">
        <v>66</v>
      </c>
      <c r="C201" s="42" t="s">
        <v>36</v>
      </c>
      <c r="D201" s="42" t="s">
        <v>179</v>
      </c>
      <c r="E201" s="36"/>
      <c r="F201" s="37"/>
      <c r="G201" s="37"/>
      <c r="H201" s="37"/>
      <c r="I201" s="37"/>
      <c r="J201" s="37"/>
      <c r="K201" s="37" t="n">
        <f aca="false">K202</f>
        <v>1032886.48</v>
      </c>
      <c r="L201" s="37" t="n">
        <f aca="false">L202</f>
        <v>106811</v>
      </c>
      <c r="M201" s="37" t="n">
        <f aca="false">M202</f>
        <v>0</v>
      </c>
      <c r="N201" s="37" t="n">
        <f aca="false">N202</f>
        <v>-560000</v>
      </c>
      <c r="O201" s="37" t="n">
        <f aca="false">O202</f>
        <v>0</v>
      </c>
      <c r="P201" s="37" t="n">
        <f aca="false">P202</f>
        <v>0</v>
      </c>
      <c r="Q201" s="37" t="n">
        <f aca="false">SUM(F201:P201)</f>
        <v>579697.48</v>
      </c>
      <c r="R201" s="37"/>
      <c r="S201" s="37"/>
      <c r="T201" s="37"/>
      <c r="U201" s="37"/>
      <c r="V201" s="37" t="n">
        <f aca="false">SUM(R201:U201)</f>
        <v>0</v>
      </c>
      <c r="W201" s="37"/>
      <c r="X201" s="37"/>
      <c r="Y201" s="37"/>
      <c r="Z201" s="37"/>
      <c r="AA201" s="37" t="n">
        <f aca="false">SUM(W201:Z201)</f>
        <v>0</v>
      </c>
    </row>
    <row r="202" s="72" customFormat="true" ht="47.25" hidden="false" customHeight="false" outlineLevel="0" collapsed="false">
      <c r="A202" s="33" t="s">
        <v>150</v>
      </c>
      <c r="B202" s="34" t="s">
        <v>66</v>
      </c>
      <c r="C202" s="34" t="s">
        <v>36</v>
      </c>
      <c r="D202" s="35" t="s">
        <v>179</v>
      </c>
      <c r="E202" s="36" t="s">
        <v>151</v>
      </c>
      <c r="F202" s="37"/>
      <c r="G202" s="37"/>
      <c r="H202" s="37"/>
      <c r="I202" s="37"/>
      <c r="J202" s="37"/>
      <c r="K202" s="37" t="n">
        <f aca="false">K203</f>
        <v>1032886.48</v>
      </c>
      <c r="L202" s="37" t="n">
        <f aca="false">L203</f>
        <v>106811</v>
      </c>
      <c r="M202" s="37" t="n">
        <f aca="false">M203</f>
        <v>0</v>
      </c>
      <c r="N202" s="37" t="n">
        <f aca="false">N203</f>
        <v>-560000</v>
      </c>
      <c r="O202" s="37" t="n">
        <f aca="false">O203</f>
        <v>0</v>
      </c>
      <c r="P202" s="37" t="n">
        <f aca="false">P203</f>
        <v>0</v>
      </c>
      <c r="Q202" s="37" t="n">
        <f aca="false">SUM(F202:P202)</f>
        <v>579697.48</v>
      </c>
      <c r="R202" s="37"/>
      <c r="S202" s="37"/>
      <c r="T202" s="37"/>
      <c r="U202" s="37"/>
      <c r="V202" s="37" t="n">
        <f aca="false">SUM(R202:U202)</f>
        <v>0</v>
      </c>
      <c r="W202" s="37"/>
      <c r="X202" s="37"/>
      <c r="Y202" s="37"/>
      <c r="Z202" s="37"/>
      <c r="AA202" s="37" t="n">
        <f aca="false">SUM(W202:Z202)</f>
        <v>0</v>
      </c>
    </row>
    <row r="203" s="72" customFormat="true" ht="15.75" hidden="false" customHeight="false" outlineLevel="0" collapsed="false">
      <c r="A203" s="33" t="s">
        <v>152</v>
      </c>
      <c r="B203" s="34" t="s">
        <v>66</v>
      </c>
      <c r="C203" s="34" t="s">
        <v>36</v>
      </c>
      <c r="D203" s="35" t="s">
        <v>179</v>
      </c>
      <c r="E203" s="36" t="s">
        <v>153</v>
      </c>
      <c r="F203" s="37"/>
      <c r="G203" s="37"/>
      <c r="H203" s="37"/>
      <c r="I203" s="37"/>
      <c r="J203" s="37"/>
      <c r="K203" s="37" t="n">
        <f aca="false">472886.48+560000</f>
        <v>1032886.48</v>
      </c>
      <c r="L203" s="37" t="n">
        <v>106811</v>
      </c>
      <c r="M203" s="37"/>
      <c r="N203" s="37" t="n">
        <v>-560000</v>
      </c>
      <c r="O203" s="37"/>
      <c r="P203" s="37"/>
      <c r="Q203" s="37" t="n">
        <f aca="false">SUM(F203:P203)</f>
        <v>579697.48</v>
      </c>
      <c r="R203" s="37"/>
      <c r="S203" s="37"/>
      <c r="T203" s="37"/>
      <c r="U203" s="37"/>
      <c r="V203" s="37" t="n">
        <f aca="false">SUM(R203:U203)</f>
        <v>0</v>
      </c>
      <c r="W203" s="37"/>
      <c r="X203" s="37"/>
      <c r="Y203" s="37"/>
      <c r="Z203" s="37"/>
      <c r="AA203" s="37" t="n">
        <f aca="false">SUM(W203:Z203)</f>
        <v>0</v>
      </c>
    </row>
    <row r="204" s="72" customFormat="true" ht="57" hidden="true" customHeight="true" outlineLevel="0" collapsed="false">
      <c r="A204" s="67" t="s">
        <v>178</v>
      </c>
      <c r="B204" s="42" t="s">
        <v>66</v>
      </c>
      <c r="C204" s="42" t="s">
        <v>36</v>
      </c>
      <c r="D204" s="42" t="s">
        <v>180</v>
      </c>
      <c r="E204" s="36"/>
      <c r="F204" s="32" t="n">
        <f aca="false">F205</f>
        <v>0</v>
      </c>
      <c r="G204" s="32" t="n">
        <f aca="false">G205</f>
        <v>409946.55</v>
      </c>
      <c r="H204" s="32" t="n">
        <f aca="false">H205</f>
        <v>0</v>
      </c>
      <c r="I204" s="32" t="n">
        <f aca="false">I205</f>
        <v>62939.93</v>
      </c>
      <c r="J204" s="32" t="n">
        <f aca="false">J205</f>
        <v>0</v>
      </c>
      <c r="K204" s="32" t="n">
        <f aca="false">K205</f>
        <v>-472886.48</v>
      </c>
      <c r="L204" s="32" t="n">
        <f aca="false">L205</f>
        <v>0</v>
      </c>
      <c r="M204" s="32" t="n">
        <f aca="false">M205</f>
        <v>0</v>
      </c>
      <c r="N204" s="32" t="n">
        <f aca="false">N205</f>
        <v>0</v>
      </c>
      <c r="O204" s="32" t="n">
        <f aca="false">O205</f>
        <v>0</v>
      </c>
      <c r="P204" s="32" t="n">
        <f aca="false">P205</f>
        <v>0</v>
      </c>
      <c r="Q204" s="32" t="n">
        <f aca="false">SUM(F204:P204)</f>
        <v>0</v>
      </c>
      <c r="R204" s="32" t="n">
        <f aca="false">R205</f>
        <v>0</v>
      </c>
      <c r="S204" s="32" t="n">
        <f aca="false">S205</f>
        <v>0</v>
      </c>
      <c r="T204" s="32" t="n">
        <f aca="false">T205</f>
        <v>0</v>
      </c>
      <c r="U204" s="32" t="n">
        <f aca="false">U205</f>
        <v>0</v>
      </c>
      <c r="V204" s="32" t="n">
        <f aca="false">SUM(R204:U204)</f>
        <v>0</v>
      </c>
      <c r="W204" s="32" t="n">
        <f aca="false">W205</f>
        <v>0</v>
      </c>
      <c r="X204" s="32" t="n">
        <f aca="false">X205</f>
        <v>0</v>
      </c>
      <c r="Y204" s="32" t="n">
        <f aca="false">Y205</f>
        <v>0</v>
      </c>
      <c r="Z204" s="32" t="n">
        <f aca="false">Z205</f>
        <v>0</v>
      </c>
      <c r="AA204" s="32" t="n">
        <f aca="false">SUM(W204:Z204)</f>
        <v>0</v>
      </c>
    </row>
    <row r="205" s="72" customFormat="true" ht="56.25" hidden="true" customHeight="true" outlineLevel="0" collapsed="false">
      <c r="A205" s="33" t="s">
        <v>150</v>
      </c>
      <c r="B205" s="34" t="s">
        <v>66</v>
      </c>
      <c r="C205" s="34" t="s">
        <v>36</v>
      </c>
      <c r="D205" s="35" t="s">
        <v>180</v>
      </c>
      <c r="E205" s="36" t="s">
        <v>151</v>
      </c>
      <c r="F205" s="37" t="n">
        <f aca="false">F206</f>
        <v>0</v>
      </c>
      <c r="G205" s="37" t="n">
        <f aca="false">G206</f>
        <v>409946.55</v>
      </c>
      <c r="H205" s="37" t="n">
        <f aca="false">H206</f>
        <v>0</v>
      </c>
      <c r="I205" s="37" t="n">
        <f aca="false">I206</f>
        <v>62939.93</v>
      </c>
      <c r="J205" s="37" t="n">
        <f aca="false">J206</f>
        <v>0</v>
      </c>
      <c r="K205" s="37" t="n">
        <f aca="false">K206</f>
        <v>-472886.48</v>
      </c>
      <c r="L205" s="37" t="n">
        <f aca="false">L206</f>
        <v>0</v>
      </c>
      <c r="M205" s="37" t="n">
        <f aca="false">M206</f>
        <v>0</v>
      </c>
      <c r="N205" s="37" t="n">
        <f aca="false">N206</f>
        <v>0</v>
      </c>
      <c r="O205" s="37" t="n">
        <f aca="false">O206</f>
        <v>0</v>
      </c>
      <c r="P205" s="37" t="n">
        <f aca="false">P206</f>
        <v>0</v>
      </c>
      <c r="Q205" s="37" t="n">
        <f aca="false">SUM(F205:P205)</f>
        <v>0</v>
      </c>
      <c r="R205" s="37" t="n">
        <f aca="false">R206</f>
        <v>0</v>
      </c>
      <c r="S205" s="37" t="n">
        <f aca="false">S206</f>
        <v>0</v>
      </c>
      <c r="T205" s="37" t="n">
        <f aca="false">T206</f>
        <v>0</v>
      </c>
      <c r="U205" s="37" t="n">
        <f aca="false">U206</f>
        <v>0</v>
      </c>
      <c r="V205" s="37" t="n">
        <f aca="false">SUM(R205:U205)</f>
        <v>0</v>
      </c>
      <c r="W205" s="37" t="n">
        <f aca="false">W206</f>
        <v>0</v>
      </c>
      <c r="X205" s="37" t="n">
        <f aca="false">X206</f>
        <v>0</v>
      </c>
      <c r="Y205" s="37" t="n">
        <f aca="false">Y206</f>
        <v>0</v>
      </c>
      <c r="Z205" s="37" t="n">
        <f aca="false">Z206</f>
        <v>0</v>
      </c>
      <c r="AA205" s="37" t="n">
        <f aca="false">SUM(W205:Z205)</f>
        <v>0</v>
      </c>
    </row>
    <row r="206" s="72" customFormat="true" ht="23.25" hidden="true" customHeight="true" outlineLevel="0" collapsed="false">
      <c r="A206" s="33" t="s">
        <v>152</v>
      </c>
      <c r="B206" s="34" t="s">
        <v>66</v>
      </c>
      <c r="C206" s="34" t="s">
        <v>36</v>
      </c>
      <c r="D206" s="35" t="s">
        <v>180</v>
      </c>
      <c r="E206" s="36" t="s">
        <v>153</v>
      </c>
      <c r="F206" s="37" t="n">
        <v>0</v>
      </c>
      <c r="G206" s="37" t="n">
        <v>409946.55</v>
      </c>
      <c r="H206" s="37"/>
      <c r="I206" s="37" t="n">
        <v>62939.93</v>
      </c>
      <c r="J206" s="37"/>
      <c r="K206" s="37" t="n">
        <v>-472886.48</v>
      </c>
      <c r="L206" s="37"/>
      <c r="M206" s="37"/>
      <c r="N206" s="37"/>
      <c r="O206" s="37"/>
      <c r="P206" s="37"/>
      <c r="Q206" s="37" t="n">
        <f aca="false">SUM(F206:P206)</f>
        <v>0</v>
      </c>
      <c r="R206" s="37" t="n">
        <v>0</v>
      </c>
      <c r="S206" s="37" t="n">
        <v>0</v>
      </c>
      <c r="T206" s="37" t="n">
        <v>0</v>
      </c>
      <c r="U206" s="37" t="n">
        <v>0</v>
      </c>
      <c r="V206" s="37" t="n">
        <f aca="false">SUM(R206:U206)</f>
        <v>0</v>
      </c>
      <c r="W206" s="37" t="n">
        <v>0</v>
      </c>
      <c r="X206" s="37" t="n">
        <v>0</v>
      </c>
      <c r="Y206" s="37" t="n">
        <v>0</v>
      </c>
      <c r="Z206" s="37" t="n">
        <v>0</v>
      </c>
      <c r="AA206" s="37" t="n">
        <f aca="false">SUM(W206:Z206)</f>
        <v>0</v>
      </c>
    </row>
    <row r="207" s="72" customFormat="true" ht="31.5" hidden="false" customHeight="false" outlineLevel="0" collapsed="false">
      <c r="A207" s="84" t="s">
        <v>181</v>
      </c>
      <c r="B207" s="29" t="s">
        <v>66</v>
      </c>
      <c r="C207" s="29" t="s">
        <v>36</v>
      </c>
      <c r="D207" s="46" t="s">
        <v>182</v>
      </c>
      <c r="E207" s="36"/>
      <c r="F207" s="37"/>
      <c r="G207" s="37"/>
      <c r="H207" s="37"/>
      <c r="I207" s="37"/>
      <c r="J207" s="37"/>
      <c r="K207" s="37" t="n">
        <f aca="false">K208</f>
        <v>7271636.84</v>
      </c>
      <c r="L207" s="37" t="n">
        <f aca="false">L208</f>
        <v>-1112277.5</v>
      </c>
      <c r="M207" s="37" t="n">
        <f aca="false">M208</f>
        <v>-68617.45</v>
      </c>
      <c r="N207" s="37" t="n">
        <f aca="false">N208</f>
        <v>0</v>
      </c>
      <c r="O207" s="37" t="n">
        <f aca="false">O208</f>
        <v>0</v>
      </c>
      <c r="P207" s="37" t="n">
        <f aca="false">P208</f>
        <v>0</v>
      </c>
      <c r="Q207" s="37" t="n">
        <f aca="false">SUM(F207:P207)</f>
        <v>6090741.89</v>
      </c>
      <c r="R207" s="37"/>
      <c r="S207" s="37"/>
      <c r="T207" s="37"/>
      <c r="U207" s="37"/>
      <c r="V207" s="37" t="n">
        <f aca="false">SUM(R207:U207)</f>
        <v>0</v>
      </c>
      <c r="W207" s="37"/>
      <c r="X207" s="37"/>
      <c r="Y207" s="37"/>
      <c r="Z207" s="37"/>
      <c r="AA207" s="37" t="n">
        <f aca="false">SUM(W207:Z207)</f>
        <v>0</v>
      </c>
    </row>
    <row r="208" s="72" customFormat="true" ht="47.25" hidden="false" customHeight="false" outlineLevel="0" collapsed="false">
      <c r="A208" s="33" t="s">
        <v>150</v>
      </c>
      <c r="B208" s="34" t="s">
        <v>66</v>
      </c>
      <c r="C208" s="34" t="s">
        <v>36</v>
      </c>
      <c r="D208" s="48" t="s">
        <v>182</v>
      </c>
      <c r="E208" s="36" t="s">
        <v>151</v>
      </c>
      <c r="F208" s="37"/>
      <c r="G208" s="37"/>
      <c r="H208" s="37"/>
      <c r="I208" s="37"/>
      <c r="J208" s="37"/>
      <c r="K208" s="37" t="n">
        <f aca="false">K209</f>
        <v>7271636.84</v>
      </c>
      <c r="L208" s="37" t="n">
        <f aca="false">L209</f>
        <v>-1112277.5</v>
      </c>
      <c r="M208" s="37" t="n">
        <f aca="false">M209</f>
        <v>-68617.45</v>
      </c>
      <c r="N208" s="37" t="n">
        <f aca="false">N209</f>
        <v>0</v>
      </c>
      <c r="O208" s="37" t="n">
        <f aca="false">O209</f>
        <v>0</v>
      </c>
      <c r="P208" s="37" t="n">
        <f aca="false">P209</f>
        <v>0</v>
      </c>
      <c r="Q208" s="37" t="n">
        <f aca="false">SUM(F208:P208)</f>
        <v>6090741.89</v>
      </c>
      <c r="R208" s="37"/>
      <c r="S208" s="37"/>
      <c r="T208" s="37"/>
      <c r="U208" s="37"/>
      <c r="V208" s="37" t="n">
        <f aca="false">SUM(R208:U208)</f>
        <v>0</v>
      </c>
      <c r="W208" s="37"/>
      <c r="X208" s="37"/>
      <c r="Y208" s="37"/>
      <c r="Z208" s="37"/>
      <c r="AA208" s="37" t="n">
        <f aca="false">SUM(W208:Z208)</f>
        <v>0</v>
      </c>
    </row>
    <row r="209" s="72" customFormat="true" ht="15.75" hidden="false" customHeight="false" outlineLevel="0" collapsed="false">
      <c r="A209" s="33" t="s">
        <v>152</v>
      </c>
      <c r="B209" s="34" t="s">
        <v>66</v>
      </c>
      <c r="C209" s="34" t="s">
        <v>36</v>
      </c>
      <c r="D209" s="48" t="s">
        <v>182</v>
      </c>
      <c r="E209" s="36" t="s">
        <v>153</v>
      </c>
      <c r="F209" s="37"/>
      <c r="G209" s="37"/>
      <c r="H209" s="37"/>
      <c r="I209" s="37"/>
      <c r="J209" s="37"/>
      <c r="K209" s="37" t="n">
        <v>7271636.84</v>
      </c>
      <c r="L209" s="37" t="n">
        <v>-1112277.5</v>
      </c>
      <c r="M209" s="37" t="n">
        <v>-68617.45</v>
      </c>
      <c r="N209" s="37"/>
      <c r="O209" s="37"/>
      <c r="P209" s="37"/>
      <c r="Q209" s="37" t="n">
        <f aca="false">SUM(F209:P209)</f>
        <v>6090741.89</v>
      </c>
      <c r="R209" s="37"/>
      <c r="S209" s="37"/>
      <c r="T209" s="37"/>
      <c r="U209" s="37"/>
      <c r="V209" s="37" t="n">
        <f aca="false">SUM(R209:U209)</f>
        <v>0</v>
      </c>
      <c r="W209" s="37"/>
      <c r="X209" s="37"/>
      <c r="Y209" s="37"/>
      <c r="Z209" s="37"/>
      <c r="AA209" s="37" t="n">
        <f aca="false">SUM(W209:Z209)</f>
        <v>0</v>
      </c>
    </row>
    <row r="210" s="72" customFormat="true" ht="40.15" hidden="true" customHeight="true" outlineLevel="0" collapsed="false">
      <c r="A210" s="84" t="s">
        <v>181</v>
      </c>
      <c r="B210" s="29" t="s">
        <v>66</v>
      </c>
      <c r="C210" s="29" t="s">
        <v>36</v>
      </c>
      <c r="D210" s="46" t="s">
        <v>183</v>
      </c>
      <c r="E210" s="36"/>
      <c r="F210" s="32" t="n">
        <f aca="false">F211</f>
        <v>0</v>
      </c>
      <c r="G210" s="32" t="n">
        <f aca="false">G211</f>
        <v>7271636.84</v>
      </c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  <c r="K210" s="32" t="n">
        <f aca="false">K211</f>
        <v>-7271636.84</v>
      </c>
      <c r="L210" s="32" t="n">
        <f aca="false">L211</f>
        <v>0</v>
      </c>
      <c r="M210" s="32" t="n">
        <f aca="false">M211</f>
        <v>0</v>
      </c>
      <c r="N210" s="32" t="n">
        <f aca="false">N211</f>
        <v>0</v>
      </c>
      <c r="O210" s="32" t="n">
        <f aca="false">O211</f>
        <v>0</v>
      </c>
      <c r="P210" s="32" t="n">
        <f aca="false">P211</f>
        <v>0</v>
      </c>
      <c r="Q210" s="32" t="n">
        <f aca="false">SUM(F210:P210)</f>
        <v>0</v>
      </c>
      <c r="R210" s="32" t="n">
        <f aca="false">R211</f>
        <v>0</v>
      </c>
      <c r="S210" s="32" t="n">
        <f aca="false">S211</f>
        <v>0</v>
      </c>
      <c r="T210" s="32" t="n">
        <f aca="false">T211</f>
        <v>0</v>
      </c>
      <c r="U210" s="32" t="n">
        <f aca="false">U211</f>
        <v>0</v>
      </c>
      <c r="V210" s="32" t="n">
        <f aca="false">SUM(R210:U210)</f>
        <v>0</v>
      </c>
      <c r="W210" s="32" t="n">
        <f aca="false">W211</f>
        <v>0</v>
      </c>
      <c r="X210" s="32" t="n">
        <f aca="false">X211</f>
        <v>0</v>
      </c>
      <c r="Y210" s="32" t="n">
        <f aca="false">Y211</f>
        <v>0</v>
      </c>
      <c r="Z210" s="32" t="n">
        <f aca="false">Z211</f>
        <v>0</v>
      </c>
      <c r="AA210" s="32" t="n">
        <f aca="false">SUM(W210:Z210)</f>
        <v>0</v>
      </c>
    </row>
    <row r="211" s="72" customFormat="true" ht="48" hidden="true" customHeight="true" outlineLevel="0" collapsed="false">
      <c r="A211" s="33" t="s">
        <v>150</v>
      </c>
      <c r="B211" s="34" t="s">
        <v>66</v>
      </c>
      <c r="C211" s="34" t="s">
        <v>36</v>
      </c>
      <c r="D211" s="48" t="s">
        <v>183</v>
      </c>
      <c r="E211" s="36" t="s">
        <v>151</v>
      </c>
      <c r="F211" s="37" t="n">
        <f aca="false">F212</f>
        <v>0</v>
      </c>
      <c r="G211" s="37" t="n">
        <f aca="false">G212</f>
        <v>7271636.84</v>
      </c>
      <c r="H211" s="37" t="n">
        <f aca="false">H212</f>
        <v>0</v>
      </c>
      <c r="I211" s="37" t="n">
        <f aca="false">I212</f>
        <v>0</v>
      </c>
      <c r="J211" s="37" t="n">
        <f aca="false">J212</f>
        <v>0</v>
      </c>
      <c r="K211" s="37" t="n">
        <f aca="false">K212</f>
        <v>-7271636.84</v>
      </c>
      <c r="L211" s="37" t="n">
        <f aca="false">L212</f>
        <v>0</v>
      </c>
      <c r="M211" s="37" t="n">
        <f aca="false">M212</f>
        <v>0</v>
      </c>
      <c r="N211" s="37" t="n">
        <f aca="false">N212</f>
        <v>0</v>
      </c>
      <c r="O211" s="37" t="n">
        <f aca="false">O212</f>
        <v>0</v>
      </c>
      <c r="P211" s="37" t="n">
        <f aca="false">P212</f>
        <v>0</v>
      </c>
      <c r="Q211" s="37" t="n">
        <f aca="false">SUM(F211:P211)</f>
        <v>0</v>
      </c>
      <c r="R211" s="37" t="n">
        <f aca="false">R212</f>
        <v>0</v>
      </c>
      <c r="S211" s="37" t="n">
        <f aca="false">S212</f>
        <v>0</v>
      </c>
      <c r="T211" s="37" t="n">
        <f aca="false">T212</f>
        <v>0</v>
      </c>
      <c r="U211" s="37" t="n">
        <f aca="false">U212</f>
        <v>0</v>
      </c>
      <c r="V211" s="37" t="n">
        <f aca="false">SUM(R211:U211)</f>
        <v>0</v>
      </c>
      <c r="W211" s="37" t="n">
        <f aca="false">W212</f>
        <v>0</v>
      </c>
      <c r="X211" s="37" t="n">
        <f aca="false">X212</f>
        <v>0</v>
      </c>
      <c r="Y211" s="37" t="n">
        <f aca="false">Y212</f>
        <v>0</v>
      </c>
      <c r="Z211" s="37" t="n">
        <f aca="false">Z212</f>
        <v>0</v>
      </c>
      <c r="AA211" s="37" t="n">
        <f aca="false">SUM(W211:Z211)</f>
        <v>0</v>
      </c>
    </row>
    <row r="212" s="72" customFormat="true" ht="23.25" hidden="true" customHeight="true" outlineLevel="0" collapsed="false">
      <c r="A212" s="33" t="s">
        <v>152</v>
      </c>
      <c r="B212" s="34" t="s">
        <v>66</v>
      </c>
      <c r="C212" s="34" t="s">
        <v>36</v>
      </c>
      <c r="D212" s="48" t="s">
        <v>183</v>
      </c>
      <c r="E212" s="36" t="s">
        <v>153</v>
      </c>
      <c r="F212" s="37" t="n">
        <v>0</v>
      </c>
      <c r="G212" s="37" t="n">
        <v>7271636.84</v>
      </c>
      <c r="H212" s="37"/>
      <c r="I212" s="37"/>
      <c r="J212" s="37"/>
      <c r="K212" s="37" t="n">
        <v>-7271636.84</v>
      </c>
      <c r="L212" s="37"/>
      <c r="M212" s="37"/>
      <c r="N212" s="37"/>
      <c r="O212" s="37"/>
      <c r="P212" s="37"/>
      <c r="Q212" s="37" t="n">
        <f aca="false">SUM(F212:P212)</f>
        <v>0</v>
      </c>
      <c r="R212" s="37" t="n">
        <v>0</v>
      </c>
      <c r="S212" s="37" t="n">
        <v>0</v>
      </c>
      <c r="T212" s="37" t="n">
        <v>0</v>
      </c>
      <c r="U212" s="37" t="n">
        <v>0</v>
      </c>
      <c r="V212" s="37" t="n">
        <f aca="false">SUM(R212:U212)</f>
        <v>0</v>
      </c>
      <c r="W212" s="37" t="n">
        <v>0</v>
      </c>
      <c r="X212" s="37" t="n">
        <v>0</v>
      </c>
      <c r="Y212" s="37" t="n">
        <v>0</v>
      </c>
      <c r="Z212" s="37" t="n">
        <v>0</v>
      </c>
      <c r="AA212" s="37" t="n">
        <f aca="false">SUM(W212:Z212)</f>
        <v>0</v>
      </c>
    </row>
    <row r="213" customFormat="false" ht="15.75" hidden="false" customHeight="false" outlineLevel="0" collapsed="false">
      <c r="A213" s="22" t="s">
        <v>184</v>
      </c>
      <c r="B213" s="23" t="s">
        <v>66</v>
      </c>
      <c r="C213" s="23" t="s">
        <v>44</v>
      </c>
      <c r="D213" s="24"/>
      <c r="E213" s="25"/>
      <c r="F213" s="26" t="n">
        <f aca="false">F217+F223+F229+F237+F248+F245</f>
        <v>3666327</v>
      </c>
      <c r="G213" s="26" t="n">
        <f aca="false">G217+G223+G229+G237+G248+G245</f>
        <v>677164</v>
      </c>
      <c r="H213" s="26" t="n">
        <f aca="false">H217+H223+H229+H237+H248+H245</f>
        <v>111589.76</v>
      </c>
      <c r="I213" s="26" t="n">
        <f aca="false">I217+I223+I229+I237+I248+I245+I251</f>
        <v>6858330.7</v>
      </c>
      <c r="J213" s="26" t="n">
        <f aca="false">J217+J223+J229+J237+J248+J245+J251</f>
        <v>337220</v>
      </c>
      <c r="K213" s="26" t="n">
        <f aca="false">K217+K223+K229+K237+K248+K245+K251+K214+K220+K226+K232+K242</f>
        <v>2845387</v>
      </c>
      <c r="L213" s="26" t="n">
        <f aca="false">L217+L223+L229+L237+L248+L245+L251+L214+L220+L226+L232+L242</f>
        <v>-215600</v>
      </c>
      <c r="M213" s="26" t="n">
        <f aca="false">M217+M223+M229+M237+M248+M245+M251+M214+M220+M226+M232+M242</f>
        <v>-21688</v>
      </c>
      <c r="N213" s="26" t="n">
        <f aca="false">N217+N223+N229+N237+N248+N245+N251+N214+N220+N226+N232+N242</f>
        <v>407364.1</v>
      </c>
      <c r="O213" s="26" t="n">
        <f aca="false">O217+O223+O229+O237+O248+O245+O251+O214+O220+O226+O232+O242</f>
        <v>0</v>
      </c>
      <c r="P213" s="26" t="n">
        <f aca="false">P217+P223+P229+P237+P248+P245+P251+P214+P220+P226+P232+P242</f>
        <v>0</v>
      </c>
      <c r="Q213" s="26" t="n">
        <f aca="false">SUM(F213:P213)</f>
        <v>14666094.56</v>
      </c>
      <c r="R213" s="26" t="n">
        <f aca="false">R217+R223+R229+R237+R248</f>
        <v>0</v>
      </c>
      <c r="S213" s="26" t="n">
        <f aca="false">S217+S223+S229+S237+S248</f>
        <v>0</v>
      </c>
      <c r="T213" s="26" t="n">
        <f aca="false">T217+T223+T229+T237+T248</f>
        <v>0</v>
      </c>
      <c r="U213" s="26" t="n">
        <f aca="false">U217+U223+U229+U237+U248</f>
        <v>0</v>
      </c>
      <c r="V213" s="26" t="n">
        <f aca="false">SUM(R213:U213)</f>
        <v>0</v>
      </c>
      <c r="W213" s="26" t="n">
        <f aca="false">W217+W223+W229+W237+W248</f>
        <v>0</v>
      </c>
      <c r="X213" s="26" t="n">
        <f aca="false">X217+X223+X229+X237+X248</f>
        <v>0</v>
      </c>
      <c r="Y213" s="26" t="n">
        <f aca="false">Y217+Y223+Y229+Y237+Y248</f>
        <v>0</v>
      </c>
      <c r="Z213" s="26" t="n">
        <f aca="false">Z217+Z223+Z229+Z237+Z248</f>
        <v>0</v>
      </c>
      <c r="AA213" s="26" t="n">
        <f aca="false">SUM(W213:Z213)</f>
        <v>0</v>
      </c>
    </row>
    <row r="214" customFormat="false" ht="15.75" hidden="false" customHeight="false" outlineLevel="0" collapsed="false">
      <c r="A214" s="28" t="s">
        <v>185</v>
      </c>
      <c r="B214" s="29" t="s">
        <v>66</v>
      </c>
      <c r="C214" s="29" t="s">
        <v>44</v>
      </c>
      <c r="D214" s="30" t="s">
        <v>186</v>
      </c>
      <c r="E214" s="31"/>
      <c r="F214" s="26"/>
      <c r="G214" s="26"/>
      <c r="H214" s="26"/>
      <c r="I214" s="26"/>
      <c r="J214" s="32"/>
      <c r="K214" s="32" t="n">
        <f aca="false">K215</f>
        <v>3237699</v>
      </c>
      <c r="L214" s="32" t="n">
        <f aca="false">L215</f>
        <v>0</v>
      </c>
      <c r="M214" s="32" t="n">
        <f aca="false">M215</f>
        <v>0</v>
      </c>
      <c r="N214" s="32" t="n">
        <f aca="false">N215</f>
        <v>0</v>
      </c>
      <c r="O214" s="32" t="n">
        <f aca="false">O215</f>
        <v>0</v>
      </c>
      <c r="P214" s="32" t="n">
        <f aca="false">P215</f>
        <v>0</v>
      </c>
      <c r="Q214" s="32" t="n">
        <f aca="false">SUM(F214:P214)</f>
        <v>3237699</v>
      </c>
      <c r="R214" s="32"/>
      <c r="S214" s="32"/>
      <c r="T214" s="32"/>
      <c r="U214" s="32"/>
      <c r="V214" s="32" t="n">
        <f aca="false">SUM(R214:U214)</f>
        <v>0</v>
      </c>
      <c r="W214" s="32"/>
      <c r="X214" s="32"/>
      <c r="Y214" s="32"/>
      <c r="Z214" s="32"/>
      <c r="AA214" s="32" t="n">
        <f aca="false">SUM(W214:Z214)</f>
        <v>0</v>
      </c>
    </row>
    <row r="215" customFormat="false" ht="47.25" hidden="false" customHeight="false" outlineLevel="0" collapsed="false">
      <c r="A215" s="33" t="s">
        <v>47</v>
      </c>
      <c r="B215" s="34" t="s">
        <v>66</v>
      </c>
      <c r="C215" s="34" t="s">
        <v>44</v>
      </c>
      <c r="D215" s="35" t="s">
        <v>186</v>
      </c>
      <c r="E215" s="36" t="s">
        <v>48</v>
      </c>
      <c r="F215" s="26"/>
      <c r="G215" s="26"/>
      <c r="H215" s="26"/>
      <c r="I215" s="26"/>
      <c r="J215" s="32"/>
      <c r="K215" s="32" t="n">
        <f aca="false">K216</f>
        <v>3237699</v>
      </c>
      <c r="L215" s="32" t="n">
        <f aca="false">L216</f>
        <v>0</v>
      </c>
      <c r="M215" s="32" t="n">
        <f aca="false">M216</f>
        <v>0</v>
      </c>
      <c r="N215" s="32" t="n">
        <f aca="false">N216</f>
        <v>0</v>
      </c>
      <c r="O215" s="32" t="n">
        <f aca="false">O216</f>
        <v>0</v>
      </c>
      <c r="P215" s="32" t="n">
        <f aca="false">P216</f>
        <v>0</v>
      </c>
      <c r="Q215" s="32" t="n">
        <f aca="false">SUM(F215:P215)</f>
        <v>3237699</v>
      </c>
      <c r="R215" s="32"/>
      <c r="S215" s="32"/>
      <c r="T215" s="32"/>
      <c r="U215" s="32"/>
      <c r="V215" s="32" t="n">
        <f aca="false">SUM(R215:U215)</f>
        <v>0</v>
      </c>
      <c r="W215" s="32"/>
      <c r="X215" s="32"/>
      <c r="Y215" s="32"/>
      <c r="Z215" s="32"/>
      <c r="AA215" s="32" t="n">
        <f aca="false">SUM(W215:Z215)</f>
        <v>0</v>
      </c>
    </row>
    <row r="216" customFormat="false" ht="47.25" hidden="false" customHeight="false" outlineLevel="0" collapsed="false">
      <c r="A216" s="33" t="s">
        <v>49</v>
      </c>
      <c r="B216" s="34" t="s">
        <v>66</v>
      </c>
      <c r="C216" s="34" t="s">
        <v>44</v>
      </c>
      <c r="D216" s="35" t="s">
        <v>186</v>
      </c>
      <c r="E216" s="36" t="s">
        <v>50</v>
      </c>
      <c r="F216" s="26"/>
      <c r="G216" s="26"/>
      <c r="H216" s="26"/>
      <c r="I216" s="26"/>
      <c r="J216" s="32"/>
      <c r="K216" s="32" t="n">
        <f aca="false">3179871+57828</f>
        <v>3237699</v>
      </c>
      <c r="L216" s="32"/>
      <c r="M216" s="32"/>
      <c r="N216" s="32"/>
      <c r="O216" s="32"/>
      <c r="P216" s="32"/>
      <c r="Q216" s="32" t="n">
        <f aca="false">SUM(F216:P216)</f>
        <v>3237699</v>
      </c>
      <c r="R216" s="32"/>
      <c r="S216" s="32"/>
      <c r="T216" s="32"/>
      <c r="U216" s="32"/>
      <c r="V216" s="32" t="n">
        <f aca="false">SUM(R216:U216)</f>
        <v>0</v>
      </c>
      <c r="W216" s="32"/>
      <c r="X216" s="32"/>
      <c r="Y216" s="32"/>
      <c r="Z216" s="32"/>
      <c r="AA216" s="32" t="n">
        <f aca="false">SUM(W216:Z216)</f>
        <v>0</v>
      </c>
    </row>
    <row r="217" customFormat="false" ht="18.75" hidden="true" customHeight="true" outlineLevel="0" collapsed="false">
      <c r="A217" s="28" t="s">
        <v>185</v>
      </c>
      <c r="B217" s="29" t="s">
        <v>66</v>
      </c>
      <c r="C217" s="29" t="s">
        <v>44</v>
      </c>
      <c r="D217" s="30" t="s">
        <v>187</v>
      </c>
      <c r="E217" s="31"/>
      <c r="F217" s="32" t="n">
        <f aca="false">F218</f>
        <v>2929871</v>
      </c>
      <c r="G217" s="32" t="n">
        <f aca="false">G218</f>
        <v>100000</v>
      </c>
      <c r="H217" s="32" t="n">
        <f aca="false">H218</f>
        <v>0</v>
      </c>
      <c r="I217" s="32" t="n">
        <f aca="false">I218</f>
        <v>0</v>
      </c>
      <c r="J217" s="32" t="n">
        <f aca="false">J218</f>
        <v>150000</v>
      </c>
      <c r="K217" s="32" t="n">
        <f aca="false">K218</f>
        <v>-3179871</v>
      </c>
      <c r="L217" s="32" t="n">
        <f aca="false">L218</f>
        <v>0</v>
      </c>
      <c r="M217" s="32" t="n">
        <f aca="false">M218</f>
        <v>0</v>
      </c>
      <c r="N217" s="32" t="n">
        <f aca="false">N218</f>
        <v>0</v>
      </c>
      <c r="O217" s="32" t="n">
        <f aca="false">O218</f>
        <v>0</v>
      </c>
      <c r="P217" s="32" t="n">
        <f aca="false">P218</f>
        <v>0</v>
      </c>
      <c r="Q217" s="32" t="n">
        <f aca="false">SUM(F217:P217)</f>
        <v>0</v>
      </c>
      <c r="R217" s="32" t="n">
        <f aca="false">R218</f>
        <v>0</v>
      </c>
      <c r="S217" s="32" t="n">
        <f aca="false">S218</f>
        <v>0</v>
      </c>
      <c r="T217" s="32" t="n">
        <f aca="false">T218</f>
        <v>0</v>
      </c>
      <c r="U217" s="32" t="n">
        <f aca="false">U218</f>
        <v>0</v>
      </c>
      <c r="V217" s="32" t="n">
        <f aca="false">SUM(R217:U217)</f>
        <v>0</v>
      </c>
      <c r="W217" s="32" t="n">
        <f aca="false">W218</f>
        <v>0</v>
      </c>
      <c r="X217" s="32" t="n">
        <f aca="false">X218</f>
        <v>0</v>
      </c>
      <c r="Y217" s="32" t="n">
        <f aca="false">Y218</f>
        <v>0</v>
      </c>
      <c r="Z217" s="32" t="n">
        <f aca="false">Z218</f>
        <v>0</v>
      </c>
      <c r="AA217" s="32" t="n">
        <f aca="false">SUM(W217:Z217)</f>
        <v>0</v>
      </c>
    </row>
    <row r="218" customFormat="false" ht="47.25" hidden="true" customHeight="false" outlineLevel="0" collapsed="false">
      <c r="A218" s="33" t="s">
        <v>47</v>
      </c>
      <c r="B218" s="34" t="s">
        <v>66</v>
      </c>
      <c r="C218" s="34" t="s">
        <v>44</v>
      </c>
      <c r="D218" s="35" t="s">
        <v>187</v>
      </c>
      <c r="E218" s="36" t="s">
        <v>48</v>
      </c>
      <c r="F218" s="37" t="n">
        <f aca="false">F219</f>
        <v>2929871</v>
      </c>
      <c r="G218" s="37" t="n">
        <f aca="false">G219</f>
        <v>100000</v>
      </c>
      <c r="H218" s="37" t="n">
        <f aca="false">H219</f>
        <v>0</v>
      </c>
      <c r="I218" s="37" t="n">
        <f aca="false">I219</f>
        <v>0</v>
      </c>
      <c r="J218" s="37" t="n">
        <f aca="false">J219</f>
        <v>150000</v>
      </c>
      <c r="K218" s="37" t="n">
        <f aca="false">K219</f>
        <v>-3179871</v>
      </c>
      <c r="L218" s="37" t="n">
        <f aca="false">L219</f>
        <v>0</v>
      </c>
      <c r="M218" s="37" t="n">
        <f aca="false">M219</f>
        <v>0</v>
      </c>
      <c r="N218" s="37" t="n">
        <f aca="false">N219</f>
        <v>0</v>
      </c>
      <c r="O218" s="37" t="n">
        <f aca="false">O219</f>
        <v>0</v>
      </c>
      <c r="P218" s="37" t="n">
        <f aca="false">P219</f>
        <v>0</v>
      </c>
      <c r="Q218" s="37" t="n">
        <f aca="false">SUM(F218:P218)</f>
        <v>0</v>
      </c>
      <c r="R218" s="37" t="n">
        <f aca="false">R219</f>
        <v>0</v>
      </c>
      <c r="S218" s="37" t="n">
        <f aca="false">S219</f>
        <v>0</v>
      </c>
      <c r="T218" s="37" t="n">
        <f aca="false">T219</f>
        <v>0</v>
      </c>
      <c r="U218" s="37" t="n">
        <f aca="false">U219</f>
        <v>0</v>
      </c>
      <c r="V218" s="37" t="n">
        <f aca="false">SUM(R218:U218)</f>
        <v>0</v>
      </c>
      <c r="W218" s="37" t="n">
        <f aca="false">W219</f>
        <v>0</v>
      </c>
      <c r="X218" s="37" t="n">
        <f aca="false">X219</f>
        <v>0</v>
      </c>
      <c r="Y218" s="37" t="n">
        <f aca="false">Y219</f>
        <v>0</v>
      </c>
      <c r="Z218" s="37" t="n">
        <f aca="false">Z219</f>
        <v>0</v>
      </c>
      <c r="AA218" s="37" t="n">
        <f aca="false">SUM(W218:Z218)</f>
        <v>0</v>
      </c>
    </row>
    <row r="219" customFormat="false" ht="52.15" hidden="true" customHeight="true" outlineLevel="0" collapsed="false">
      <c r="A219" s="33" t="s">
        <v>49</v>
      </c>
      <c r="B219" s="34" t="s">
        <v>66</v>
      </c>
      <c r="C219" s="34" t="s">
        <v>44</v>
      </c>
      <c r="D219" s="35" t="s">
        <v>187</v>
      </c>
      <c r="E219" s="36" t="s">
        <v>50</v>
      </c>
      <c r="F219" s="37" t="n">
        <v>2929871</v>
      </c>
      <c r="G219" s="37" t="n">
        <v>100000</v>
      </c>
      <c r="H219" s="37"/>
      <c r="I219" s="37"/>
      <c r="J219" s="37" t="n">
        <v>150000</v>
      </c>
      <c r="K219" s="37" t="n">
        <v>-3179871</v>
      </c>
      <c r="L219" s="37"/>
      <c r="M219" s="37"/>
      <c r="N219" s="37"/>
      <c r="O219" s="37"/>
      <c r="P219" s="37"/>
      <c r="Q219" s="37" t="n">
        <f aca="false">SUM(F219:P219)</f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f aca="false">SUM(R219:U219)</f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f aca="false">SUM(W219:Z219)</f>
        <v>0</v>
      </c>
    </row>
    <row r="220" customFormat="false" ht="15.75" hidden="false" customHeight="false" outlineLevel="0" collapsed="false">
      <c r="A220" s="28" t="s">
        <v>188</v>
      </c>
      <c r="B220" s="29" t="s">
        <v>66</v>
      </c>
      <c r="C220" s="29" t="s">
        <v>44</v>
      </c>
      <c r="D220" s="30" t="s">
        <v>189</v>
      </c>
      <c r="E220" s="31"/>
      <c r="F220" s="37"/>
      <c r="G220" s="37"/>
      <c r="H220" s="37"/>
      <c r="I220" s="37"/>
      <c r="J220" s="37"/>
      <c r="K220" s="37" t="n">
        <f aca="false">K221</f>
        <v>300000</v>
      </c>
      <c r="L220" s="37" t="n">
        <f aca="false">L221</f>
        <v>0</v>
      </c>
      <c r="M220" s="37" t="n">
        <f aca="false">M221</f>
        <v>-21688</v>
      </c>
      <c r="N220" s="37" t="n">
        <f aca="false">N221</f>
        <v>0</v>
      </c>
      <c r="O220" s="37" t="n">
        <f aca="false">O221</f>
        <v>0</v>
      </c>
      <c r="P220" s="37" t="n">
        <f aca="false">P221</f>
        <v>0</v>
      </c>
      <c r="Q220" s="37" t="n">
        <f aca="false">SUM(F220:P220)</f>
        <v>278312</v>
      </c>
      <c r="R220" s="37"/>
      <c r="S220" s="37"/>
      <c r="T220" s="37"/>
      <c r="U220" s="37"/>
      <c r="V220" s="37" t="n">
        <f aca="false">SUM(R220:U220)</f>
        <v>0</v>
      </c>
      <c r="W220" s="37"/>
      <c r="X220" s="37"/>
      <c r="Y220" s="37"/>
      <c r="Z220" s="37"/>
      <c r="AA220" s="37" t="n">
        <f aca="false">SUM(W220:Z220)</f>
        <v>0</v>
      </c>
    </row>
    <row r="221" customFormat="false" ht="47.25" hidden="false" customHeight="false" outlineLevel="0" collapsed="false">
      <c r="A221" s="33" t="s">
        <v>47</v>
      </c>
      <c r="B221" s="34" t="s">
        <v>66</v>
      </c>
      <c r="C221" s="34" t="s">
        <v>44</v>
      </c>
      <c r="D221" s="35" t="s">
        <v>189</v>
      </c>
      <c r="E221" s="36" t="s">
        <v>48</v>
      </c>
      <c r="F221" s="37"/>
      <c r="G221" s="37"/>
      <c r="H221" s="37"/>
      <c r="I221" s="37"/>
      <c r="J221" s="37"/>
      <c r="K221" s="37" t="n">
        <f aca="false">K222</f>
        <v>300000</v>
      </c>
      <c r="L221" s="37" t="n">
        <f aca="false">L222</f>
        <v>0</v>
      </c>
      <c r="M221" s="37" t="n">
        <f aca="false">M222</f>
        <v>-21688</v>
      </c>
      <c r="N221" s="37" t="n">
        <f aca="false">N222</f>
        <v>0</v>
      </c>
      <c r="O221" s="37" t="n">
        <f aca="false">O222</f>
        <v>0</v>
      </c>
      <c r="P221" s="37" t="n">
        <f aca="false">P222</f>
        <v>0</v>
      </c>
      <c r="Q221" s="37" t="n">
        <f aca="false">SUM(F221:P221)</f>
        <v>278312</v>
      </c>
      <c r="R221" s="37"/>
      <c r="S221" s="37"/>
      <c r="T221" s="37"/>
      <c r="U221" s="37"/>
      <c r="V221" s="37" t="n">
        <f aca="false">SUM(R221:U221)</f>
        <v>0</v>
      </c>
      <c r="W221" s="37"/>
      <c r="X221" s="37"/>
      <c r="Y221" s="37"/>
      <c r="Z221" s="37"/>
      <c r="AA221" s="37" t="n">
        <f aca="false">SUM(W221:Z221)</f>
        <v>0</v>
      </c>
    </row>
    <row r="222" customFormat="false" ht="47.25" hidden="false" customHeight="false" outlineLevel="0" collapsed="false">
      <c r="A222" s="33" t="s">
        <v>49</v>
      </c>
      <c r="B222" s="34" t="s">
        <v>66</v>
      </c>
      <c r="C222" s="34" t="s">
        <v>44</v>
      </c>
      <c r="D222" s="35" t="s">
        <v>189</v>
      </c>
      <c r="E222" s="36" t="s">
        <v>50</v>
      </c>
      <c r="F222" s="37"/>
      <c r="G222" s="37"/>
      <c r="H222" s="37"/>
      <c r="I222" s="37"/>
      <c r="J222" s="37"/>
      <c r="K222" s="37" t="n">
        <v>300000</v>
      </c>
      <c r="L222" s="37"/>
      <c r="M222" s="37" t="n">
        <v>-21688</v>
      </c>
      <c r="N222" s="37"/>
      <c r="O222" s="37"/>
      <c r="P222" s="37"/>
      <c r="Q222" s="37" t="n">
        <f aca="false">SUM(F222:P222)</f>
        <v>278312</v>
      </c>
      <c r="R222" s="37"/>
      <c r="S222" s="37"/>
      <c r="T222" s="37"/>
      <c r="U222" s="37"/>
      <c r="V222" s="37" t="n">
        <f aca="false">SUM(R222:U222)</f>
        <v>0</v>
      </c>
      <c r="W222" s="37"/>
      <c r="X222" s="37"/>
      <c r="Y222" s="37"/>
      <c r="Z222" s="37"/>
      <c r="AA222" s="37" t="n">
        <f aca="false">SUM(W222:Z222)</f>
        <v>0</v>
      </c>
    </row>
    <row r="223" customFormat="false" ht="15.75" hidden="true" customHeight="false" outlineLevel="0" collapsed="false">
      <c r="A223" s="28" t="s">
        <v>188</v>
      </c>
      <c r="B223" s="29" t="s">
        <v>66</v>
      </c>
      <c r="C223" s="29" t="s">
        <v>44</v>
      </c>
      <c r="D223" s="30" t="s">
        <v>190</v>
      </c>
      <c r="E223" s="31"/>
      <c r="F223" s="32" t="n">
        <f aca="false">F224</f>
        <v>0</v>
      </c>
      <c r="G223" s="32" t="n">
        <f aca="false">G224</f>
        <v>0</v>
      </c>
      <c r="H223" s="32" t="n">
        <f aca="false">H224</f>
        <v>0</v>
      </c>
      <c r="I223" s="32" t="n">
        <f aca="false">I224</f>
        <v>300000</v>
      </c>
      <c r="J223" s="32" t="n">
        <f aca="false">J224</f>
        <v>0</v>
      </c>
      <c r="K223" s="32" t="n">
        <f aca="false">K224</f>
        <v>-300000</v>
      </c>
      <c r="L223" s="32" t="n">
        <f aca="false">L224</f>
        <v>0</v>
      </c>
      <c r="M223" s="32" t="n">
        <f aca="false">M224</f>
        <v>0</v>
      </c>
      <c r="N223" s="32" t="n">
        <f aca="false">N224</f>
        <v>0</v>
      </c>
      <c r="O223" s="32" t="n">
        <f aca="false">O224</f>
        <v>0</v>
      </c>
      <c r="P223" s="32" t="n">
        <f aca="false">P224</f>
        <v>0</v>
      </c>
      <c r="Q223" s="32" t="n">
        <f aca="false">SUM(F223:P223)</f>
        <v>0</v>
      </c>
      <c r="R223" s="32" t="n">
        <f aca="false">R224</f>
        <v>0</v>
      </c>
      <c r="S223" s="32" t="n">
        <f aca="false">S224</f>
        <v>0</v>
      </c>
      <c r="T223" s="32" t="n">
        <f aca="false">T224</f>
        <v>0</v>
      </c>
      <c r="U223" s="32" t="n">
        <f aca="false">U224</f>
        <v>0</v>
      </c>
      <c r="V223" s="32" t="n">
        <f aca="false">SUM(R223:U223)</f>
        <v>0</v>
      </c>
      <c r="W223" s="32" t="n">
        <f aca="false">W224</f>
        <v>0</v>
      </c>
      <c r="X223" s="32" t="n">
        <f aca="false">X224</f>
        <v>0</v>
      </c>
      <c r="Y223" s="32" t="n">
        <f aca="false">Y224</f>
        <v>0</v>
      </c>
      <c r="Z223" s="32" t="n">
        <f aca="false">Z224</f>
        <v>0</v>
      </c>
      <c r="AA223" s="32" t="n">
        <f aca="false">SUM(W223:Z223)</f>
        <v>0</v>
      </c>
    </row>
    <row r="224" customFormat="false" ht="47.25" hidden="true" customHeight="false" outlineLevel="0" collapsed="false">
      <c r="A224" s="33" t="s">
        <v>47</v>
      </c>
      <c r="B224" s="34" t="s">
        <v>66</v>
      </c>
      <c r="C224" s="34" t="s">
        <v>44</v>
      </c>
      <c r="D224" s="35" t="s">
        <v>190</v>
      </c>
      <c r="E224" s="36" t="s">
        <v>48</v>
      </c>
      <c r="F224" s="37" t="n">
        <f aca="false">F225</f>
        <v>0</v>
      </c>
      <c r="G224" s="37" t="n">
        <f aca="false">G225</f>
        <v>0</v>
      </c>
      <c r="H224" s="37" t="n">
        <f aca="false">H225</f>
        <v>0</v>
      </c>
      <c r="I224" s="37" t="n">
        <f aca="false">I225</f>
        <v>300000</v>
      </c>
      <c r="J224" s="37" t="n">
        <f aca="false">J225</f>
        <v>0</v>
      </c>
      <c r="K224" s="37" t="n">
        <f aca="false">K225</f>
        <v>-300000</v>
      </c>
      <c r="L224" s="37" t="n">
        <f aca="false">L225</f>
        <v>0</v>
      </c>
      <c r="M224" s="37" t="n">
        <f aca="false">M225</f>
        <v>0</v>
      </c>
      <c r="N224" s="37" t="n">
        <f aca="false">N225</f>
        <v>0</v>
      </c>
      <c r="O224" s="37" t="n">
        <f aca="false">O225</f>
        <v>0</v>
      </c>
      <c r="P224" s="37" t="n">
        <f aca="false">P225</f>
        <v>0</v>
      </c>
      <c r="Q224" s="37" t="n">
        <f aca="false">SUM(F224:P224)</f>
        <v>0</v>
      </c>
      <c r="R224" s="37" t="n">
        <f aca="false">R225</f>
        <v>0</v>
      </c>
      <c r="S224" s="37" t="n">
        <f aca="false">S225</f>
        <v>0</v>
      </c>
      <c r="T224" s="37" t="n">
        <f aca="false">T225</f>
        <v>0</v>
      </c>
      <c r="U224" s="37" t="n">
        <f aca="false">U225</f>
        <v>0</v>
      </c>
      <c r="V224" s="37" t="n">
        <f aca="false">SUM(R224:U224)</f>
        <v>0</v>
      </c>
      <c r="W224" s="37" t="n">
        <f aca="false">W225</f>
        <v>0</v>
      </c>
      <c r="X224" s="37" t="n">
        <f aca="false">X225</f>
        <v>0</v>
      </c>
      <c r="Y224" s="37" t="n">
        <f aca="false">Y225</f>
        <v>0</v>
      </c>
      <c r="Z224" s="37" t="n">
        <f aca="false">Z225</f>
        <v>0</v>
      </c>
      <c r="AA224" s="37" t="n">
        <f aca="false">SUM(W224:Z224)</f>
        <v>0</v>
      </c>
    </row>
    <row r="225" customFormat="false" ht="49.15" hidden="true" customHeight="true" outlineLevel="0" collapsed="false">
      <c r="A225" s="33" t="s">
        <v>49</v>
      </c>
      <c r="B225" s="34" t="s">
        <v>66</v>
      </c>
      <c r="C225" s="34" t="s">
        <v>44</v>
      </c>
      <c r="D225" s="35" t="s">
        <v>190</v>
      </c>
      <c r="E225" s="36" t="s">
        <v>50</v>
      </c>
      <c r="F225" s="37" t="n">
        <v>0</v>
      </c>
      <c r="G225" s="37" t="n">
        <v>0</v>
      </c>
      <c r="H225" s="37" t="n">
        <v>0</v>
      </c>
      <c r="I225" s="37" t="n">
        <v>300000</v>
      </c>
      <c r="J225" s="37"/>
      <c r="K225" s="37" t="n">
        <v>-300000</v>
      </c>
      <c r="L225" s="37"/>
      <c r="M225" s="37"/>
      <c r="N225" s="37"/>
      <c r="O225" s="37"/>
      <c r="P225" s="37"/>
      <c r="Q225" s="37" t="n">
        <f aca="false">SUM(F225:P225)</f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f aca="false">SUM(R225:U225)</f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f aca="false">SUM(W225:Z225)</f>
        <v>0</v>
      </c>
    </row>
    <row r="226" customFormat="false" ht="31.5" hidden="false" customHeight="false" outlineLevel="0" collapsed="false">
      <c r="A226" s="28" t="s">
        <v>191</v>
      </c>
      <c r="B226" s="29" t="s">
        <v>66</v>
      </c>
      <c r="C226" s="29" t="s">
        <v>44</v>
      </c>
      <c r="D226" s="30" t="s">
        <v>192</v>
      </c>
      <c r="E226" s="36"/>
      <c r="F226" s="37"/>
      <c r="G226" s="37"/>
      <c r="H226" s="37"/>
      <c r="I226" s="37"/>
      <c r="J226" s="37"/>
      <c r="K226" s="37" t="n">
        <f aca="false">K227</f>
        <v>575180.76</v>
      </c>
      <c r="L226" s="37" t="n">
        <f aca="false">L227</f>
        <v>200000</v>
      </c>
      <c r="M226" s="37" t="n">
        <f aca="false">M227</f>
        <v>0</v>
      </c>
      <c r="N226" s="37" t="n">
        <f aca="false">N227</f>
        <v>0</v>
      </c>
      <c r="O226" s="37" t="n">
        <f aca="false">O227</f>
        <v>0</v>
      </c>
      <c r="P226" s="37" t="n">
        <f aca="false">P227</f>
        <v>0</v>
      </c>
      <c r="Q226" s="37" t="n">
        <f aca="false">SUM(F226:P226)</f>
        <v>775180.76</v>
      </c>
      <c r="R226" s="37"/>
      <c r="S226" s="37"/>
      <c r="T226" s="37"/>
      <c r="U226" s="37"/>
      <c r="V226" s="37" t="n">
        <f aca="false">SUM(R226:U226)</f>
        <v>0</v>
      </c>
      <c r="W226" s="37"/>
      <c r="X226" s="37"/>
      <c r="Y226" s="37"/>
      <c r="Z226" s="37"/>
      <c r="AA226" s="37" t="n">
        <f aca="false">SUM(W226:Z226)</f>
        <v>0</v>
      </c>
    </row>
    <row r="227" customFormat="false" ht="15.75" hidden="false" customHeight="false" outlineLevel="0" collapsed="false">
      <c r="A227" s="33" t="s">
        <v>51</v>
      </c>
      <c r="B227" s="34" t="s">
        <v>66</v>
      </c>
      <c r="C227" s="34" t="s">
        <v>44</v>
      </c>
      <c r="D227" s="35" t="s">
        <v>192</v>
      </c>
      <c r="E227" s="36" t="s">
        <v>52</v>
      </c>
      <c r="F227" s="37"/>
      <c r="G227" s="37"/>
      <c r="H227" s="37"/>
      <c r="I227" s="37"/>
      <c r="J227" s="37"/>
      <c r="K227" s="37" t="n">
        <f aca="false">K228</f>
        <v>575180.76</v>
      </c>
      <c r="L227" s="37" t="n">
        <f aca="false">L228</f>
        <v>200000</v>
      </c>
      <c r="M227" s="37" t="n">
        <f aca="false">M228</f>
        <v>0</v>
      </c>
      <c r="N227" s="37" t="n">
        <f aca="false">N228</f>
        <v>0</v>
      </c>
      <c r="O227" s="37" t="n">
        <f aca="false">O228</f>
        <v>0</v>
      </c>
      <c r="P227" s="37" t="n">
        <f aca="false">P228</f>
        <v>0</v>
      </c>
      <c r="Q227" s="37" t="n">
        <f aca="false">SUM(F227:P227)</f>
        <v>775180.76</v>
      </c>
      <c r="R227" s="37"/>
      <c r="S227" s="37"/>
      <c r="T227" s="37"/>
      <c r="U227" s="37"/>
      <c r="V227" s="37" t="n">
        <f aca="false">SUM(R227:U227)</f>
        <v>0</v>
      </c>
      <c r="W227" s="37"/>
      <c r="X227" s="37"/>
      <c r="Y227" s="37"/>
      <c r="Z227" s="37"/>
      <c r="AA227" s="37" t="n">
        <f aca="false">SUM(W227:Z227)</f>
        <v>0</v>
      </c>
    </row>
    <row r="228" customFormat="false" ht="78.75" hidden="false" customHeight="false" outlineLevel="0" collapsed="false">
      <c r="A228" s="33" t="s">
        <v>165</v>
      </c>
      <c r="B228" s="34" t="s">
        <v>66</v>
      </c>
      <c r="C228" s="34" t="s">
        <v>44</v>
      </c>
      <c r="D228" s="35" t="s">
        <v>192</v>
      </c>
      <c r="E228" s="36" t="s">
        <v>166</v>
      </c>
      <c r="F228" s="37"/>
      <c r="G228" s="37"/>
      <c r="H228" s="37"/>
      <c r="I228" s="37"/>
      <c r="J228" s="37"/>
      <c r="K228" s="37" t="n">
        <f aca="false">270753.76+304427</f>
        <v>575180.76</v>
      </c>
      <c r="L228" s="37" t="n">
        <v>200000</v>
      </c>
      <c r="M228" s="37"/>
      <c r="N228" s="37"/>
      <c r="O228" s="37"/>
      <c r="P228" s="37"/>
      <c r="Q228" s="37" t="n">
        <f aca="false">SUM(F228:P228)</f>
        <v>775180.76</v>
      </c>
      <c r="R228" s="37"/>
      <c r="S228" s="37"/>
      <c r="T228" s="37"/>
      <c r="U228" s="37"/>
      <c r="V228" s="37" t="n">
        <f aca="false">SUM(R228:U228)</f>
        <v>0</v>
      </c>
      <c r="W228" s="37"/>
      <c r="X228" s="37"/>
      <c r="Y228" s="37"/>
      <c r="Z228" s="37"/>
      <c r="AA228" s="37" t="n">
        <f aca="false">SUM(W228:Z228)</f>
        <v>0</v>
      </c>
    </row>
    <row r="229" customFormat="false" ht="36" hidden="true" customHeight="true" outlineLevel="0" collapsed="false">
      <c r="A229" s="28" t="s">
        <v>191</v>
      </c>
      <c r="B229" s="29" t="s">
        <v>66</v>
      </c>
      <c r="C229" s="29" t="s">
        <v>44</v>
      </c>
      <c r="D229" s="30" t="s">
        <v>193</v>
      </c>
      <c r="E229" s="36"/>
      <c r="F229" s="32" t="n">
        <f aca="false">F230</f>
        <v>0</v>
      </c>
      <c r="G229" s="32" t="n">
        <f aca="false">G230</f>
        <v>159164</v>
      </c>
      <c r="H229" s="32" t="n">
        <f aca="false">H230</f>
        <v>111589.76</v>
      </c>
      <c r="I229" s="32" t="n">
        <f aca="false">I230</f>
        <v>0</v>
      </c>
      <c r="J229" s="32" t="n">
        <f aca="false">J230</f>
        <v>0</v>
      </c>
      <c r="K229" s="32" t="n">
        <f aca="false">K230</f>
        <v>-270753.76</v>
      </c>
      <c r="L229" s="32" t="n">
        <f aca="false">L230</f>
        <v>0</v>
      </c>
      <c r="M229" s="32" t="n">
        <f aca="false">M230</f>
        <v>0</v>
      </c>
      <c r="N229" s="32" t="n">
        <f aca="false">N230</f>
        <v>0</v>
      </c>
      <c r="O229" s="32" t="n">
        <f aca="false">O230</f>
        <v>0</v>
      </c>
      <c r="P229" s="32" t="n">
        <f aca="false">P230</f>
        <v>0</v>
      </c>
      <c r="Q229" s="32" t="n">
        <f aca="false">SUM(F229:P229)</f>
        <v>0</v>
      </c>
      <c r="R229" s="32" t="n">
        <f aca="false">R230</f>
        <v>0</v>
      </c>
      <c r="S229" s="32" t="n">
        <f aca="false">S230</f>
        <v>0</v>
      </c>
      <c r="T229" s="32" t="n">
        <f aca="false">T230</f>
        <v>0</v>
      </c>
      <c r="U229" s="32" t="n">
        <f aca="false">U230</f>
        <v>0</v>
      </c>
      <c r="V229" s="32" t="n">
        <f aca="false">SUM(R229:U229)</f>
        <v>0</v>
      </c>
      <c r="W229" s="32" t="n">
        <f aca="false">W230</f>
        <v>0</v>
      </c>
      <c r="X229" s="32" t="n">
        <f aca="false">X230</f>
        <v>0</v>
      </c>
      <c r="Y229" s="32" t="n">
        <f aca="false">Y230</f>
        <v>0</v>
      </c>
      <c r="Z229" s="32" t="n">
        <f aca="false">Z230</f>
        <v>0</v>
      </c>
      <c r="AA229" s="32" t="n">
        <f aca="false">SUM(W229:Z229)</f>
        <v>0</v>
      </c>
    </row>
    <row r="230" customFormat="false" ht="21.6" hidden="true" customHeight="true" outlineLevel="0" collapsed="false">
      <c r="A230" s="33" t="s">
        <v>51</v>
      </c>
      <c r="B230" s="34" t="s">
        <v>66</v>
      </c>
      <c r="C230" s="34" t="s">
        <v>44</v>
      </c>
      <c r="D230" s="35" t="s">
        <v>193</v>
      </c>
      <c r="E230" s="36" t="s">
        <v>52</v>
      </c>
      <c r="F230" s="37" t="n">
        <f aca="false">F231</f>
        <v>0</v>
      </c>
      <c r="G230" s="37" t="n">
        <f aca="false">G231</f>
        <v>159164</v>
      </c>
      <c r="H230" s="37" t="n">
        <f aca="false">H231</f>
        <v>111589.76</v>
      </c>
      <c r="I230" s="37" t="n">
        <f aca="false">I231</f>
        <v>0</v>
      </c>
      <c r="J230" s="37" t="n">
        <f aca="false">J231</f>
        <v>0</v>
      </c>
      <c r="K230" s="37" t="n">
        <f aca="false">K231</f>
        <v>-270753.76</v>
      </c>
      <c r="L230" s="37" t="n">
        <f aca="false">L231</f>
        <v>0</v>
      </c>
      <c r="M230" s="37" t="n">
        <f aca="false">M231</f>
        <v>0</v>
      </c>
      <c r="N230" s="37" t="n">
        <f aca="false">N231</f>
        <v>0</v>
      </c>
      <c r="O230" s="37" t="n">
        <f aca="false">O231</f>
        <v>0</v>
      </c>
      <c r="P230" s="37" t="n">
        <f aca="false">P231</f>
        <v>0</v>
      </c>
      <c r="Q230" s="37" t="n">
        <f aca="false">SUM(F230:P230)</f>
        <v>0</v>
      </c>
      <c r="R230" s="37" t="n">
        <f aca="false">R231</f>
        <v>0</v>
      </c>
      <c r="S230" s="37" t="n">
        <f aca="false">S231</f>
        <v>0</v>
      </c>
      <c r="T230" s="37" t="n">
        <f aca="false">T231</f>
        <v>0</v>
      </c>
      <c r="U230" s="37" t="n">
        <f aca="false">U231</f>
        <v>0</v>
      </c>
      <c r="V230" s="37" t="n">
        <f aca="false">SUM(R230:U230)</f>
        <v>0</v>
      </c>
      <c r="W230" s="37" t="n">
        <f aca="false">W231</f>
        <v>0</v>
      </c>
      <c r="X230" s="37" t="n">
        <f aca="false">X231</f>
        <v>0</v>
      </c>
      <c r="Y230" s="37" t="n">
        <f aca="false">Y231</f>
        <v>0</v>
      </c>
      <c r="Z230" s="37" t="n">
        <f aca="false">Z231</f>
        <v>0</v>
      </c>
      <c r="AA230" s="37" t="n">
        <f aca="false">SUM(W230:Z230)</f>
        <v>0</v>
      </c>
    </row>
    <row r="231" customFormat="false" ht="88.9" hidden="true" customHeight="true" outlineLevel="0" collapsed="false">
      <c r="A231" s="33" t="s">
        <v>165</v>
      </c>
      <c r="B231" s="34" t="s">
        <v>66</v>
      </c>
      <c r="C231" s="34" t="s">
        <v>44</v>
      </c>
      <c r="D231" s="35" t="s">
        <v>193</v>
      </c>
      <c r="E231" s="36" t="s">
        <v>166</v>
      </c>
      <c r="F231" s="37" t="n">
        <v>0</v>
      </c>
      <c r="G231" s="37" t="n">
        <v>159164</v>
      </c>
      <c r="H231" s="37" t="n">
        <v>111589.76</v>
      </c>
      <c r="I231" s="37"/>
      <c r="J231" s="37"/>
      <c r="K231" s="37" t="n">
        <v>-270753.76</v>
      </c>
      <c r="L231" s="37"/>
      <c r="M231" s="37"/>
      <c r="N231" s="37"/>
      <c r="O231" s="37"/>
      <c r="P231" s="37"/>
      <c r="Q231" s="37" t="n">
        <f aca="false">SUM(F231:P231)</f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f aca="false">SUM(R231:U231)</f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f aca="false">SUM(W231:Z231)</f>
        <v>0</v>
      </c>
    </row>
    <row r="232" customFormat="false" ht="15.75" hidden="false" customHeight="false" outlineLevel="0" collapsed="false">
      <c r="A232" s="28" t="s">
        <v>194</v>
      </c>
      <c r="B232" s="29" t="s">
        <v>66</v>
      </c>
      <c r="C232" s="29" t="s">
        <v>44</v>
      </c>
      <c r="D232" s="30" t="s">
        <v>195</v>
      </c>
      <c r="E232" s="31"/>
      <c r="F232" s="37"/>
      <c r="G232" s="37"/>
      <c r="H232" s="37"/>
      <c r="I232" s="37"/>
      <c r="J232" s="37"/>
      <c r="K232" s="37" t="n">
        <f aca="false">K233+K235</f>
        <v>1172837</v>
      </c>
      <c r="L232" s="37" t="n">
        <f aca="false">L233+L235</f>
        <v>-350000</v>
      </c>
      <c r="M232" s="37" t="n">
        <f aca="false">M233+M235</f>
        <v>0</v>
      </c>
      <c r="N232" s="37" t="n">
        <f aca="false">N233+N235</f>
        <v>407364.1</v>
      </c>
      <c r="O232" s="37" t="n">
        <f aca="false">O233+O235</f>
        <v>0</v>
      </c>
      <c r="P232" s="37" t="n">
        <f aca="false">P233+P235</f>
        <v>0</v>
      </c>
      <c r="Q232" s="37" t="n">
        <f aca="false">SUM(F232:P232)</f>
        <v>1230201.1</v>
      </c>
      <c r="R232" s="37"/>
      <c r="S232" s="37"/>
      <c r="T232" s="37"/>
      <c r="U232" s="37"/>
      <c r="V232" s="37" t="n">
        <f aca="false">SUM(R232:U232)</f>
        <v>0</v>
      </c>
      <c r="W232" s="37"/>
      <c r="X232" s="37"/>
      <c r="Y232" s="37"/>
      <c r="Z232" s="37"/>
      <c r="AA232" s="37" t="n">
        <f aca="false">SUM(W232:Z232)</f>
        <v>0</v>
      </c>
    </row>
    <row r="233" customFormat="false" ht="47.25" hidden="false" customHeight="false" outlineLevel="0" collapsed="false">
      <c r="A233" s="33" t="s">
        <v>47</v>
      </c>
      <c r="B233" s="34" t="s">
        <v>66</v>
      </c>
      <c r="C233" s="34" t="s">
        <v>44</v>
      </c>
      <c r="D233" s="35" t="s">
        <v>195</v>
      </c>
      <c r="E233" s="36" t="s">
        <v>48</v>
      </c>
      <c r="F233" s="37"/>
      <c r="G233" s="37"/>
      <c r="H233" s="37"/>
      <c r="I233" s="37"/>
      <c r="J233" s="37"/>
      <c r="K233" s="37" t="n">
        <f aca="false">K234</f>
        <v>902705</v>
      </c>
      <c r="L233" s="37" t="n">
        <f aca="false">L234</f>
        <v>-350000</v>
      </c>
      <c r="M233" s="37" t="n">
        <f aca="false">M234</f>
        <v>0</v>
      </c>
      <c r="N233" s="37" t="n">
        <f aca="false">N234</f>
        <v>0</v>
      </c>
      <c r="O233" s="37" t="n">
        <f aca="false">O234</f>
        <v>0</v>
      </c>
      <c r="P233" s="37" t="n">
        <f aca="false">P234</f>
        <v>0</v>
      </c>
      <c r="Q233" s="37" t="n">
        <f aca="false">SUM(F233:P233)</f>
        <v>552705</v>
      </c>
      <c r="R233" s="37"/>
      <c r="S233" s="37"/>
      <c r="T233" s="37"/>
      <c r="U233" s="37"/>
      <c r="V233" s="37" t="n">
        <f aca="false">SUM(R233:U233)</f>
        <v>0</v>
      </c>
      <c r="W233" s="37"/>
      <c r="X233" s="37"/>
      <c r="Y233" s="37"/>
      <c r="Z233" s="37"/>
      <c r="AA233" s="37" t="n">
        <f aca="false">SUM(W233:Z233)</f>
        <v>0</v>
      </c>
    </row>
    <row r="234" customFormat="false" ht="47.25" hidden="false" customHeight="false" outlineLevel="0" collapsed="false">
      <c r="A234" s="33" t="s">
        <v>49</v>
      </c>
      <c r="B234" s="34" t="s">
        <v>66</v>
      </c>
      <c r="C234" s="34" t="s">
        <v>44</v>
      </c>
      <c r="D234" s="35" t="s">
        <v>195</v>
      </c>
      <c r="E234" s="36" t="s">
        <v>50</v>
      </c>
      <c r="F234" s="37"/>
      <c r="G234" s="37"/>
      <c r="H234" s="37"/>
      <c r="I234" s="37"/>
      <c r="J234" s="37"/>
      <c r="K234" s="37" t="n">
        <f aca="false">697705+205000</f>
        <v>902705</v>
      </c>
      <c r="L234" s="37" t="n">
        <v>-350000</v>
      </c>
      <c r="M234" s="37"/>
      <c r="N234" s="37"/>
      <c r="O234" s="37"/>
      <c r="P234" s="37"/>
      <c r="Q234" s="37" t="n">
        <f aca="false">SUM(F234:P234)</f>
        <v>552705</v>
      </c>
      <c r="R234" s="37"/>
      <c r="S234" s="37"/>
      <c r="T234" s="37"/>
      <c r="U234" s="37"/>
      <c r="V234" s="37" t="n">
        <f aca="false">SUM(R234:U234)</f>
        <v>0</v>
      </c>
      <c r="W234" s="37"/>
      <c r="X234" s="37"/>
      <c r="Y234" s="37"/>
      <c r="Z234" s="37"/>
      <c r="AA234" s="37" t="n">
        <f aca="false">SUM(W234:Z234)</f>
        <v>0</v>
      </c>
    </row>
    <row r="235" customFormat="false" ht="15.75" hidden="false" customHeight="false" outlineLevel="0" collapsed="false">
      <c r="A235" s="33" t="s">
        <v>51</v>
      </c>
      <c r="B235" s="34" t="s">
        <v>66</v>
      </c>
      <c r="C235" s="34" t="s">
        <v>44</v>
      </c>
      <c r="D235" s="35" t="s">
        <v>195</v>
      </c>
      <c r="E235" s="36" t="s">
        <v>52</v>
      </c>
      <c r="F235" s="37"/>
      <c r="G235" s="37"/>
      <c r="H235" s="37"/>
      <c r="I235" s="37"/>
      <c r="J235" s="37"/>
      <c r="K235" s="37" t="n">
        <f aca="false">K236</f>
        <v>270132</v>
      </c>
      <c r="L235" s="37" t="n">
        <f aca="false">L236</f>
        <v>0</v>
      </c>
      <c r="M235" s="37" t="n">
        <f aca="false">M236</f>
        <v>0</v>
      </c>
      <c r="N235" s="37" t="n">
        <f aca="false">N236</f>
        <v>407364.1</v>
      </c>
      <c r="O235" s="37" t="n">
        <f aca="false">O236</f>
        <v>0</v>
      </c>
      <c r="P235" s="37" t="n">
        <f aca="false">P236</f>
        <v>0</v>
      </c>
      <c r="Q235" s="37" t="n">
        <f aca="false">SUM(F235:P235)</f>
        <v>677496.1</v>
      </c>
      <c r="R235" s="37"/>
      <c r="S235" s="37"/>
      <c r="T235" s="37"/>
      <c r="U235" s="37"/>
      <c r="V235" s="37" t="n">
        <f aca="false">SUM(R235:U235)</f>
        <v>0</v>
      </c>
      <c r="W235" s="37"/>
      <c r="X235" s="37"/>
      <c r="Y235" s="37"/>
      <c r="Z235" s="37"/>
      <c r="AA235" s="37" t="n">
        <f aca="false">SUM(W235:Z235)</f>
        <v>0</v>
      </c>
    </row>
    <row r="236" customFormat="false" ht="78.75" hidden="false" customHeight="false" outlineLevel="0" collapsed="false">
      <c r="A236" s="33" t="s">
        <v>165</v>
      </c>
      <c r="B236" s="34" t="s">
        <v>66</v>
      </c>
      <c r="C236" s="34" t="s">
        <v>44</v>
      </c>
      <c r="D236" s="35" t="s">
        <v>195</v>
      </c>
      <c r="E236" s="36" t="s">
        <v>166</v>
      </c>
      <c r="F236" s="37"/>
      <c r="G236" s="37"/>
      <c r="H236" s="37"/>
      <c r="I236" s="37"/>
      <c r="J236" s="37"/>
      <c r="K236" s="37" t="n">
        <f aca="false">200000+70132</f>
        <v>270132</v>
      </c>
      <c r="L236" s="37"/>
      <c r="M236" s="37"/>
      <c r="N236" s="37" t="n">
        <v>407364.1</v>
      </c>
      <c r="O236" s="37"/>
      <c r="P236" s="37"/>
      <c r="Q236" s="37" t="n">
        <f aca="false">SUM(F236:P236)</f>
        <v>677496.1</v>
      </c>
      <c r="R236" s="37"/>
      <c r="S236" s="37"/>
      <c r="T236" s="37"/>
      <c r="U236" s="37"/>
      <c r="V236" s="37" t="n">
        <f aca="false">SUM(R236:U236)</f>
        <v>0</v>
      </c>
      <c r="W236" s="37"/>
      <c r="X236" s="37"/>
      <c r="Y236" s="37"/>
      <c r="Z236" s="37"/>
      <c r="AA236" s="37" t="n">
        <f aca="false">SUM(W236:Z236)</f>
        <v>0</v>
      </c>
    </row>
    <row r="237" customFormat="false" ht="15.75" hidden="true" customHeight="false" outlineLevel="0" collapsed="false">
      <c r="A237" s="28" t="s">
        <v>194</v>
      </c>
      <c r="B237" s="29" t="s">
        <v>66</v>
      </c>
      <c r="C237" s="29" t="s">
        <v>44</v>
      </c>
      <c r="D237" s="30" t="s">
        <v>196</v>
      </c>
      <c r="E237" s="31"/>
      <c r="F237" s="32" t="n">
        <f aca="false">F238</f>
        <v>510485</v>
      </c>
      <c r="G237" s="32" t="n">
        <f aca="false">G238</f>
        <v>200000</v>
      </c>
      <c r="H237" s="32" t="n">
        <f aca="false">H238</f>
        <v>0</v>
      </c>
      <c r="I237" s="32" t="n">
        <f aca="false">I238</f>
        <v>0</v>
      </c>
      <c r="J237" s="32" t="n">
        <f aca="false">J238+J240</f>
        <v>187220</v>
      </c>
      <c r="K237" s="32" t="n">
        <f aca="false">K238+K240</f>
        <v>-897705</v>
      </c>
      <c r="L237" s="32" t="n">
        <f aca="false">L238+L240</f>
        <v>0</v>
      </c>
      <c r="M237" s="32" t="n">
        <f aca="false">M238+M240</f>
        <v>0</v>
      </c>
      <c r="N237" s="32" t="n">
        <f aca="false">N238+N240</f>
        <v>0</v>
      </c>
      <c r="O237" s="32" t="n">
        <f aca="false">O238+O240</f>
        <v>0</v>
      </c>
      <c r="P237" s="32" t="n">
        <f aca="false">P238+P240</f>
        <v>0</v>
      </c>
      <c r="Q237" s="32" t="n">
        <f aca="false">SUM(F237:P237)</f>
        <v>0</v>
      </c>
      <c r="R237" s="32" t="n">
        <f aca="false">R238</f>
        <v>0</v>
      </c>
      <c r="S237" s="32" t="n">
        <f aca="false">S238</f>
        <v>0</v>
      </c>
      <c r="T237" s="32" t="n">
        <f aca="false">T238</f>
        <v>0</v>
      </c>
      <c r="U237" s="32" t="n">
        <f aca="false">U238</f>
        <v>0</v>
      </c>
      <c r="V237" s="32" t="n">
        <f aca="false">SUM(R237:U237)</f>
        <v>0</v>
      </c>
      <c r="W237" s="32" t="n">
        <f aca="false">W238</f>
        <v>0</v>
      </c>
      <c r="X237" s="32" t="n">
        <f aca="false">X238</f>
        <v>0</v>
      </c>
      <c r="Y237" s="32" t="n">
        <f aca="false">Y238</f>
        <v>0</v>
      </c>
      <c r="Z237" s="32" t="n">
        <f aca="false">Z238</f>
        <v>0</v>
      </c>
      <c r="AA237" s="32" t="n">
        <f aca="false">SUM(W237:Z237)</f>
        <v>0</v>
      </c>
    </row>
    <row r="238" customFormat="false" ht="47.25" hidden="true" customHeight="false" outlineLevel="0" collapsed="false">
      <c r="A238" s="33" t="s">
        <v>47</v>
      </c>
      <c r="B238" s="34" t="s">
        <v>66</v>
      </c>
      <c r="C238" s="34" t="s">
        <v>44</v>
      </c>
      <c r="D238" s="35" t="s">
        <v>196</v>
      </c>
      <c r="E238" s="36" t="s">
        <v>48</v>
      </c>
      <c r="F238" s="37" t="n">
        <f aca="false">F239</f>
        <v>510485</v>
      </c>
      <c r="G238" s="37" t="n">
        <f aca="false">G239</f>
        <v>200000</v>
      </c>
      <c r="H238" s="37" t="n">
        <f aca="false">H239</f>
        <v>0</v>
      </c>
      <c r="I238" s="37" t="n">
        <f aca="false">I239</f>
        <v>0</v>
      </c>
      <c r="J238" s="37" t="n">
        <f aca="false">J239</f>
        <v>-12780</v>
      </c>
      <c r="K238" s="37" t="n">
        <f aca="false">K239</f>
        <v>-697705</v>
      </c>
      <c r="L238" s="37" t="n">
        <f aca="false">L239</f>
        <v>0</v>
      </c>
      <c r="M238" s="37" t="n">
        <f aca="false">M239</f>
        <v>0</v>
      </c>
      <c r="N238" s="37" t="n">
        <f aca="false">N239</f>
        <v>0</v>
      </c>
      <c r="O238" s="37" t="n">
        <f aca="false">O239</f>
        <v>0</v>
      </c>
      <c r="P238" s="37" t="n">
        <f aca="false">P239</f>
        <v>0</v>
      </c>
      <c r="Q238" s="37" t="n">
        <f aca="false">SUM(F238:P238)</f>
        <v>0</v>
      </c>
      <c r="R238" s="37" t="n">
        <f aca="false">R239</f>
        <v>0</v>
      </c>
      <c r="S238" s="37" t="n">
        <f aca="false">S239</f>
        <v>0</v>
      </c>
      <c r="T238" s="37" t="n">
        <f aca="false">T239</f>
        <v>0</v>
      </c>
      <c r="U238" s="37" t="n">
        <f aca="false">U239</f>
        <v>0</v>
      </c>
      <c r="V238" s="37" t="n">
        <f aca="false">SUM(R238:U238)</f>
        <v>0</v>
      </c>
      <c r="W238" s="37" t="n">
        <f aca="false">W239</f>
        <v>0</v>
      </c>
      <c r="X238" s="37" t="n">
        <f aca="false">X239</f>
        <v>0</v>
      </c>
      <c r="Y238" s="37" t="n">
        <f aca="false">Y239</f>
        <v>0</v>
      </c>
      <c r="Z238" s="37" t="n">
        <f aca="false">Z239</f>
        <v>0</v>
      </c>
      <c r="AA238" s="37" t="n">
        <f aca="false">SUM(W238:Z238)</f>
        <v>0</v>
      </c>
    </row>
    <row r="239" customFormat="false" ht="49.15" hidden="true" customHeight="true" outlineLevel="0" collapsed="false">
      <c r="A239" s="33" t="s">
        <v>49</v>
      </c>
      <c r="B239" s="34" t="s">
        <v>66</v>
      </c>
      <c r="C239" s="34" t="s">
        <v>44</v>
      </c>
      <c r="D239" s="35" t="s">
        <v>196</v>
      </c>
      <c r="E239" s="36" t="s">
        <v>50</v>
      </c>
      <c r="F239" s="37" t="n">
        <v>510485</v>
      </c>
      <c r="G239" s="37" t="n">
        <v>200000</v>
      </c>
      <c r="H239" s="37"/>
      <c r="I239" s="37"/>
      <c r="J239" s="37" t="n">
        <f aca="false">-200000+187220</f>
        <v>-12780</v>
      </c>
      <c r="K239" s="37" t="n">
        <v>-697705</v>
      </c>
      <c r="L239" s="37"/>
      <c r="M239" s="37"/>
      <c r="N239" s="37"/>
      <c r="O239" s="37"/>
      <c r="P239" s="37"/>
      <c r="Q239" s="37" t="n">
        <f aca="false">SUM(F239:P239)</f>
        <v>0</v>
      </c>
      <c r="R239" s="37" t="n">
        <v>0</v>
      </c>
      <c r="S239" s="37" t="n">
        <v>0</v>
      </c>
      <c r="T239" s="37" t="n">
        <v>0</v>
      </c>
      <c r="U239" s="37" t="n">
        <v>0</v>
      </c>
      <c r="V239" s="37" t="n">
        <f aca="false">SUM(R239:U239)</f>
        <v>0</v>
      </c>
      <c r="W239" s="37" t="n">
        <v>0</v>
      </c>
      <c r="X239" s="37" t="n">
        <v>0</v>
      </c>
      <c r="Y239" s="37" t="n">
        <v>0</v>
      </c>
      <c r="Z239" s="37" t="n">
        <v>0</v>
      </c>
      <c r="AA239" s="37" t="n">
        <f aca="false">SUM(W239:Z239)</f>
        <v>0</v>
      </c>
    </row>
    <row r="240" customFormat="false" ht="30.75" hidden="true" customHeight="true" outlineLevel="0" collapsed="false">
      <c r="A240" s="33" t="s">
        <v>51</v>
      </c>
      <c r="B240" s="34" t="s">
        <v>66</v>
      </c>
      <c r="C240" s="34" t="s">
        <v>44</v>
      </c>
      <c r="D240" s="35" t="s">
        <v>196</v>
      </c>
      <c r="E240" s="36" t="s">
        <v>52</v>
      </c>
      <c r="F240" s="37"/>
      <c r="G240" s="37"/>
      <c r="H240" s="37"/>
      <c r="I240" s="37"/>
      <c r="J240" s="37" t="n">
        <f aca="false">J241</f>
        <v>200000</v>
      </c>
      <c r="K240" s="37" t="n">
        <f aca="false">K241</f>
        <v>-200000</v>
      </c>
      <c r="L240" s="37" t="n">
        <f aca="false">L241</f>
        <v>0</v>
      </c>
      <c r="M240" s="37" t="n">
        <f aca="false">M241</f>
        <v>0</v>
      </c>
      <c r="N240" s="37" t="n">
        <f aca="false">N241</f>
        <v>0</v>
      </c>
      <c r="O240" s="37" t="n">
        <f aca="false">O241</f>
        <v>0</v>
      </c>
      <c r="P240" s="37" t="n">
        <f aca="false">P241</f>
        <v>0</v>
      </c>
      <c r="Q240" s="37" t="n">
        <f aca="false">SUM(F240:P240)</f>
        <v>0</v>
      </c>
      <c r="R240" s="37"/>
      <c r="S240" s="37"/>
      <c r="T240" s="37"/>
      <c r="U240" s="37"/>
      <c r="V240" s="37" t="n">
        <f aca="false">SUM(R240:U240)</f>
        <v>0</v>
      </c>
      <c r="W240" s="37"/>
      <c r="X240" s="37"/>
      <c r="Y240" s="37"/>
      <c r="Z240" s="37"/>
      <c r="AA240" s="37" t="n">
        <f aca="false">SUM(W240:Z240)</f>
        <v>0</v>
      </c>
    </row>
    <row r="241" customFormat="false" ht="85.5" hidden="true" customHeight="true" outlineLevel="0" collapsed="false">
      <c r="A241" s="33" t="s">
        <v>165</v>
      </c>
      <c r="B241" s="34" t="s">
        <v>66</v>
      </c>
      <c r="C241" s="34" t="s">
        <v>44</v>
      </c>
      <c r="D241" s="35" t="s">
        <v>196</v>
      </c>
      <c r="E241" s="36" t="s">
        <v>166</v>
      </c>
      <c r="F241" s="37"/>
      <c r="G241" s="37"/>
      <c r="H241" s="37"/>
      <c r="I241" s="37"/>
      <c r="J241" s="37" t="n">
        <v>200000</v>
      </c>
      <c r="K241" s="37" t="n">
        <v>-200000</v>
      </c>
      <c r="L241" s="37"/>
      <c r="M241" s="37"/>
      <c r="N241" s="37"/>
      <c r="O241" s="37"/>
      <c r="P241" s="37"/>
      <c r="Q241" s="37" t="n">
        <f aca="false">SUM(F241:P241)</f>
        <v>0</v>
      </c>
      <c r="R241" s="37"/>
      <c r="S241" s="37"/>
      <c r="T241" s="37"/>
      <c r="U241" s="37"/>
      <c r="V241" s="37" t="n">
        <f aca="false">SUM(R241:U241)</f>
        <v>0</v>
      </c>
      <c r="W241" s="37"/>
      <c r="X241" s="37"/>
      <c r="Y241" s="37"/>
      <c r="Z241" s="37"/>
      <c r="AA241" s="37" t="n">
        <f aca="false">SUM(W241:Z241)</f>
        <v>0</v>
      </c>
    </row>
    <row r="242" customFormat="false" ht="31.5" hidden="false" customHeight="false" outlineLevel="0" collapsed="false">
      <c r="A242" s="45" t="s">
        <v>197</v>
      </c>
      <c r="B242" s="34" t="s">
        <v>66</v>
      </c>
      <c r="C242" s="34" t="s">
        <v>44</v>
      </c>
      <c r="D242" s="35" t="s">
        <v>198</v>
      </c>
      <c r="E242" s="36"/>
      <c r="F242" s="37"/>
      <c r="G242" s="37"/>
      <c r="H242" s="37"/>
      <c r="I242" s="37"/>
      <c r="J242" s="37"/>
      <c r="K242" s="37" t="n">
        <f aca="false">K243</f>
        <v>2408000</v>
      </c>
      <c r="L242" s="37" t="n">
        <f aca="false">L243</f>
        <v>0</v>
      </c>
      <c r="M242" s="37" t="n">
        <f aca="false">M243</f>
        <v>0</v>
      </c>
      <c r="N242" s="37" t="n">
        <f aca="false">N243</f>
        <v>0</v>
      </c>
      <c r="O242" s="37" t="n">
        <f aca="false">O243</f>
        <v>0</v>
      </c>
      <c r="P242" s="37" t="n">
        <f aca="false">P243</f>
        <v>0</v>
      </c>
      <c r="Q242" s="37" t="n">
        <f aca="false">SUM(F242:P242)</f>
        <v>2408000</v>
      </c>
      <c r="R242" s="37"/>
      <c r="S242" s="37"/>
      <c r="T242" s="37"/>
      <c r="U242" s="37"/>
      <c r="V242" s="37" t="n">
        <f aca="false">SUM(R242:U242)</f>
        <v>0</v>
      </c>
      <c r="W242" s="37"/>
      <c r="X242" s="37"/>
      <c r="Y242" s="37"/>
      <c r="Z242" s="37"/>
      <c r="AA242" s="37" t="n">
        <f aca="false">SUM(W242:Z242)</f>
        <v>0</v>
      </c>
    </row>
    <row r="243" customFormat="false" ht="47.25" hidden="false" customHeight="false" outlineLevel="0" collapsed="false">
      <c r="A243" s="33" t="s">
        <v>47</v>
      </c>
      <c r="B243" s="34" t="s">
        <v>66</v>
      </c>
      <c r="C243" s="34" t="s">
        <v>44</v>
      </c>
      <c r="D243" s="35" t="s">
        <v>198</v>
      </c>
      <c r="E243" s="36" t="s">
        <v>48</v>
      </c>
      <c r="F243" s="37"/>
      <c r="G243" s="37"/>
      <c r="H243" s="37"/>
      <c r="I243" s="37"/>
      <c r="J243" s="37"/>
      <c r="K243" s="37" t="n">
        <f aca="false">K244</f>
        <v>2408000</v>
      </c>
      <c r="L243" s="37" t="n">
        <f aca="false">L244</f>
        <v>0</v>
      </c>
      <c r="M243" s="37" t="n">
        <f aca="false">M244</f>
        <v>0</v>
      </c>
      <c r="N243" s="37" t="n">
        <f aca="false">N244</f>
        <v>0</v>
      </c>
      <c r="O243" s="37" t="n">
        <f aca="false">O244</f>
        <v>0</v>
      </c>
      <c r="P243" s="37" t="n">
        <f aca="false">P244</f>
        <v>0</v>
      </c>
      <c r="Q243" s="37" t="n">
        <f aca="false">SUM(F243:P243)</f>
        <v>2408000</v>
      </c>
      <c r="R243" s="37"/>
      <c r="S243" s="37"/>
      <c r="T243" s="37"/>
      <c r="U243" s="37"/>
      <c r="V243" s="37" t="n">
        <f aca="false">SUM(R243:U243)</f>
        <v>0</v>
      </c>
      <c r="W243" s="37"/>
      <c r="X243" s="37"/>
      <c r="Y243" s="37"/>
      <c r="Z243" s="37"/>
      <c r="AA243" s="37" t="n">
        <f aca="false">SUM(W243:Z243)</f>
        <v>0</v>
      </c>
    </row>
    <row r="244" customFormat="false" ht="47.25" hidden="false" customHeight="false" outlineLevel="0" collapsed="false">
      <c r="A244" s="33" t="s">
        <v>49</v>
      </c>
      <c r="B244" s="34" t="s">
        <v>66</v>
      </c>
      <c r="C244" s="34" t="s">
        <v>44</v>
      </c>
      <c r="D244" s="35" t="s">
        <v>198</v>
      </c>
      <c r="E244" s="36" t="s">
        <v>50</v>
      </c>
      <c r="F244" s="37"/>
      <c r="G244" s="37"/>
      <c r="H244" s="37"/>
      <c r="I244" s="37"/>
      <c r="J244" s="37"/>
      <c r="K244" s="37" t="n">
        <f aca="false">200000+2208000</f>
        <v>2408000</v>
      </c>
      <c r="L244" s="37"/>
      <c r="M244" s="37"/>
      <c r="N244" s="37"/>
      <c r="O244" s="37"/>
      <c r="P244" s="37"/>
      <c r="Q244" s="37" t="n">
        <f aca="false">SUM(F244:P244)</f>
        <v>2408000</v>
      </c>
      <c r="R244" s="37"/>
      <c r="S244" s="37"/>
      <c r="T244" s="37"/>
      <c r="U244" s="37"/>
      <c r="V244" s="37" t="n">
        <f aca="false">SUM(R244:U244)</f>
        <v>0</v>
      </c>
      <c r="W244" s="37"/>
      <c r="X244" s="37"/>
      <c r="Y244" s="37"/>
      <c r="Z244" s="37"/>
      <c r="AA244" s="37" t="n">
        <f aca="false">SUM(W244:Z244)</f>
        <v>0</v>
      </c>
    </row>
    <row r="245" s="3" customFormat="true" ht="34.9" hidden="false" customHeight="true" outlineLevel="0" collapsed="false">
      <c r="A245" s="28" t="s">
        <v>199</v>
      </c>
      <c r="B245" s="29" t="s">
        <v>66</v>
      </c>
      <c r="C245" s="29" t="s">
        <v>44</v>
      </c>
      <c r="D245" s="30" t="s">
        <v>200</v>
      </c>
      <c r="E245" s="31"/>
      <c r="F245" s="32" t="n">
        <f aca="false">F246</f>
        <v>70000</v>
      </c>
      <c r="G245" s="32" t="n">
        <f aca="false">G246</f>
        <v>130000</v>
      </c>
      <c r="H245" s="32" t="n">
        <f aca="false">H246</f>
        <v>0</v>
      </c>
      <c r="I245" s="32" t="n">
        <f aca="false">I246</f>
        <v>120000</v>
      </c>
      <c r="J245" s="32" t="n">
        <f aca="false">J246</f>
        <v>0</v>
      </c>
      <c r="K245" s="32" t="n">
        <f aca="false">K246</f>
        <v>0</v>
      </c>
      <c r="L245" s="32" t="n">
        <f aca="false">L246</f>
        <v>-65600</v>
      </c>
      <c r="M245" s="32" t="n">
        <f aca="false">M246</f>
        <v>0</v>
      </c>
      <c r="N245" s="32" t="n">
        <f aca="false">N246</f>
        <v>0</v>
      </c>
      <c r="O245" s="32" t="n">
        <f aca="false">O246</f>
        <v>0</v>
      </c>
      <c r="P245" s="32" t="n">
        <f aca="false">P246</f>
        <v>0</v>
      </c>
      <c r="Q245" s="32" t="n">
        <f aca="false">SUM(F245:P245)</f>
        <v>254400</v>
      </c>
      <c r="R245" s="32" t="n">
        <f aca="false">R246</f>
        <v>0</v>
      </c>
      <c r="S245" s="32" t="n">
        <f aca="false">S246</f>
        <v>0</v>
      </c>
      <c r="T245" s="32" t="n">
        <f aca="false">T246</f>
        <v>0</v>
      </c>
      <c r="U245" s="32" t="n">
        <f aca="false">U246</f>
        <v>0</v>
      </c>
      <c r="V245" s="32" t="n">
        <f aca="false">SUM(R245:U245)</f>
        <v>0</v>
      </c>
      <c r="W245" s="32" t="n">
        <f aca="false">W246</f>
        <v>0</v>
      </c>
      <c r="X245" s="32" t="n">
        <f aca="false">X246</f>
        <v>0</v>
      </c>
      <c r="Y245" s="32" t="n">
        <f aca="false">Y246</f>
        <v>0</v>
      </c>
      <c r="Z245" s="32" t="n">
        <f aca="false">Z246</f>
        <v>0</v>
      </c>
      <c r="AA245" s="32" t="n">
        <f aca="false">SUM(W245:Z245)</f>
        <v>0</v>
      </c>
    </row>
    <row r="246" customFormat="false" ht="49.15" hidden="false" customHeight="true" outlineLevel="0" collapsed="false">
      <c r="A246" s="33" t="s">
        <v>47</v>
      </c>
      <c r="B246" s="34" t="s">
        <v>66</v>
      </c>
      <c r="C246" s="34" t="s">
        <v>44</v>
      </c>
      <c r="D246" s="30" t="s">
        <v>200</v>
      </c>
      <c r="E246" s="36" t="s">
        <v>48</v>
      </c>
      <c r="F246" s="37" t="n">
        <f aca="false">F247</f>
        <v>70000</v>
      </c>
      <c r="G246" s="37" t="n">
        <f aca="false">G247</f>
        <v>130000</v>
      </c>
      <c r="H246" s="37" t="n">
        <f aca="false">H247</f>
        <v>0</v>
      </c>
      <c r="I246" s="37" t="n">
        <f aca="false">I247</f>
        <v>120000</v>
      </c>
      <c r="J246" s="37" t="n">
        <f aca="false">J247</f>
        <v>0</v>
      </c>
      <c r="K246" s="37" t="n">
        <f aca="false">K247</f>
        <v>0</v>
      </c>
      <c r="L246" s="37" t="n">
        <f aca="false">L247</f>
        <v>-65600</v>
      </c>
      <c r="M246" s="37" t="n">
        <f aca="false">M247</f>
        <v>0</v>
      </c>
      <c r="N246" s="37" t="n">
        <f aca="false">N247</f>
        <v>0</v>
      </c>
      <c r="O246" s="37" t="n">
        <f aca="false">O247</f>
        <v>0</v>
      </c>
      <c r="P246" s="37" t="n">
        <f aca="false">P247</f>
        <v>0</v>
      </c>
      <c r="Q246" s="37" t="n">
        <f aca="false">SUM(F246:P246)</f>
        <v>254400</v>
      </c>
      <c r="R246" s="37" t="n">
        <f aca="false">R247</f>
        <v>0</v>
      </c>
      <c r="S246" s="37" t="n">
        <f aca="false">S247</f>
        <v>0</v>
      </c>
      <c r="T246" s="37" t="n">
        <f aca="false">T247</f>
        <v>0</v>
      </c>
      <c r="U246" s="37" t="n">
        <f aca="false">U247</f>
        <v>0</v>
      </c>
      <c r="V246" s="37" t="n">
        <f aca="false">SUM(R246:U246)</f>
        <v>0</v>
      </c>
      <c r="W246" s="37" t="n">
        <f aca="false">W247</f>
        <v>0</v>
      </c>
      <c r="X246" s="37" t="n">
        <f aca="false">X247</f>
        <v>0</v>
      </c>
      <c r="Y246" s="37" t="n">
        <f aca="false">Y247</f>
        <v>0</v>
      </c>
      <c r="Z246" s="37" t="n">
        <f aca="false">Z247</f>
        <v>0</v>
      </c>
      <c r="AA246" s="37" t="n">
        <f aca="false">SUM(W246:Z246)</f>
        <v>0</v>
      </c>
    </row>
    <row r="247" customFormat="false" ht="49.15" hidden="false" customHeight="true" outlineLevel="0" collapsed="false">
      <c r="A247" s="33" t="s">
        <v>49</v>
      </c>
      <c r="B247" s="34" t="s">
        <v>66</v>
      </c>
      <c r="C247" s="34" t="s">
        <v>44</v>
      </c>
      <c r="D247" s="30" t="s">
        <v>200</v>
      </c>
      <c r="E247" s="36" t="s">
        <v>50</v>
      </c>
      <c r="F247" s="37" t="n">
        <v>70000</v>
      </c>
      <c r="G247" s="37" t="n">
        <v>130000</v>
      </c>
      <c r="H247" s="37"/>
      <c r="I247" s="37" t="n">
        <v>120000</v>
      </c>
      <c r="J247" s="37"/>
      <c r="K247" s="37"/>
      <c r="L247" s="37" t="n">
        <v>-65600</v>
      </c>
      <c r="M247" s="37"/>
      <c r="N247" s="37"/>
      <c r="O247" s="37"/>
      <c r="P247" s="37"/>
      <c r="Q247" s="37" t="n">
        <f aca="false">SUM(F247:P247)</f>
        <v>254400</v>
      </c>
      <c r="R247" s="37" t="n">
        <v>0</v>
      </c>
      <c r="S247" s="37" t="n">
        <v>0</v>
      </c>
      <c r="T247" s="37" t="n">
        <v>0</v>
      </c>
      <c r="U247" s="37" t="n">
        <v>0</v>
      </c>
      <c r="V247" s="37" t="n">
        <f aca="false">SUM(R247:U247)</f>
        <v>0</v>
      </c>
      <c r="W247" s="37" t="n">
        <v>0</v>
      </c>
      <c r="X247" s="37" t="n">
        <v>0</v>
      </c>
      <c r="Y247" s="37" t="n">
        <v>0</v>
      </c>
      <c r="Z247" s="37" t="n">
        <v>0</v>
      </c>
      <c r="AA247" s="37" t="n">
        <f aca="false">SUM(W247:Z247)</f>
        <v>0</v>
      </c>
    </row>
    <row r="248" customFormat="false" ht="57" hidden="false" customHeight="true" outlineLevel="0" collapsed="false">
      <c r="A248" s="45" t="s">
        <v>201</v>
      </c>
      <c r="B248" s="29" t="s">
        <v>66</v>
      </c>
      <c r="C248" s="29" t="s">
        <v>44</v>
      </c>
      <c r="D248" s="30" t="s">
        <v>202</v>
      </c>
      <c r="E248" s="31"/>
      <c r="F248" s="32" t="n">
        <f aca="false">F249</f>
        <v>155971</v>
      </c>
      <c r="G248" s="32" t="n">
        <f aca="false">G249</f>
        <v>88000</v>
      </c>
      <c r="H248" s="32" t="n">
        <f aca="false">H249</f>
        <v>0</v>
      </c>
      <c r="I248" s="32" t="n">
        <f aca="false">I249</f>
        <v>6238330.7</v>
      </c>
      <c r="J248" s="32" t="n">
        <f aca="false">J249</f>
        <v>0</v>
      </c>
      <c r="K248" s="32" t="n">
        <f aca="false">K249</f>
        <v>0</v>
      </c>
      <c r="L248" s="32" t="n">
        <f aca="false">L249</f>
        <v>0</v>
      </c>
      <c r="M248" s="32" t="n">
        <f aca="false">M249</f>
        <v>0</v>
      </c>
      <c r="N248" s="32" t="n">
        <f aca="false">N249</f>
        <v>0</v>
      </c>
      <c r="O248" s="32" t="n">
        <f aca="false">O249</f>
        <v>0</v>
      </c>
      <c r="P248" s="32" t="n">
        <f aca="false">P249</f>
        <v>0</v>
      </c>
      <c r="Q248" s="32" t="n">
        <f aca="false">SUM(F248:P248)</f>
        <v>6482301.7</v>
      </c>
      <c r="R248" s="32" t="n">
        <f aca="false">R249</f>
        <v>0</v>
      </c>
      <c r="S248" s="32" t="n">
        <f aca="false">S249</f>
        <v>0</v>
      </c>
      <c r="T248" s="32" t="n">
        <f aca="false">T249</f>
        <v>0</v>
      </c>
      <c r="U248" s="32" t="n">
        <f aca="false">U249</f>
        <v>0</v>
      </c>
      <c r="V248" s="32" t="n">
        <f aca="false">SUM(R248:U248)</f>
        <v>0</v>
      </c>
      <c r="W248" s="32" t="n">
        <f aca="false">W249</f>
        <v>0</v>
      </c>
      <c r="X248" s="32" t="n">
        <f aca="false">X249</f>
        <v>0</v>
      </c>
      <c r="Y248" s="32" t="n">
        <f aca="false">Y249</f>
        <v>0</v>
      </c>
      <c r="Z248" s="32" t="n">
        <f aca="false">Z249</f>
        <v>0</v>
      </c>
      <c r="AA248" s="32" t="n">
        <f aca="false">SUM(W248:Z248)</f>
        <v>0</v>
      </c>
    </row>
    <row r="249" customFormat="false" ht="49.15" hidden="false" customHeight="true" outlineLevel="0" collapsed="false">
      <c r="A249" s="33" t="s">
        <v>47</v>
      </c>
      <c r="B249" s="34" t="s">
        <v>66</v>
      </c>
      <c r="C249" s="34" t="s">
        <v>44</v>
      </c>
      <c r="D249" s="30" t="s">
        <v>202</v>
      </c>
      <c r="E249" s="36" t="s">
        <v>48</v>
      </c>
      <c r="F249" s="37" t="n">
        <f aca="false">F250</f>
        <v>155971</v>
      </c>
      <c r="G249" s="37" t="n">
        <f aca="false">G250</f>
        <v>88000</v>
      </c>
      <c r="H249" s="37" t="n">
        <f aca="false">H250</f>
        <v>0</v>
      </c>
      <c r="I249" s="37" t="n">
        <f aca="false">I250</f>
        <v>6238330.7</v>
      </c>
      <c r="J249" s="37" t="n">
        <f aca="false">J250</f>
        <v>0</v>
      </c>
      <c r="K249" s="37" t="n">
        <f aca="false">K250</f>
        <v>0</v>
      </c>
      <c r="L249" s="37" t="n">
        <f aca="false">L250</f>
        <v>0</v>
      </c>
      <c r="M249" s="37" t="n">
        <f aca="false">M250</f>
        <v>0</v>
      </c>
      <c r="N249" s="37" t="n">
        <f aca="false">N250</f>
        <v>0</v>
      </c>
      <c r="O249" s="37" t="n">
        <f aca="false">O250</f>
        <v>0</v>
      </c>
      <c r="P249" s="37" t="n">
        <f aca="false">P250</f>
        <v>0</v>
      </c>
      <c r="Q249" s="37" t="n">
        <f aca="false">SUM(F249:P249)</f>
        <v>6482301.7</v>
      </c>
      <c r="R249" s="37" t="n">
        <f aca="false">R250</f>
        <v>0</v>
      </c>
      <c r="S249" s="37" t="n">
        <f aca="false">S250</f>
        <v>0</v>
      </c>
      <c r="T249" s="37" t="n">
        <f aca="false">T250</f>
        <v>0</v>
      </c>
      <c r="U249" s="37" t="n">
        <f aca="false">U250</f>
        <v>0</v>
      </c>
      <c r="V249" s="37" t="n">
        <f aca="false">SUM(R249:U249)</f>
        <v>0</v>
      </c>
      <c r="W249" s="37" t="n">
        <f aca="false">W250</f>
        <v>0</v>
      </c>
      <c r="X249" s="37" t="n">
        <f aca="false">X250</f>
        <v>0</v>
      </c>
      <c r="Y249" s="37" t="n">
        <f aca="false">Y250</f>
        <v>0</v>
      </c>
      <c r="Z249" s="37" t="n">
        <f aca="false">Z250</f>
        <v>0</v>
      </c>
      <c r="AA249" s="37" t="n">
        <f aca="false">SUM(W249:Z249)</f>
        <v>0</v>
      </c>
    </row>
    <row r="250" customFormat="false" ht="49.15" hidden="false" customHeight="true" outlineLevel="0" collapsed="false">
      <c r="A250" s="33" t="s">
        <v>49</v>
      </c>
      <c r="B250" s="34" t="s">
        <v>66</v>
      </c>
      <c r="C250" s="34" t="s">
        <v>44</v>
      </c>
      <c r="D250" s="30" t="s">
        <v>202</v>
      </c>
      <c r="E250" s="36" t="s">
        <v>50</v>
      </c>
      <c r="F250" s="37" t="n">
        <v>155971</v>
      </c>
      <c r="G250" s="37" t="n">
        <v>88000</v>
      </c>
      <c r="H250" s="37"/>
      <c r="I250" s="37" t="n">
        <v>6238330.7</v>
      </c>
      <c r="J250" s="37"/>
      <c r="K250" s="37"/>
      <c r="L250" s="37"/>
      <c r="M250" s="37"/>
      <c r="N250" s="37"/>
      <c r="O250" s="37"/>
      <c r="P250" s="37"/>
      <c r="Q250" s="37" t="n">
        <f aca="false">SUM(F250:P250)</f>
        <v>6482301.7</v>
      </c>
      <c r="R250" s="37" t="n">
        <v>0</v>
      </c>
      <c r="S250" s="37" t="n">
        <v>0</v>
      </c>
      <c r="T250" s="37" t="n">
        <v>0</v>
      </c>
      <c r="U250" s="37" t="n">
        <v>0</v>
      </c>
      <c r="V250" s="37" t="n">
        <f aca="false">SUM(R250:U250)</f>
        <v>0</v>
      </c>
      <c r="W250" s="37" t="n">
        <v>0</v>
      </c>
      <c r="X250" s="37" t="n">
        <v>0</v>
      </c>
      <c r="Y250" s="37" t="n">
        <v>0</v>
      </c>
      <c r="Z250" s="37" t="n">
        <v>0</v>
      </c>
      <c r="AA250" s="37" t="n">
        <f aca="false">SUM(W250:Z250)</f>
        <v>0</v>
      </c>
    </row>
    <row r="251" customFormat="false" ht="49.15" hidden="true" customHeight="true" outlineLevel="0" collapsed="false">
      <c r="A251" s="45" t="s">
        <v>197</v>
      </c>
      <c r="B251" s="34" t="s">
        <v>66</v>
      </c>
      <c r="C251" s="34" t="s">
        <v>44</v>
      </c>
      <c r="D251" s="35" t="s">
        <v>203</v>
      </c>
      <c r="E251" s="36"/>
      <c r="F251" s="37" t="n">
        <f aca="false">F252</f>
        <v>0</v>
      </c>
      <c r="G251" s="37" t="n">
        <f aca="false">G252</f>
        <v>0</v>
      </c>
      <c r="H251" s="37" t="n">
        <f aca="false">H252</f>
        <v>0</v>
      </c>
      <c r="I251" s="37" t="n">
        <f aca="false">I252</f>
        <v>200000</v>
      </c>
      <c r="J251" s="37" t="n">
        <f aca="false">J252</f>
        <v>0</v>
      </c>
      <c r="K251" s="37" t="n">
        <f aca="false">K252</f>
        <v>-200000</v>
      </c>
      <c r="L251" s="37" t="n">
        <f aca="false">L252</f>
        <v>0</v>
      </c>
      <c r="M251" s="37" t="n">
        <f aca="false">M252</f>
        <v>0</v>
      </c>
      <c r="N251" s="37" t="n">
        <f aca="false">N252</f>
        <v>0</v>
      </c>
      <c r="O251" s="37" t="n">
        <f aca="false">O252</f>
        <v>0</v>
      </c>
      <c r="P251" s="37" t="n">
        <f aca="false">P252</f>
        <v>0</v>
      </c>
      <c r="Q251" s="37" t="n">
        <f aca="false">SUM(F251:P251)</f>
        <v>0</v>
      </c>
      <c r="R251" s="37" t="n">
        <f aca="false">R252</f>
        <v>0</v>
      </c>
      <c r="S251" s="37" t="n">
        <f aca="false">S252</f>
        <v>0</v>
      </c>
      <c r="T251" s="37" t="n">
        <f aca="false">T252</f>
        <v>0</v>
      </c>
      <c r="U251" s="37" t="n">
        <f aca="false">U252</f>
        <v>0</v>
      </c>
      <c r="V251" s="37" t="n">
        <f aca="false">SUM(R251:U251)</f>
        <v>0</v>
      </c>
      <c r="W251" s="37" t="n">
        <f aca="false">W252</f>
        <v>0</v>
      </c>
      <c r="X251" s="37" t="n">
        <f aca="false">X252</f>
        <v>0</v>
      </c>
      <c r="Y251" s="37" t="n">
        <f aca="false">Y252</f>
        <v>0</v>
      </c>
      <c r="Z251" s="37" t="n">
        <f aca="false">Z252</f>
        <v>0</v>
      </c>
      <c r="AA251" s="37" t="n">
        <f aca="false">SUM(W251:Z251)</f>
        <v>0</v>
      </c>
    </row>
    <row r="252" customFormat="false" ht="49.15" hidden="true" customHeight="true" outlineLevel="0" collapsed="false">
      <c r="A252" s="33" t="s">
        <v>47</v>
      </c>
      <c r="B252" s="34" t="s">
        <v>66</v>
      </c>
      <c r="C252" s="34" t="s">
        <v>44</v>
      </c>
      <c r="D252" s="35" t="s">
        <v>203</v>
      </c>
      <c r="E252" s="36" t="s">
        <v>48</v>
      </c>
      <c r="F252" s="37" t="n">
        <f aca="false">F253</f>
        <v>0</v>
      </c>
      <c r="G252" s="37" t="n">
        <f aca="false">G253</f>
        <v>0</v>
      </c>
      <c r="H252" s="37" t="n">
        <f aca="false">H253</f>
        <v>0</v>
      </c>
      <c r="I252" s="37" t="n">
        <f aca="false">I253</f>
        <v>200000</v>
      </c>
      <c r="J252" s="37" t="n">
        <f aca="false">J253</f>
        <v>0</v>
      </c>
      <c r="K252" s="37" t="n">
        <f aca="false">K253</f>
        <v>-200000</v>
      </c>
      <c r="L252" s="37" t="n">
        <f aca="false">L253</f>
        <v>0</v>
      </c>
      <c r="M252" s="37" t="n">
        <f aca="false">M253</f>
        <v>0</v>
      </c>
      <c r="N252" s="37" t="n">
        <f aca="false">N253</f>
        <v>0</v>
      </c>
      <c r="O252" s="37" t="n">
        <f aca="false">O253</f>
        <v>0</v>
      </c>
      <c r="P252" s="37" t="n">
        <f aca="false">P253</f>
        <v>0</v>
      </c>
      <c r="Q252" s="37" t="n">
        <f aca="false">SUM(F252:P252)</f>
        <v>0</v>
      </c>
      <c r="R252" s="37" t="n">
        <f aca="false">R253</f>
        <v>0</v>
      </c>
      <c r="S252" s="37" t="n">
        <f aca="false">S253</f>
        <v>0</v>
      </c>
      <c r="T252" s="37" t="n">
        <f aca="false">T253</f>
        <v>0</v>
      </c>
      <c r="U252" s="37" t="n">
        <f aca="false">U253</f>
        <v>0</v>
      </c>
      <c r="V252" s="37" t="n">
        <f aca="false">SUM(R252:U252)</f>
        <v>0</v>
      </c>
      <c r="W252" s="37" t="n">
        <f aca="false">W253</f>
        <v>0</v>
      </c>
      <c r="X252" s="37" t="n">
        <f aca="false">X253</f>
        <v>0</v>
      </c>
      <c r="Y252" s="37" t="n">
        <f aca="false">Y253</f>
        <v>0</v>
      </c>
      <c r="Z252" s="37" t="n">
        <f aca="false">Z253</f>
        <v>0</v>
      </c>
      <c r="AA252" s="37" t="n">
        <f aca="false">SUM(W252:Z252)</f>
        <v>0</v>
      </c>
    </row>
    <row r="253" customFormat="false" ht="49.15" hidden="true" customHeight="true" outlineLevel="0" collapsed="false">
      <c r="A253" s="33" t="s">
        <v>49</v>
      </c>
      <c r="B253" s="34" t="s">
        <v>66</v>
      </c>
      <c r="C253" s="34" t="s">
        <v>44</v>
      </c>
      <c r="D253" s="35" t="s">
        <v>203</v>
      </c>
      <c r="E253" s="36" t="s">
        <v>50</v>
      </c>
      <c r="F253" s="37"/>
      <c r="G253" s="37"/>
      <c r="H253" s="37"/>
      <c r="I253" s="37" t="n">
        <v>200000</v>
      </c>
      <c r="J253" s="37"/>
      <c r="K253" s="37" t="n">
        <v>-200000</v>
      </c>
      <c r="L253" s="37"/>
      <c r="M253" s="37"/>
      <c r="N253" s="37"/>
      <c r="O253" s="37"/>
      <c r="P253" s="37"/>
      <c r="Q253" s="37" t="n">
        <f aca="false">SUM(F253:P253)</f>
        <v>0</v>
      </c>
      <c r="R253" s="37"/>
      <c r="S253" s="37"/>
      <c r="T253" s="37"/>
      <c r="U253" s="37"/>
      <c r="V253" s="37" t="n">
        <f aca="false">SUM(R253:U253)</f>
        <v>0</v>
      </c>
      <c r="W253" s="37"/>
      <c r="X253" s="37"/>
      <c r="Y253" s="37"/>
      <c r="Z253" s="37"/>
      <c r="AA253" s="37" t="n">
        <f aca="false">SUM(W253:Z253)</f>
        <v>0</v>
      </c>
    </row>
    <row r="254" customFormat="false" ht="34.5" hidden="false" customHeight="true" outlineLevel="0" collapsed="false">
      <c r="A254" s="22" t="s">
        <v>204</v>
      </c>
      <c r="B254" s="23" t="s">
        <v>66</v>
      </c>
      <c r="C254" s="23" t="s">
        <v>66</v>
      </c>
      <c r="D254" s="24"/>
      <c r="E254" s="25"/>
      <c r="F254" s="26" t="n">
        <f aca="false">F261+F258</f>
        <v>0</v>
      </c>
      <c r="G254" s="26" t="n">
        <f aca="false">G261+G258</f>
        <v>0</v>
      </c>
      <c r="H254" s="26" t="n">
        <f aca="false">H261+H258</f>
        <v>0</v>
      </c>
      <c r="I254" s="26" t="n">
        <f aca="false">I261+I258</f>
        <v>0</v>
      </c>
      <c r="J254" s="26" t="n">
        <f aca="false">J261+J258</f>
        <v>0</v>
      </c>
      <c r="K254" s="26" t="n">
        <f aca="false">K261+K258</f>
        <v>10000</v>
      </c>
      <c r="L254" s="26" t="n">
        <f aca="false">L261+L258</f>
        <v>0</v>
      </c>
      <c r="M254" s="26" t="n">
        <f aca="false">M261+M258+M255</f>
        <v>708600</v>
      </c>
      <c r="N254" s="26" t="n">
        <f aca="false">N261+N258+N255</f>
        <v>0</v>
      </c>
      <c r="O254" s="26" t="n">
        <f aca="false">O261+O258+O255</f>
        <v>0</v>
      </c>
      <c r="P254" s="26" t="n">
        <f aca="false">P261+P258+P255</f>
        <v>0</v>
      </c>
      <c r="Q254" s="26" t="n">
        <f aca="false">SUM(F254:P254)</f>
        <v>718600</v>
      </c>
      <c r="R254" s="26" t="n">
        <f aca="false">R261+R258</f>
        <v>0</v>
      </c>
      <c r="S254" s="26" t="n">
        <f aca="false">S261+S258</f>
        <v>6315789.47</v>
      </c>
      <c r="T254" s="26" t="n">
        <f aca="false">T261+T258</f>
        <v>0</v>
      </c>
      <c r="U254" s="26" t="n">
        <f aca="false">U261+U258</f>
        <v>-6315789.47</v>
      </c>
      <c r="V254" s="26" t="n">
        <f aca="false">SUM(R254:U254)</f>
        <v>0</v>
      </c>
      <c r="W254" s="26" t="n">
        <f aca="false">W261+W258</f>
        <v>0</v>
      </c>
      <c r="X254" s="26" t="n">
        <f aca="false">X261+X258</f>
        <v>21052631.58</v>
      </c>
      <c r="Y254" s="26" t="n">
        <f aca="false">Y261+Y258</f>
        <v>0</v>
      </c>
      <c r="Z254" s="26" t="n">
        <f aca="false">Z261+Z258</f>
        <v>-11552631.58</v>
      </c>
      <c r="AA254" s="26" t="n">
        <f aca="false">SUM(W254:Z254)</f>
        <v>9500000</v>
      </c>
    </row>
    <row r="255" customFormat="false" ht="50.25" hidden="false" customHeight="true" outlineLevel="0" collapsed="false">
      <c r="A255" s="28" t="s">
        <v>205</v>
      </c>
      <c r="B255" s="29" t="s">
        <v>66</v>
      </c>
      <c r="C255" s="29" t="s">
        <v>66</v>
      </c>
      <c r="D255" s="30" t="s">
        <v>206</v>
      </c>
      <c r="E255" s="31"/>
      <c r="F255" s="32"/>
      <c r="G255" s="32"/>
      <c r="H255" s="32"/>
      <c r="I255" s="32"/>
      <c r="J255" s="32"/>
      <c r="K255" s="32"/>
      <c r="L255" s="32"/>
      <c r="M255" s="32" t="n">
        <f aca="false">M256</f>
        <v>708600</v>
      </c>
      <c r="N255" s="32" t="n">
        <f aca="false">N256</f>
        <v>0</v>
      </c>
      <c r="O255" s="32" t="n">
        <f aca="false">O256</f>
        <v>0</v>
      </c>
      <c r="P255" s="32" t="n">
        <f aca="false">P256</f>
        <v>0</v>
      </c>
      <c r="Q255" s="32" t="n">
        <f aca="false">SUM(F255:P255)</f>
        <v>708600</v>
      </c>
      <c r="R255" s="32"/>
      <c r="S255" s="32"/>
      <c r="T255" s="32"/>
      <c r="U255" s="32"/>
      <c r="V255" s="32" t="n">
        <f aca="false">SUM(R255:U255)</f>
        <v>0</v>
      </c>
      <c r="W255" s="32"/>
      <c r="X255" s="32"/>
      <c r="Y255" s="32"/>
      <c r="Z255" s="32"/>
      <c r="AA255" s="32" t="n">
        <f aca="false">SUM(W255:Z255)</f>
        <v>0</v>
      </c>
    </row>
    <row r="256" customFormat="false" ht="52.5" hidden="false" customHeight="true" outlineLevel="0" collapsed="false">
      <c r="A256" s="33" t="s">
        <v>47</v>
      </c>
      <c r="B256" s="29" t="s">
        <v>66</v>
      </c>
      <c r="C256" s="29" t="s">
        <v>66</v>
      </c>
      <c r="D256" s="30" t="s">
        <v>206</v>
      </c>
      <c r="E256" s="36" t="s">
        <v>48</v>
      </c>
      <c r="F256" s="37"/>
      <c r="G256" s="37"/>
      <c r="H256" s="37"/>
      <c r="I256" s="37"/>
      <c r="J256" s="37"/>
      <c r="K256" s="37"/>
      <c r="L256" s="37"/>
      <c r="M256" s="37" t="n">
        <f aca="false">M257</f>
        <v>708600</v>
      </c>
      <c r="N256" s="37" t="n">
        <f aca="false">N257</f>
        <v>0</v>
      </c>
      <c r="O256" s="37" t="n">
        <f aca="false">O257</f>
        <v>0</v>
      </c>
      <c r="P256" s="37" t="n">
        <f aca="false">P257</f>
        <v>0</v>
      </c>
      <c r="Q256" s="37" t="n">
        <f aca="false">SUM(F256:P256)</f>
        <v>708600</v>
      </c>
      <c r="R256" s="37"/>
      <c r="S256" s="37"/>
      <c r="T256" s="37"/>
      <c r="U256" s="37"/>
      <c r="V256" s="37" t="n">
        <f aca="false">SUM(R256:U256)</f>
        <v>0</v>
      </c>
      <c r="W256" s="37"/>
      <c r="X256" s="37"/>
      <c r="Y256" s="37"/>
      <c r="Z256" s="37"/>
      <c r="AA256" s="37" t="n">
        <f aca="false">SUM(W256:Z256)</f>
        <v>0</v>
      </c>
    </row>
    <row r="257" customFormat="false" ht="60.75" hidden="false" customHeight="true" outlineLevel="0" collapsed="false">
      <c r="A257" s="33" t="s">
        <v>49</v>
      </c>
      <c r="B257" s="29" t="s">
        <v>66</v>
      </c>
      <c r="C257" s="29" t="s">
        <v>66</v>
      </c>
      <c r="D257" s="30" t="s">
        <v>206</v>
      </c>
      <c r="E257" s="36" t="s">
        <v>50</v>
      </c>
      <c r="F257" s="37"/>
      <c r="G257" s="37"/>
      <c r="H257" s="37"/>
      <c r="I257" s="37"/>
      <c r="J257" s="37"/>
      <c r="K257" s="37"/>
      <c r="L257" s="37"/>
      <c r="M257" s="37" t="n">
        <v>708600</v>
      </c>
      <c r="N257" s="37"/>
      <c r="O257" s="37"/>
      <c r="P257" s="37"/>
      <c r="Q257" s="37" t="n">
        <f aca="false">SUM(F257:P257)</f>
        <v>708600</v>
      </c>
      <c r="R257" s="37"/>
      <c r="S257" s="37"/>
      <c r="T257" s="37"/>
      <c r="U257" s="37"/>
      <c r="V257" s="37" t="n">
        <f aca="false">SUM(R257:U257)</f>
        <v>0</v>
      </c>
      <c r="W257" s="37"/>
      <c r="X257" s="37"/>
      <c r="Y257" s="37"/>
      <c r="Z257" s="37"/>
      <c r="AA257" s="37" t="n">
        <f aca="false">SUM(W257:Z257)</f>
        <v>0</v>
      </c>
    </row>
    <row r="258" s="3" customFormat="true" ht="62.25" hidden="false" customHeight="true" outlineLevel="0" collapsed="false">
      <c r="A258" s="28" t="s">
        <v>207</v>
      </c>
      <c r="B258" s="29" t="s">
        <v>66</v>
      </c>
      <c r="C258" s="29" t="s">
        <v>66</v>
      </c>
      <c r="D258" s="30" t="s">
        <v>208</v>
      </c>
      <c r="E258" s="31"/>
      <c r="F258" s="32" t="n">
        <f aca="false">F259</f>
        <v>0</v>
      </c>
      <c r="G258" s="32" t="n">
        <f aca="false">G259</f>
        <v>0</v>
      </c>
      <c r="H258" s="32" t="n">
        <f aca="false">H259</f>
        <v>0</v>
      </c>
      <c r="I258" s="32" t="n">
        <f aca="false">I259</f>
        <v>0</v>
      </c>
      <c r="J258" s="32" t="n">
        <f aca="false">J259</f>
        <v>0</v>
      </c>
      <c r="K258" s="32" t="n">
        <f aca="false">K259</f>
        <v>0</v>
      </c>
      <c r="L258" s="32" t="n">
        <f aca="false">L259</f>
        <v>0</v>
      </c>
      <c r="M258" s="32" t="n">
        <f aca="false">M259</f>
        <v>0</v>
      </c>
      <c r="N258" s="32" t="n">
        <f aca="false">N259</f>
        <v>0</v>
      </c>
      <c r="O258" s="32" t="n">
        <f aca="false">O259</f>
        <v>0</v>
      </c>
      <c r="P258" s="32" t="n">
        <f aca="false">P259</f>
        <v>0</v>
      </c>
      <c r="Q258" s="32" t="n">
        <f aca="false">SUM(F258:P258)</f>
        <v>0</v>
      </c>
      <c r="R258" s="32" t="n">
        <f aca="false">R259</f>
        <v>0</v>
      </c>
      <c r="S258" s="32" t="n">
        <f aca="false">S259</f>
        <v>6315789.47</v>
      </c>
      <c r="T258" s="32" t="n">
        <f aca="false">T259</f>
        <v>0</v>
      </c>
      <c r="U258" s="32" t="n">
        <f aca="false">U259</f>
        <v>-6315789.47</v>
      </c>
      <c r="V258" s="32" t="n">
        <f aca="false">SUM(R258:U258)</f>
        <v>0</v>
      </c>
      <c r="W258" s="32" t="n">
        <f aca="false">W259</f>
        <v>0</v>
      </c>
      <c r="X258" s="32" t="n">
        <f aca="false">X259</f>
        <v>21052631.58</v>
      </c>
      <c r="Y258" s="32" t="n">
        <f aca="false">Y259</f>
        <v>0</v>
      </c>
      <c r="Z258" s="32" t="n">
        <f aca="false">Z259</f>
        <v>-11552631.58</v>
      </c>
      <c r="AA258" s="32" t="n">
        <f aca="false">SUM(W258:Z258)</f>
        <v>9500000</v>
      </c>
    </row>
    <row r="259" s="72" customFormat="true" ht="34.5" hidden="false" customHeight="true" outlineLevel="0" collapsed="false">
      <c r="A259" s="33" t="s">
        <v>150</v>
      </c>
      <c r="B259" s="34" t="s">
        <v>66</v>
      </c>
      <c r="C259" s="34" t="s">
        <v>66</v>
      </c>
      <c r="D259" s="35" t="s">
        <v>208</v>
      </c>
      <c r="E259" s="36" t="s">
        <v>151</v>
      </c>
      <c r="F259" s="37" t="n">
        <f aca="false">F260</f>
        <v>0</v>
      </c>
      <c r="G259" s="37" t="n">
        <f aca="false">G260</f>
        <v>0</v>
      </c>
      <c r="H259" s="37" t="n">
        <f aca="false">H260</f>
        <v>0</v>
      </c>
      <c r="I259" s="37" t="n">
        <f aca="false">I260</f>
        <v>0</v>
      </c>
      <c r="J259" s="37" t="n">
        <f aca="false">J260</f>
        <v>0</v>
      </c>
      <c r="K259" s="37" t="n">
        <f aca="false">K260</f>
        <v>0</v>
      </c>
      <c r="L259" s="37" t="n">
        <f aca="false">L260</f>
        <v>0</v>
      </c>
      <c r="M259" s="37" t="n">
        <f aca="false">M260</f>
        <v>0</v>
      </c>
      <c r="N259" s="37" t="n">
        <f aca="false">N260</f>
        <v>0</v>
      </c>
      <c r="O259" s="37" t="n">
        <f aca="false">O260</f>
        <v>0</v>
      </c>
      <c r="P259" s="37" t="n">
        <f aca="false">P260</f>
        <v>0</v>
      </c>
      <c r="Q259" s="37" t="n">
        <f aca="false">SUM(F259:P259)</f>
        <v>0</v>
      </c>
      <c r="R259" s="37" t="n">
        <f aca="false">R260</f>
        <v>0</v>
      </c>
      <c r="S259" s="37" t="n">
        <f aca="false">S260</f>
        <v>6315789.47</v>
      </c>
      <c r="T259" s="37" t="n">
        <f aca="false">T260</f>
        <v>0</v>
      </c>
      <c r="U259" s="37" t="n">
        <f aca="false">U260</f>
        <v>-6315789.47</v>
      </c>
      <c r="V259" s="37" t="n">
        <f aca="false">SUM(R259:U259)</f>
        <v>0</v>
      </c>
      <c r="W259" s="37" t="n">
        <f aca="false">W260</f>
        <v>0</v>
      </c>
      <c r="X259" s="37" t="n">
        <f aca="false">X260</f>
        <v>21052631.58</v>
      </c>
      <c r="Y259" s="37" t="n">
        <f aca="false">Y260</f>
        <v>0</v>
      </c>
      <c r="Z259" s="37" t="n">
        <f aca="false">Z260</f>
        <v>-11552631.58</v>
      </c>
      <c r="AA259" s="37" t="n">
        <f aca="false">SUM(W259:Z259)</f>
        <v>9500000</v>
      </c>
    </row>
    <row r="260" s="72" customFormat="true" ht="34.5" hidden="false" customHeight="true" outlineLevel="0" collapsed="false">
      <c r="A260" s="33" t="s">
        <v>152</v>
      </c>
      <c r="B260" s="34" t="s">
        <v>66</v>
      </c>
      <c r="C260" s="34" t="s">
        <v>66</v>
      </c>
      <c r="D260" s="35" t="s">
        <v>208</v>
      </c>
      <c r="E260" s="36" t="s">
        <v>153</v>
      </c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 t="n">
        <f aca="false">SUM(F260:P260)</f>
        <v>0</v>
      </c>
      <c r="R260" s="37"/>
      <c r="S260" s="37" t="n">
        <v>6315789.47</v>
      </c>
      <c r="T260" s="37"/>
      <c r="U260" s="37" t="n">
        <v>-6315789.47</v>
      </c>
      <c r="V260" s="37" t="n">
        <f aca="false">SUM(R260:U260)</f>
        <v>0</v>
      </c>
      <c r="W260" s="37"/>
      <c r="X260" s="37" t="n">
        <v>21052631.58</v>
      </c>
      <c r="Y260" s="37"/>
      <c r="Z260" s="37" t="n">
        <v>-11552631.58</v>
      </c>
      <c r="AA260" s="37" t="n">
        <f aca="false">SUM(W260:Z260)</f>
        <v>9500000</v>
      </c>
    </row>
    <row r="261" customFormat="false" ht="36.75" hidden="false" customHeight="true" outlineLevel="0" collapsed="false">
      <c r="A261" s="28" t="s">
        <v>209</v>
      </c>
      <c r="B261" s="29" t="s">
        <v>66</v>
      </c>
      <c r="C261" s="29" t="s">
        <v>66</v>
      </c>
      <c r="D261" s="30" t="s">
        <v>210</v>
      </c>
      <c r="E261" s="31"/>
      <c r="F261" s="32" t="n">
        <f aca="false">F262</f>
        <v>0</v>
      </c>
      <c r="G261" s="32" t="n">
        <f aca="false">G262</f>
        <v>0</v>
      </c>
      <c r="H261" s="32" t="n">
        <f aca="false">H262</f>
        <v>0</v>
      </c>
      <c r="I261" s="32" t="n">
        <f aca="false">I262</f>
        <v>0</v>
      </c>
      <c r="J261" s="32" t="n">
        <f aca="false">J262</f>
        <v>0</v>
      </c>
      <c r="K261" s="32" t="n">
        <f aca="false">K262</f>
        <v>10000</v>
      </c>
      <c r="L261" s="32" t="n">
        <f aca="false">L262</f>
        <v>0</v>
      </c>
      <c r="M261" s="32" t="n">
        <f aca="false">M262</f>
        <v>0</v>
      </c>
      <c r="N261" s="32" t="n">
        <f aca="false">N262</f>
        <v>0</v>
      </c>
      <c r="O261" s="32" t="n">
        <f aca="false">O262</f>
        <v>0</v>
      </c>
      <c r="P261" s="32" t="n">
        <f aca="false">P262</f>
        <v>0</v>
      </c>
      <c r="Q261" s="32" t="n">
        <f aca="false">SUM(F261:P261)</f>
        <v>10000</v>
      </c>
      <c r="R261" s="32" t="n">
        <f aca="false">R262</f>
        <v>0</v>
      </c>
      <c r="S261" s="32" t="n">
        <f aca="false">S262</f>
        <v>0</v>
      </c>
      <c r="T261" s="32" t="n">
        <f aca="false">T262</f>
        <v>0</v>
      </c>
      <c r="U261" s="32" t="n">
        <f aca="false">U262</f>
        <v>0</v>
      </c>
      <c r="V261" s="32" t="n">
        <f aca="false">SUM(R261:U261)</f>
        <v>0</v>
      </c>
      <c r="W261" s="32" t="n">
        <f aca="false">W262</f>
        <v>0</v>
      </c>
      <c r="X261" s="32" t="n">
        <f aca="false">X262</f>
        <v>0</v>
      </c>
      <c r="Y261" s="32" t="n">
        <f aca="false">Y262</f>
        <v>0</v>
      </c>
      <c r="Z261" s="32" t="n">
        <f aca="false">Z262</f>
        <v>0</v>
      </c>
      <c r="AA261" s="32" t="n">
        <f aca="false">SUM(W261:Z261)</f>
        <v>0</v>
      </c>
    </row>
    <row r="262" customFormat="false" ht="51" hidden="false" customHeight="true" outlineLevel="0" collapsed="false">
      <c r="A262" s="33" t="s">
        <v>47</v>
      </c>
      <c r="B262" s="34" t="s">
        <v>66</v>
      </c>
      <c r="C262" s="34" t="s">
        <v>66</v>
      </c>
      <c r="D262" s="35" t="s">
        <v>210</v>
      </c>
      <c r="E262" s="36" t="s">
        <v>48</v>
      </c>
      <c r="F262" s="37" t="n">
        <f aca="false">F263</f>
        <v>0</v>
      </c>
      <c r="G262" s="37" t="n">
        <f aca="false">G263</f>
        <v>0</v>
      </c>
      <c r="H262" s="37" t="n">
        <f aca="false">H263</f>
        <v>0</v>
      </c>
      <c r="I262" s="37" t="n">
        <f aca="false">I263</f>
        <v>0</v>
      </c>
      <c r="J262" s="37" t="n">
        <f aca="false">J263</f>
        <v>0</v>
      </c>
      <c r="K262" s="37" t="n">
        <f aca="false">K263</f>
        <v>10000</v>
      </c>
      <c r="L262" s="37" t="n">
        <f aca="false">L263</f>
        <v>0</v>
      </c>
      <c r="M262" s="37" t="n">
        <f aca="false">M263</f>
        <v>0</v>
      </c>
      <c r="N262" s="37" t="n">
        <f aca="false">N263</f>
        <v>0</v>
      </c>
      <c r="O262" s="37" t="n">
        <f aca="false">O263</f>
        <v>0</v>
      </c>
      <c r="P262" s="37" t="n">
        <f aca="false">P263</f>
        <v>0</v>
      </c>
      <c r="Q262" s="37" t="n">
        <f aca="false">SUM(F262:P262)</f>
        <v>10000</v>
      </c>
      <c r="R262" s="37" t="n">
        <f aca="false">R263</f>
        <v>0</v>
      </c>
      <c r="S262" s="37" t="n">
        <f aca="false">S263</f>
        <v>0</v>
      </c>
      <c r="T262" s="37" t="n">
        <f aca="false">T263</f>
        <v>0</v>
      </c>
      <c r="U262" s="37" t="n">
        <f aca="false">U263</f>
        <v>0</v>
      </c>
      <c r="V262" s="37" t="n">
        <f aca="false">SUM(R262:U262)</f>
        <v>0</v>
      </c>
      <c r="W262" s="37" t="n">
        <f aca="false">W263</f>
        <v>0</v>
      </c>
      <c r="X262" s="37" t="n">
        <f aca="false">X263</f>
        <v>0</v>
      </c>
      <c r="Y262" s="37" t="n">
        <f aca="false">Y263</f>
        <v>0</v>
      </c>
      <c r="Z262" s="37" t="n">
        <f aca="false">Z263</f>
        <v>0</v>
      </c>
      <c r="AA262" s="37" t="n">
        <f aca="false">SUM(W262:Z262)</f>
        <v>0</v>
      </c>
    </row>
    <row r="263" customFormat="false" ht="51.6" hidden="false" customHeight="true" outlineLevel="0" collapsed="false">
      <c r="A263" s="33" t="s">
        <v>49</v>
      </c>
      <c r="B263" s="34" t="s">
        <v>66</v>
      </c>
      <c r="C263" s="34" t="s">
        <v>66</v>
      </c>
      <c r="D263" s="35" t="s">
        <v>210</v>
      </c>
      <c r="E263" s="36" t="s">
        <v>50</v>
      </c>
      <c r="F263" s="37" t="n">
        <v>0</v>
      </c>
      <c r="G263" s="37" t="n">
        <v>0</v>
      </c>
      <c r="H263" s="37" t="n">
        <v>0</v>
      </c>
      <c r="I263" s="37" t="n">
        <v>0</v>
      </c>
      <c r="J263" s="37" t="n">
        <v>0</v>
      </c>
      <c r="K263" s="37" t="n">
        <v>10000</v>
      </c>
      <c r="L263" s="37"/>
      <c r="M263" s="37"/>
      <c r="N263" s="37"/>
      <c r="O263" s="37"/>
      <c r="P263" s="37"/>
      <c r="Q263" s="37" t="n">
        <f aca="false">SUM(F263:P263)</f>
        <v>10000</v>
      </c>
      <c r="R263" s="37" t="n">
        <v>0</v>
      </c>
      <c r="S263" s="37" t="n">
        <v>0</v>
      </c>
      <c r="T263" s="37" t="n">
        <v>0</v>
      </c>
      <c r="U263" s="37" t="n">
        <v>0</v>
      </c>
      <c r="V263" s="37" t="n">
        <f aca="false">SUM(R263:U263)</f>
        <v>0</v>
      </c>
      <c r="W263" s="37" t="n">
        <v>0</v>
      </c>
      <c r="X263" s="37" t="n">
        <v>0</v>
      </c>
      <c r="Y263" s="37" t="n">
        <v>0</v>
      </c>
      <c r="Z263" s="37" t="n">
        <v>0</v>
      </c>
      <c r="AA263" s="37" t="n">
        <f aca="false">SUM(W263:Z263)</f>
        <v>0</v>
      </c>
    </row>
    <row r="264" s="43" customFormat="true" ht="18" hidden="false" customHeight="true" outlineLevel="0" collapsed="false">
      <c r="A264" s="61" t="s">
        <v>211</v>
      </c>
      <c r="B264" s="62" t="s">
        <v>70</v>
      </c>
      <c r="C264" s="62"/>
      <c r="D264" s="24"/>
      <c r="E264" s="25"/>
      <c r="F264" s="26" t="n">
        <f aca="false">F272</f>
        <v>0</v>
      </c>
      <c r="G264" s="26" t="n">
        <f aca="false">G272</f>
        <v>1600000</v>
      </c>
      <c r="H264" s="26" t="n">
        <f aca="false">H272+H265</f>
        <v>-111589.76</v>
      </c>
      <c r="I264" s="26" t="n">
        <f aca="false">I272+I265</f>
        <v>0</v>
      </c>
      <c r="J264" s="26" t="n">
        <f aca="false">J272+J265</f>
        <v>0</v>
      </c>
      <c r="K264" s="26" t="n">
        <f aca="false">K272+K265</f>
        <v>0</v>
      </c>
      <c r="L264" s="26" t="n">
        <f aca="false">L272+L265</f>
        <v>0</v>
      </c>
      <c r="M264" s="26" t="n">
        <f aca="false">M272+M265</f>
        <v>0</v>
      </c>
      <c r="N264" s="26" t="n">
        <f aca="false">N272+N265</f>
        <v>0</v>
      </c>
      <c r="O264" s="26" t="n">
        <f aca="false">O272+O265</f>
        <v>0</v>
      </c>
      <c r="P264" s="26" t="n">
        <f aca="false">P272+P265</f>
        <v>0</v>
      </c>
      <c r="Q264" s="26" t="n">
        <f aca="false">SUM(F264:P264)</f>
        <v>1488410.24</v>
      </c>
      <c r="R264" s="26" t="n">
        <f aca="false">R272</f>
        <v>0</v>
      </c>
      <c r="S264" s="26" t="n">
        <f aca="false">S272</f>
        <v>0</v>
      </c>
      <c r="T264" s="26" t="n">
        <f aca="false">T272</f>
        <v>0</v>
      </c>
      <c r="U264" s="26" t="n">
        <f aca="false">U272</f>
        <v>0</v>
      </c>
      <c r="V264" s="26" t="n">
        <f aca="false">SUM(R264:U264)</f>
        <v>0</v>
      </c>
      <c r="W264" s="26" t="n">
        <f aca="false">W272</f>
        <v>0</v>
      </c>
      <c r="X264" s="26" t="n">
        <f aca="false">X272</f>
        <v>0</v>
      </c>
      <c r="Y264" s="26" t="n">
        <f aca="false">Y272</f>
        <v>0</v>
      </c>
      <c r="Z264" s="26" t="n">
        <f aca="false">Z272</f>
        <v>0</v>
      </c>
      <c r="AA264" s="26" t="n">
        <f aca="false">SUM(W264:Z264)</f>
        <v>0</v>
      </c>
    </row>
    <row r="265" s="43" customFormat="true" ht="23.25" hidden="false" customHeight="true" outlineLevel="0" collapsed="false">
      <c r="A265" s="61" t="s">
        <v>212</v>
      </c>
      <c r="B265" s="62" t="s">
        <v>70</v>
      </c>
      <c r="C265" s="62" t="s">
        <v>34</v>
      </c>
      <c r="D265" s="24"/>
      <c r="E265" s="25"/>
      <c r="F265" s="26"/>
      <c r="G265" s="26"/>
      <c r="H265" s="26" t="n">
        <f aca="false">H269</f>
        <v>2743.58</v>
      </c>
      <c r="I265" s="26" t="n">
        <f aca="false">I269</f>
        <v>0</v>
      </c>
      <c r="J265" s="26" t="n">
        <f aca="false">J269</f>
        <v>0</v>
      </c>
      <c r="K265" s="26" t="n">
        <f aca="false">K269+K266</f>
        <v>0</v>
      </c>
      <c r="L265" s="26" t="n">
        <f aca="false">L269+L266</f>
        <v>0</v>
      </c>
      <c r="M265" s="26" t="n">
        <f aca="false">M269+M266</f>
        <v>0</v>
      </c>
      <c r="N265" s="26" t="n">
        <f aca="false">N269+N266</f>
        <v>0</v>
      </c>
      <c r="O265" s="26" t="n">
        <f aca="false">O269+O266</f>
        <v>0</v>
      </c>
      <c r="P265" s="26" t="n">
        <f aca="false">P269+P266</f>
        <v>0</v>
      </c>
      <c r="Q265" s="26" t="n">
        <f aca="false">SUM(F265:P265)</f>
        <v>2743.58</v>
      </c>
      <c r="R265" s="26"/>
      <c r="S265" s="26"/>
      <c r="T265" s="26"/>
      <c r="U265" s="26"/>
      <c r="V265" s="26" t="n">
        <f aca="false">SUM(R265:U265)</f>
        <v>0</v>
      </c>
      <c r="W265" s="26"/>
      <c r="X265" s="26"/>
      <c r="Y265" s="26"/>
      <c r="Z265" s="26"/>
      <c r="AA265" s="26" t="n">
        <f aca="false">SUM(W265:Z265)</f>
        <v>0</v>
      </c>
    </row>
    <row r="266" s="43" customFormat="true" ht="31.5" hidden="false" customHeight="false" outlineLevel="0" collapsed="false">
      <c r="A266" s="28" t="s">
        <v>213</v>
      </c>
      <c r="B266" s="85" t="s">
        <v>70</v>
      </c>
      <c r="C266" s="85" t="s">
        <v>34</v>
      </c>
      <c r="D266" s="30" t="s">
        <v>214</v>
      </c>
      <c r="E266" s="31"/>
      <c r="F266" s="26"/>
      <c r="G266" s="26"/>
      <c r="H266" s="26"/>
      <c r="I266" s="26"/>
      <c r="J266" s="32"/>
      <c r="K266" s="32" t="n">
        <f aca="false">K267</f>
        <v>2743.58</v>
      </c>
      <c r="L266" s="32" t="n">
        <f aca="false">L267</f>
        <v>0</v>
      </c>
      <c r="M266" s="32" t="n">
        <f aca="false">M267</f>
        <v>0</v>
      </c>
      <c r="N266" s="32" t="n">
        <f aca="false">N267</f>
        <v>0</v>
      </c>
      <c r="O266" s="32" t="n">
        <f aca="false">O267</f>
        <v>0</v>
      </c>
      <c r="P266" s="32" t="n">
        <f aca="false">P267</f>
        <v>0</v>
      </c>
      <c r="Q266" s="32" t="n">
        <f aca="false">SUM(F266:P266)</f>
        <v>2743.58</v>
      </c>
      <c r="R266" s="32"/>
      <c r="S266" s="32"/>
      <c r="T266" s="32"/>
      <c r="U266" s="32"/>
      <c r="V266" s="32" t="n">
        <f aca="false">SUM(R266:U266)</f>
        <v>0</v>
      </c>
      <c r="W266" s="32"/>
      <c r="X266" s="32"/>
      <c r="Y266" s="32"/>
      <c r="Z266" s="32"/>
      <c r="AA266" s="32" t="n">
        <f aca="false">SUM(W266:Z266)</f>
        <v>0</v>
      </c>
    </row>
    <row r="267" s="43" customFormat="true" ht="47.25" hidden="false" customHeight="false" outlineLevel="0" collapsed="false">
      <c r="A267" s="33" t="s">
        <v>47</v>
      </c>
      <c r="B267" s="85" t="s">
        <v>70</v>
      </c>
      <c r="C267" s="85" t="s">
        <v>34</v>
      </c>
      <c r="D267" s="35" t="s">
        <v>214</v>
      </c>
      <c r="E267" s="31" t="s">
        <v>48</v>
      </c>
      <c r="F267" s="26"/>
      <c r="G267" s="26"/>
      <c r="H267" s="26"/>
      <c r="I267" s="26"/>
      <c r="J267" s="32"/>
      <c r="K267" s="32" t="n">
        <f aca="false">K268</f>
        <v>2743.58</v>
      </c>
      <c r="L267" s="32" t="n">
        <f aca="false">L268</f>
        <v>0</v>
      </c>
      <c r="M267" s="32" t="n">
        <f aca="false">M268</f>
        <v>0</v>
      </c>
      <c r="N267" s="32" t="n">
        <f aca="false">N268</f>
        <v>0</v>
      </c>
      <c r="O267" s="32" t="n">
        <f aca="false">O268</f>
        <v>0</v>
      </c>
      <c r="P267" s="32" t="n">
        <f aca="false">P268</f>
        <v>0</v>
      </c>
      <c r="Q267" s="32" t="n">
        <f aca="false">SUM(F267:P267)</f>
        <v>2743.58</v>
      </c>
      <c r="R267" s="32"/>
      <c r="S267" s="32"/>
      <c r="T267" s="32"/>
      <c r="U267" s="32"/>
      <c r="V267" s="32" t="n">
        <f aca="false">SUM(R267:U267)</f>
        <v>0</v>
      </c>
      <c r="W267" s="32"/>
      <c r="X267" s="32"/>
      <c r="Y267" s="32"/>
      <c r="Z267" s="32"/>
      <c r="AA267" s="32" t="n">
        <f aca="false">SUM(W267:Z267)</f>
        <v>0</v>
      </c>
    </row>
    <row r="268" s="43" customFormat="true" ht="47.25" hidden="false" customHeight="false" outlineLevel="0" collapsed="false">
      <c r="A268" s="33" t="s">
        <v>49</v>
      </c>
      <c r="B268" s="85" t="s">
        <v>70</v>
      </c>
      <c r="C268" s="85" t="s">
        <v>34</v>
      </c>
      <c r="D268" s="35" t="s">
        <v>214</v>
      </c>
      <c r="E268" s="31" t="s">
        <v>50</v>
      </c>
      <c r="F268" s="26"/>
      <c r="G268" s="26"/>
      <c r="H268" s="26"/>
      <c r="I268" s="26"/>
      <c r="J268" s="32"/>
      <c r="K268" s="32" t="n">
        <v>2743.58</v>
      </c>
      <c r="L268" s="32"/>
      <c r="M268" s="32"/>
      <c r="N268" s="32"/>
      <c r="O268" s="32"/>
      <c r="P268" s="32"/>
      <c r="Q268" s="32" t="n">
        <f aca="false">SUM(F268:P268)</f>
        <v>2743.58</v>
      </c>
      <c r="R268" s="32"/>
      <c r="S268" s="32"/>
      <c r="T268" s="32"/>
      <c r="U268" s="32"/>
      <c r="V268" s="32" t="n">
        <f aca="false">SUM(R268:U268)</f>
        <v>0</v>
      </c>
      <c r="W268" s="32"/>
      <c r="X268" s="32"/>
      <c r="Y268" s="32"/>
      <c r="Z268" s="32"/>
      <c r="AA268" s="32" t="n">
        <f aca="false">SUM(W268:Z268)</f>
        <v>0</v>
      </c>
    </row>
    <row r="269" s="43" customFormat="true" ht="37.5" hidden="true" customHeight="true" outlineLevel="0" collapsed="false">
      <c r="A269" s="28" t="s">
        <v>213</v>
      </c>
      <c r="B269" s="85" t="s">
        <v>70</v>
      </c>
      <c r="C269" s="85" t="s">
        <v>34</v>
      </c>
      <c r="D269" s="30" t="s">
        <v>215</v>
      </c>
      <c r="E269" s="31"/>
      <c r="F269" s="32"/>
      <c r="G269" s="32"/>
      <c r="H269" s="32" t="n">
        <f aca="false">H270</f>
        <v>2743.58</v>
      </c>
      <c r="I269" s="32" t="n">
        <f aca="false">I270</f>
        <v>0</v>
      </c>
      <c r="J269" s="32" t="n">
        <f aca="false">J270</f>
        <v>0</v>
      </c>
      <c r="K269" s="32" t="n">
        <f aca="false">K270</f>
        <v>-2743.58</v>
      </c>
      <c r="L269" s="32" t="n">
        <f aca="false">L270</f>
        <v>0</v>
      </c>
      <c r="M269" s="32" t="n">
        <f aca="false">M270</f>
        <v>0</v>
      </c>
      <c r="N269" s="32" t="n">
        <f aca="false">N270</f>
        <v>0</v>
      </c>
      <c r="O269" s="32" t="n">
        <f aca="false">O270</f>
        <v>0</v>
      </c>
      <c r="P269" s="32" t="n">
        <f aca="false">P270</f>
        <v>0</v>
      </c>
      <c r="Q269" s="32" t="n">
        <f aca="false">SUM(F269:P269)</f>
        <v>0</v>
      </c>
      <c r="R269" s="32"/>
      <c r="S269" s="32"/>
      <c r="T269" s="32"/>
      <c r="U269" s="32"/>
      <c r="V269" s="32" t="n">
        <f aca="false">SUM(R269:U269)</f>
        <v>0</v>
      </c>
      <c r="W269" s="32"/>
      <c r="X269" s="32"/>
      <c r="Y269" s="32"/>
      <c r="Z269" s="32"/>
      <c r="AA269" s="32" t="n">
        <f aca="false">SUM(W269:Z269)</f>
        <v>0</v>
      </c>
    </row>
    <row r="270" s="43" customFormat="true" ht="52.5" hidden="true" customHeight="true" outlineLevel="0" collapsed="false">
      <c r="A270" s="33" t="s">
        <v>47</v>
      </c>
      <c r="B270" s="85" t="s">
        <v>70</v>
      </c>
      <c r="C270" s="85" t="s">
        <v>34</v>
      </c>
      <c r="D270" s="35" t="s">
        <v>215</v>
      </c>
      <c r="E270" s="31" t="s">
        <v>48</v>
      </c>
      <c r="F270" s="32"/>
      <c r="G270" s="32"/>
      <c r="H270" s="32" t="n">
        <f aca="false">H271</f>
        <v>2743.58</v>
      </c>
      <c r="I270" s="32" t="n">
        <f aca="false">I271</f>
        <v>0</v>
      </c>
      <c r="J270" s="32" t="n">
        <f aca="false">J271</f>
        <v>0</v>
      </c>
      <c r="K270" s="32" t="n">
        <f aca="false">K271</f>
        <v>-2743.58</v>
      </c>
      <c r="L270" s="32" t="n">
        <f aca="false">L271</f>
        <v>0</v>
      </c>
      <c r="M270" s="32" t="n">
        <f aca="false">M271</f>
        <v>0</v>
      </c>
      <c r="N270" s="32" t="n">
        <f aca="false">N271</f>
        <v>0</v>
      </c>
      <c r="O270" s="32" t="n">
        <f aca="false">O271</f>
        <v>0</v>
      </c>
      <c r="P270" s="32" t="n">
        <f aca="false">P271</f>
        <v>0</v>
      </c>
      <c r="Q270" s="32" t="n">
        <f aca="false">SUM(F270:P270)</f>
        <v>0</v>
      </c>
      <c r="R270" s="32"/>
      <c r="S270" s="32"/>
      <c r="T270" s="32"/>
      <c r="U270" s="32"/>
      <c r="V270" s="32" t="n">
        <f aca="false">SUM(R270:U270)</f>
        <v>0</v>
      </c>
      <c r="W270" s="32"/>
      <c r="X270" s="32"/>
      <c r="Y270" s="32"/>
      <c r="Z270" s="32"/>
      <c r="AA270" s="32" t="n">
        <f aca="false">SUM(W270:Z270)</f>
        <v>0</v>
      </c>
    </row>
    <row r="271" s="43" customFormat="true" ht="58.5" hidden="true" customHeight="true" outlineLevel="0" collapsed="false">
      <c r="A271" s="33" t="s">
        <v>49</v>
      </c>
      <c r="B271" s="85" t="s">
        <v>70</v>
      </c>
      <c r="C271" s="85" t="s">
        <v>34</v>
      </c>
      <c r="D271" s="35" t="s">
        <v>215</v>
      </c>
      <c r="E271" s="31" t="s">
        <v>50</v>
      </c>
      <c r="F271" s="32"/>
      <c r="G271" s="32"/>
      <c r="H271" s="32" t="n">
        <v>2743.58</v>
      </c>
      <c r="I271" s="32"/>
      <c r="J271" s="32"/>
      <c r="K271" s="32" t="n">
        <v>-2743.58</v>
      </c>
      <c r="L271" s="32"/>
      <c r="M271" s="32"/>
      <c r="N271" s="32"/>
      <c r="O271" s="32"/>
      <c r="P271" s="32"/>
      <c r="Q271" s="32" t="n">
        <f aca="false">SUM(F271:P271)</f>
        <v>0</v>
      </c>
      <c r="R271" s="32"/>
      <c r="S271" s="32"/>
      <c r="T271" s="32"/>
      <c r="U271" s="32"/>
      <c r="V271" s="32" t="n">
        <f aca="false">SUM(R271:U271)</f>
        <v>0</v>
      </c>
      <c r="W271" s="32"/>
      <c r="X271" s="32"/>
      <c r="Y271" s="32"/>
      <c r="Z271" s="32"/>
      <c r="AA271" s="32" t="n">
        <f aca="false">SUM(W271:Z271)</f>
        <v>0</v>
      </c>
    </row>
    <row r="272" s="43" customFormat="true" ht="37.15" hidden="false" customHeight="true" outlineLevel="0" collapsed="false">
      <c r="A272" s="22" t="s">
        <v>216</v>
      </c>
      <c r="B272" s="23" t="s">
        <v>70</v>
      </c>
      <c r="C272" s="23" t="s">
        <v>66</v>
      </c>
      <c r="D272" s="24"/>
      <c r="E272" s="25"/>
      <c r="F272" s="26" t="n">
        <f aca="false">F276</f>
        <v>0</v>
      </c>
      <c r="G272" s="26" t="n">
        <f aca="false">G276</f>
        <v>1600000</v>
      </c>
      <c r="H272" s="26" t="n">
        <f aca="false">H276</f>
        <v>-114333.34</v>
      </c>
      <c r="I272" s="26" t="n">
        <f aca="false">I276</f>
        <v>0</v>
      </c>
      <c r="J272" s="26" t="n">
        <f aca="false">J276</f>
        <v>0</v>
      </c>
      <c r="K272" s="26" t="n">
        <f aca="false">K276+K273</f>
        <v>0</v>
      </c>
      <c r="L272" s="26" t="n">
        <f aca="false">L276+L273</f>
        <v>0</v>
      </c>
      <c r="M272" s="26" t="n">
        <f aca="false">M276+M273</f>
        <v>0</v>
      </c>
      <c r="N272" s="26" t="n">
        <f aca="false">N276+N273</f>
        <v>0</v>
      </c>
      <c r="O272" s="26" t="n">
        <f aca="false">O276+O273</f>
        <v>0</v>
      </c>
      <c r="P272" s="26" t="n">
        <f aca="false">P276+P273</f>
        <v>0</v>
      </c>
      <c r="Q272" s="26" t="n">
        <f aca="false">SUM(F272:P272)</f>
        <v>1485666.66</v>
      </c>
      <c r="R272" s="26" t="n">
        <f aca="false">R276</f>
        <v>0</v>
      </c>
      <c r="S272" s="26" t="n">
        <f aca="false">S276</f>
        <v>0</v>
      </c>
      <c r="T272" s="26" t="n">
        <f aca="false">T276</f>
        <v>0</v>
      </c>
      <c r="U272" s="26" t="n">
        <f aca="false">U276</f>
        <v>0</v>
      </c>
      <c r="V272" s="26" t="n">
        <f aca="false">SUM(R272:U272)</f>
        <v>0</v>
      </c>
      <c r="W272" s="26" t="n">
        <f aca="false">W276</f>
        <v>0</v>
      </c>
      <c r="X272" s="26" t="n">
        <f aca="false">X276</f>
        <v>0</v>
      </c>
      <c r="Y272" s="26" t="n">
        <f aca="false">Y276</f>
        <v>0</v>
      </c>
      <c r="Z272" s="26" t="n">
        <f aca="false">Z276</f>
        <v>0</v>
      </c>
      <c r="AA272" s="26" t="n">
        <f aca="false">SUM(W272:Z272)</f>
        <v>0</v>
      </c>
    </row>
    <row r="273" s="43" customFormat="true" ht="31.5" hidden="false" customHeight="false" outlineLevel="0" collapsed="false">
      <c r="A273" s="28" t="s">
        <v>213</v>
      </c>
      <c r="B273" s="29" t="s">
        <v>70</v>
      </c>
      <c r="C273" s="29" t="s">
        <v>66</v>
      </c>
      <c r="D273" s="30" t="s">
        <v>215</v>
      </c>
      <c r="E273" s="31"/>
      <c r="F273" s="26"/>
      <c r="G273" s="26"/>
      <c r="H273" s="26"/>
      <c r="I273" s="26"/>
      <c r="J273" s="32"/>
      <c r="K273" s="32" t="n">
        <f aca="false">K274</f>
        <v>1485666.66</v>
      </c>
      <c r="L273" s="32" t="n">
        <f aca="false">L274</f>
        <v>0</v>
      </c>
      <c r="M273" s="32" t="n">
        <f aca="false">M274</f>
        <v>0</v>
      </c>
      <c r="N273" s="32" t="n">
        <f aca="false">N274</f>
        <v>0</v>
      </c>
      <c r="O273" s="32" t="n">
        <f aca="false">O274</f>
        <v>0</v>
      </c>
      <c r="P273" s="32" t="n">
        <f aca="false">P274</f>
        <v>0</v>
      </c>
      <c r="Q273" s="32" t="n">
        <f aca="false">SUM(F273:P273)</f>
        <v>1485666.66</v>
      </c>
      <c r="R273" s="32"/>
      <c r="S273" s="32"/>
      <c r="T273" s="32"/>
      <c r="U273" s="32"/>
      <c r="V273" s="32" t="n">
        <f aca="false">SUM(R273:U273)</f>
        <v>0</v>
      </c>
      <c r="W273" s="32"/>
      <c r="X273" s="32"/>
      <c r="Y273" s="32"/>
      <c r="Z273" s="32"/>
      <c r="AA273" s="32" t="n">
        <f aca="false">SUM(W273:Z273)</f>
        <v>0</v>
      </c>
    </row>
    <row r="274" s="43" customFormat="true" ht="47.25" hidden="false" customHeight="false" outlineLevel="0" collapsed="false">
      <c r="A274" s="33" t="s">
        <v>150</v>
      </c>
      <c r="B274" s="34" t="s">
        <v>70</v>
      </c>
      <c r="C274" s="34" t="s">
        <v>66</v>
      </c>
      <c r="D274" s="35" t="s">
        <v>215</v>
      </c>
      <c r="E274" s="36" t="s">
        <v>151</v>
      </c>
      <c r="F274" s="26"/>
      <c r="G274" s="26"/>
      <c r="H274" s="26"/>
      <c r="I274" s="26"/>
      <c r="J274" s="32"/>
      <c r="K274" s="32" t="n">
        <f aca="false">K275</f>
        <v>1485666.66</v>
      </c>
      <c r="L274" s="32" t="n">
        <f aca="false">L275</f>
        <v>0</v>
      </c>
      <c r="M274" s="32" t="n">
        <f aca="false">M275</f>
        <v>0</v>
      </c>
      <c r="N274" s="32" t="n">
        <f aca="false">N275</f>
        <v>0</v>
      </c>
      <c r="O274" s="32" t="n">
        <f aca="false">O275</f>
        <v>0</v>
      </c>
      <c r="P274" s="32" t="n">
        <f aca="false">P275</f>
        <v>0</v>
      </c>
      <c r="Q274" s="32" t="n">
        <f aca="false">SUM(F274:P274)</f>
        <v>1485666.66</v>
      </c>
      <c r="R274" s="32"/>
      <c r="S274" s="32"/>
      <c r="T274" s="32"/>
      <c r="U274" s="32"/>
      <c r="V274" s="32" t="n">
        <f aca="false">SUM(R274:U274)</f>
        <v>0</v>
      </c>
      <c r="W274" s="32"/>
      <c r="X274" s="32"/>
      <c r="Y274" s="32"/>
      <c r="Z274" s="32"/>
      <c r="AA274" s="32" t="n">
        <f aca="false">SUM(W274:Z274)</f>
        <v>0</v>
      </c>
    </row>
    <row r="275" s="43" customFormat="true" ht="15.75" hidden="false" customHeight="false" outlineLevel="0" collapsed="false">
      <c r="A275" s="33" t="s">
        <v>152</v>
      </c>
      <c r="B275" s="34" t="s">
        <v>70</v>
      </c>
      <c r="C275" s="34" t="s">
        <v>66</v>
      </c>
      <c r="D275" s="35" t="s">
        <v>215</v>
      </c>
      <c r="E275" s="36" t="s">
        <v>153</v>
      </c>
      <c r="F275" s="26"/>
      <c r="G275" s="26"/>
      <c r="H275" s="26"/>
      <c r="I275" s="26"/>
      <c r="J275" s="32"/>
      <c r="K275" s="32" t="n">
        <v>1485666.66</v>
      </c>
      <c r="L275" s="32"/>
      <c r="M275" s="32"/>
      <c r="N275" s="32"/>
      <c r="O275" s="32"/>
      <c r="P275" s="32"/>
      <c r="Q275" s="32" t="n">
        <f aca="false">SUM(F275:P275)</f>
        <v>1485666.66</v>
      </c>
      <c r="R275" s="32"/>
      <c r="S275" s="32"/>
      <c r="T275" s="32"/>
      <c r="U275" s="32"/>
      <c r="V275" s="32" t="n">
        <f aca="false">SUM(R275:U275)</f>
        <v>0</v>
      </c>
      <c r="W275" s="32"/>
      <c r="X275" s="32"/>
      <c r="Y275" s="32"/>
      <c r="Z275" s="32"/>
      <c r="AA275" s="32" t="n">
        <f aca="false">SUM(W275:Z275)</f>
        <v>0</v>
      </c>
    </row>
    <row r="276" customFormat="false" ht="39.75" hidden="true" customHeight="true" outlineLevel="0" collapsed="false">
      <c r="A276" s="28" t="s">
        <v>213</v>
      </c>
      <c r="B276" s="29" t="s">
        <v>70</v>
      </c>
      <c r="C276" s="29" t="s">
        <v>66</v>
      </c>
      <c r="D276" s="30" t="s">
        <v>215</v>
      </c>
      <c r="E276" s="31"/>
      <c r="F276" s="32" t="n">
        <f aca="false">F277</f>
        <v>0</v>
      </c>
      <c r="G276" s="32" t="n">
        <f aca="false">G277</f>
        <v>1600000</v>
      </c>
      <c r="H276" s="32" t="n">
        <f aca="false">H277</f>
        <v>-114333.34</v>
      </c>
      <c r="I276" s="32" t="n">
        <f aca="false">I277</f>
        <v>0</v>
      </c>
      <c r="J276" s="32" t="n">
        <f aca="false">J277</f>
        <v>0</v>
      </c>
      <c r="K276" s="32" t="n">
        <f aca="false">K277</f>
        <v>-1485666.66</v>
      </c>
      <c r="L276" s="32" t="n">
        <f aca="false">L277</f>
        <v>0</v>
      </c>
      <c r="M276" s="32" t="n">
        <f aca="false">M277</f>
        <v>0</v>
      </c>
      <c r="N276" s="32" t="n">
        <f aca="false">N277</f>
        <v>0</v>
      </c>
      <c r="O276" s="32" t="n">
        <f aca="false">O277</f>
        <v>0</v>
      </c>
      <c r="P276" s="32" t="n">
        <f aca="false">P277</f>
        <v>0</v>
      </c>
      <c r="Q276" s="32" t="n">
        <f aca="false">SUM(F276:P276)</f>
        <v>0</v>
      </c>
      <c r="R276" s="32" t="n">
        <f aca="false">R277</f>
        <v>0</v>
      </c>
      <c r="S276" s="32" t="n">
        <f aca="false">S277</f>
        <v>0</v>
      </c>
      <c r="T276" s="32" t="n">
        <f aca="false">T277</f>
        <v>0</v>
      </c>
      <c r="U276" s="32" t="n">
        <f aca="false">U277</f>
        <v>0</v>
      </c>
      <c r="V276" s="32" t="n">
        <f aca="false">SUM(R276:U276)</f>
        <v>0</v>
      </c>
      <c r="W276" s="32" t="n">
        <f aca="false">W277</f>
        <v>0</v>
      </c>
      <c r="X276" s="32" t="n">
        <f aca="false">X277</f>
        <v>0</v>
      </c>
      <c r="Y276" s="32" t="n">
        <f aca="false">Y277</f>
        <v>0</v>
      </c>
      <c r="Z276" s="32" t="n">
        <f aca="false">Z277</f>
        <v>0</v>
      </c>
      <c r="AA276" s="32" t="n">
        <f aca="false">SUM(W276:Z276)</f>
        <v>0</v>
      </c>
    </row>
    <row r="277" customFormat="false" ht="51.6" hidden="true" customHeight="true" outlineLevel="0" collapsed="false">
      <c r="A277" s="33" t="s">
        <v>150</v>
      </c>
      <c r="B277" s="34" t="s">
        <v>70</v>
      </c>
      <c r="C277" s="34" t="s">
        <v>66</v>
      </c>
      <c r="D277" s="35" t="s">
        <v>215</v>
      </c>
      <c r="E277" s="36" t="s">
        <v>151</v>
      </c>
      <c r="F277" s="37" t="n">
        <f aca="false">F278</f>
        <v>0</v>
      </c>
      <c r="G277" s="37" t="n">
        <f aca="false">G278</f>
        <v>1600000</v>
      </c>
      <c r="H277" s="37" t="n">
        <f aca="false">H278</f>
        <v>-114333.34</v>
      </c>
      <c r="I277" s="37" t="n">
        <f aca="false">I278</f>
        <v>0</v>
      </c>
      <c r="J277" s="37" t="n">
        <f aca="false">J278</f>
        <v>0</v>
      </c>
      <c r="K277" s="37" t="n">
        <f aca="false">K278</f>
        <v>-1485666.66</v>
      </c>
      <c r="L277" s="37" t="n">
        <f aca="false">L278</f>
        <v>0</v>
      </c>
      <c r="M277" s="37" t="n">
        <f aca="false">M278</f>
        <v>0</v>
      </c>
      <c r="N277" s="37" t="n">
        <f aca="false">N278</f>
        <v>0</v>
      </c>
      <c r="O277" s="37" t="n">
        <f aca="false">O278</f>
        <v>0</v>
      </c>
      <c r="P277" s="37" t="n">
        <f aca="false">P278</f>
        <v>0</v>
      </c>
      <c r="Q277" s="37" t="n">
        <f aca="false">SUM(F277:P277)</f>
        <v>0</v>
      </c>
      <c r="R277" s="37" t="n">
        <f aca="false">R278</f>
        <v>0</v>
      </c>
      <c r="S277" s="37" t="n">
        <f aca="false">S278</f>
        <v>0</v>
      </c>
      <c r="T277" s="37" t="n">
        <f aca="false">T278</f>
        <v>0</v>
      </c>
      <c r="U277" s="37" t="n">
        <f aca="false">U278</f>
        <v>0</v>
      </c>
      <c r="V277" s="37" t="n">
        <f aca="false">SUM(R277:U277)</f>
        <v>0</v>
      </c>
      <c r="W277" s="37" t="n">
        <f aca="false">W278</f>
        <v>0</v>
      </c>
      <c r="X277" s="37" t="n">
        <f aca="false">X278</f>
        <v>0</v>
      </c>
      <c r="Y277" s="37" t="n">
        <f aca="false">Y278</f>
        <v>0</v>
      </c>
      <c r="Z277" s="37" t="n">
        <f aca="false">Z278</f>
        <v>0</v>
      </c>
      <c r="AA277" s="37" t="n">
        <f aca="false">SUM(W277:Z277)</f>
        <v>0</v>
      </c>
    </row>
    <row r="278" customFormat="false" ht="51.6" hidden="true" customHeight="true" outlineLevel="0" collapsed="false">
      <c r="A278" s="33" t="s">
        <v>152</v>
      </c>
      <c r="B278" s="34" t="s">
        <v>70</v>
      </c>
      <c r="C278" s="34" t="s">
        <v>66</v>
      </c>
      <c r="D278" s="35" t="s">
        <v>215</v>
      </c>
      <c r="E278" s="36" t="s">
        <v>153</v>
      </c>
      <c r="F278" s="37"/>
      <c r="G278" s="37" t="n">
        <v>1600000</v>
      </c>
      <c r="H278" s="37" t="n">
        <v>-114333.34</v>
      </c>
      <c r="I278" s="37"/>
      <c r="J278" s="37"/>
      <c r="K278" s="37" t="n">
        <v>-1485666.66</v>
      </c>
      <c r="L278" s="37"/>
      <c r="M278" s="37"/>
      <c r="N278" s="37"/>
      <c r="O278" s="37"/>
      <c r="P278" s="37"/>
      <c r="Q278" s="37" t="n">
        <f aca="false">SUM(F278:P278)</f>
        <v>0</v>
      </c>
      <c r="R278" s="37"/>
      <c r="S278" s="37"/>
      <c r="T278" s="37"/>
      <c r="U278" s="37"/>
      <c r="V278" s="37" t="n">
        <f aca="false">SUM(R278:U278)</f>
        <v>0</v>
      </c>
      <c r="W278" s="37"/>
      <c r="X278" s="37"/>
      <c r="Y278" s="37"/>
      <c r="Z278" s="37"/>
      <c r="AA278" s="37" t="n">
        <f aca="false">SUM(W278:Z278)</f>
        <v>0</v>
      </c>
    </row>
    <row r="279" s="70" customFormat="true" ht="19.15" hidden="false" customHeight="true" outlineLevel="0" collapsed="false">
      <c r="A279" s="61" t="s">
        <v>217</v>
      </c>
      <c r="B279" s="62" t="s">
        <v>75</v>
      </c>
      <c r="C279" s="63"/>
      <c r="D279" s="63"/>
      <c r="E279" s="62"/>
      <c r="F279" s="86" t="n">
        <f aca="false">F280+F308+F345+F376+F397</f>
        <v>175874297</v>
      </c>
      <c r="G279" s="86" t="n">
        <f aca="false">G280+G308+G345+G376+G397</f>
        <v>2282283.75</v>
      </c>
      <c r="H279" s="86" t="n">
        <f aca="false">H280+H308+H345+H376+H397</f>
        <v>0</v>
      </c>
      <c r="I279" s="87" t="n">
        <f aca="false">I280+I308+I345+I376+I397</f>
        <v>2352290</v>
      </c>
      <c r="J279" s="86" t="n">
        <f aca="false">J280+J308+J345+J376+J397</f>
        <v>6553214.4</v>
      </c>
      <c r="K279" s="86" t="n">
        <f aca="false">K280+K308+K345+K376+K397</f>
        <v>1249090.26</v>
      </c>
      <c r="L279" s="86" t="n">
        <f aca="false">L280+L308+L345+L376+L397</f>
        <v>256840.86</v>
      </c>
      <c r="M279" s="86" t="n">
        <f aca="false">M280+M308+M345+M376+M397</f>
        <v>25002.98</v>
      </c>
      <c r="N279" s="86" t="n">
        <f aca="false">N280+N308+N345+N376+N397</f>
        <v>-1046557.46</v>
      </c>
      <c r="O279" s="86" t="n">
        <f aca="false">O280+O308+O345+O376+O397</f>
        <v>81406.38</v>
      </c>
      <c r="P279" s="86" t="n">
        <f aca="false">P280+P308+P345+P376+P397</f>
        <v>9765</v>
      </c>
      <c r="Q279" s="86" t="n">
        <f aca="false">SUM(F279:P279)</f>
        <v>187637633.17</v>
      </c>
      <c r="R279" s="87" t="n">
        <f aca="false">R280+R308+R345+R376+R397</f>
        <v>176491036</v>
      </c>
      <c r="S279" s="87" t="n">
        <f aca="false">S280+S308+S345+S376+S397</f>
        <v>0</v>
      </c>
      <c r="T279" s="87" t="n">
        <f aca="false">T280+T308+T345+T376+T397</f>
        <v>0</v>
      </c>
      <c r="U279" s="87" t="n">
        <f aca="false">U280+U308+U345+U376+U397</f>
        <v>0</v>
      </c>
      <c r="V279" s="87" t="n">
        <f aca="false">SUM(R279:U279)</f>
        <v>176491036</v>
      </c>
      <c r="W279" s="87" t="n">
        <f aca="false">W280+W308+W345+W376+W397</f>
        <v>172410279</v>
      </c>
      <c r="X279" s="87" t="n">
        <f aca="false">X280+X308+X345+X376+X397</f>
        <v>0</v>
      </c>
      <c r="Y279" s="87" t="n">
        <f aca="false">Y280+Y308+Y345+Y376+Y397</f>
        <v>0</v>
      </c>
      <c r="Z279" s="87" t="n">
        <f aca="false">Z280+Z308+Z345+Z376+Z397</f>
        <v>0</v>
      </c>
      <c r="AA279" s="87" t="n">
        <f aca="false">SUM(W279:Z279)</f>
        <v>172410279</v>
      </c>
    </row>
    <row r="280" s="70" customFormat="true" ht="18" hidden="false" customHeight="false" outlineLevel="0" collapsed="false">
      <c r="A280" s="22" t="s">
        <v>218</v>
      </c>
      <c r="B280" s="23" t="s">
        <v>75</v>
      </c>
      <c r="C280" s="24" t="s">
        <v>34</v>
      </c>
      <c r="D280" s="24"/>
      <c r="E280" s="23"/>
      <c r="F280" s="88" t="n">
        <f aca="false">F299+F293+F290+F284+F287+F302</f>
        <v>62823744</v>
      </c>
      <c r="G280" s="88" t="n">
        <f aca="false">G299+G293+G290+G284+G287+G302</f>
        <v>0</v>
      </c>
      <c r="H280" s="88" t="n">
        <f aca="false">H299+H293+H290+H284+H287+H302+H305</f>
        <v>0</v>
      </c>
      <c r="I280" s="89" t="n">
        <f aca="false">I299+I293+I290+I284+I287+I302+I305</f>
        <v>126920</v>
      </c>
      <c r="J280" s="88" t="n">
        <f aca="false">J299+J293+J290+J284+J287+J302+J305</f>
        <v>193894</v>
      </c>
      <c r="K280" s="88" t="n">
        <f aca="false">K299+K293+K290+K284+K287+K302+K305+K281</f>
        <v>713186.39</v>
      </c>
      <c r="L280" s="88" t="n">
        <f aca="false">L299+L293+L290+L284+L287+L302+L305+L281</f>
        <v>1315.95</v>
      </c>
      <c r="M280" s="88" t="n">
        <f aca="false">M299+M293+M290+M284+M287+M302+M305+M281</f>
        <v>25002.98</v>
      </c>
      <c r="N280" s="88" t="n">
        <f aca="false">N299+N293+N290+N284+N287+N302+N305+N281</f>
        <v>1152893</v>
      </c>
      <c r="O280" s="88" t="n">
        <f aca="false">O299+O293+O290+O284+O287+O302+O305+O281</f>
        <v>200000</v>
      </c>
      <c r="P280" s="88" t="n">
        <f aca="false">P299+P293+P290+P284+P287+P302+P305+P281</f>
        <v>0</v>
      </c>
      <c r="Q280" s="88" t="n">
        <f aca="false">SUM(F280:P280)</f>
        <v>65236956.32</v>
      </c>
      <c r="R280" s="88" t="n">
        <f aca="false">R299+R293+R290+R284+R287+R302</f>
        <v>63301712</v>
      </c>
      <c r="S280" s="88" t="n">
        <f aca="false">S299+S293+S290+S284+S287+S302</f>
        <v>0</v>
      </c>
      <c r="T280" s="88" t="n">
        <f aca="false">T299+T293+T290+T284+T287+T302</f>
        <v>0</v>
      </c>
      <c r="U280" s="88" t="n">
        <f aca="false">U299+U293+U290+U284+U287+U302</f>
        <v>0</v>
      </c>
      <c r="V280" s="88" t="n">
        <f aca="false">SUM(R280:U280)</f>
        <v>63301712</v>
      </c>
      <c r="W280" s="88" t="n">
        <f aca="false">W299+W293+W290+W284+W287+W302</f>
        <v>61820026</v>
      </c>
      <c r="X280" s="88" t="n">
        <f aca="false">X299+X293+X290+X284+X287+X302</f>
        <v>0</v>
      </c>
      <c r="Y280" s="88" t="n">
        <f aca="false">Y299+Y293+Y290+Y284+Y287+Y302</f>
        <v>0</v>
      </c>
      <c r="Z280" s="88" t="n">
        <f aca="false">Z299+Z293+Z290+Z284+Z287+Z302</f>
        <v>0</v>
      </c>
      <c r="AA280" s="88" t="n">
        <f aca="false">SUM(W280:Z280)</f>
        <v>61820026</v>
      </c>
    </row>
    <row r="281" s="70" customFormat="true" ht="31.5" hidden="false" customHeight="false" outlineLevel="0" collapsed="false">
      <c r="A281" s="28" t="s">
        <v>128</v>
      </c>
      <c r="B281" s="29" t="s">
        <v>75</v>
      </c>
      <c r="C281" s="30" t="s">
        <v>34</v>
      </c>
      <c r="D281" s="30" t="s">
        <v>129</v>
      </c>
      <c r="E281" s="29"/>
      <c r="F281" s="88"/>
      <c r="G281" s="88"/>
      <c r="H281" s="88"/>
      <c r="I281" s="89"/>
      <c r="J281" s="90"/>
      <c r="K281" s="90" t="n">
        <f aca="false">K282</f>
        <v>193894</v>
      </c>
      <c r="L281" s="90" t="n">
        <f aca="false">L282</f>
        <v>0</v>
      </c>
      <c r="M281" s="90" t="n">
        <f aca="false">M282</f>
        <v>0</v>
      </c>
      <c r="N281" s="90" t="n">
        <f aca="false">N282</f>
        <v>0</v>
      </c>
      <c r="O281" s="90" t="n">
        <f aca="false">O282</f>
        <v>0</v>
      </c>
      <c r="P281" s="90" t="n">
        <f aca="false">P282</f>
        <v>0</v>
      </c>
      <c r="Q281" s="90" t="n">
        <f aca="false">SUM(F281:P281)</f>
        <v>193894</v>
      </c>
      <c r="R281" s="90"/>
      <c r="S281" s="90"/>
      <c r="T281" s="90"/>
      <c r="U281" s="90"/>
      <c r="V281" s="90" t="n">
        <f aca="false">SUM(R281:U281)</f>
        <v>0</v>
      </c>
      <c r="W281" s="90"/>
      <c r="X281" s="90"/>
      <c r="Y281" s="90"/>
      <c r="Z281" s="90"/>
      <c r="AA281" s="90" t="n">
        <f aca="false">SUM(W281:Z281)</f>
        <v>0</v>
      </c>
    </row>
    <row r="282" s="70" customFormat="true" ht="47.25" hidden="false" customHeight="false" outlineLevel="0" collapsed="false">
      <c r="A282" s="33" t="s">
        <v>96</v>
      </c>
      <c r="B282" s="34" t="s">
        <v>75</v>
      </c>
      <c r="C282" s="35" t="s">
        <v>34</v>
      </c>
      <c r="D282" s="35" t="s">
        <v>129</v>
      </c>
      <c r="E282" s="34" t="s">
        <v>97</v>
      </c>
      <c r="F282" s="88"/>
      <c r="G282" s="88"/>
      <c r="H282" s="88"/>
      <c r="I282" s="89"/>
      <c r="J282" s="90"/>
      <c r="K282" s="90" t="n">
        <f aca="false">K283</f>
        <v>193894</v>
      </c>
      <c r="L282" s="90" t="n">
        <f aca="false">L283</f>
        <v>0</v>
      </c>
      <c r="M282" s="90" t="n">
        <f aca="false">M283</f>
        <v>0</v>
      </c>
      <c r="N282" s="90" t="n">
        <f aca="false">N283</f>
        <v>0</v>
      </c>
      <c r="O282" s="90" t="n">
        <f aca="false">O283</f>
        <v>0</v>
      </c>
      <c r="P282" s="90" t="n">
        <f aca="false">P283</f>
        <v>0</v>
      </c>
      <c r="Q282" s="90" t="n">
        <f aca="false">SUM(F282:P282)</f>
        <v>193894</v>
      </c>
      <c r="R282" s="90"/>
      <c r="S282" s="90"/>
      <c r="T282" s="90"/>
      <c r="U282" s="90"/>
      <c r="V282" s="90" t="n">
        <f aca="false">SUM(R282:U282)</f>
        <v>0</v>
      </c>
      <c r="W282" s="90"/>
      <c r="X282" s="90"/>
      <c r="Y282" s="90"/>
      <c r="Z282" s="90"/>
      <c r="AA282" s="90" t="n">
        <f aca="false">SUM(W282:Z282)</f>
        <v>0</v>
      </c>
    </row>
    <row r="283" s="70" customFormat="true" ht="18" hidden="false" customHeight="false" outlineLevel="0" collapsed="false">
      <c r="A283" s="33" t="s">
        <v>98</v>
      </c>
      <c r="B283" s="34" t="s">
        <v>75</v>
      </c>
      <c r="C283" s="35" t="s">
        <v>34</v>
      </c>
      <c r="D283" s="35" t="s">
        <v>129</v>
      </c>
      <c r="E283" s="34" t="s">
        <v>99</v>
      </c>
      <c r="F283" s="88"/>
      <c r="G283" s="88"/>
      <c r="H283" s="88"/>
      <c r="I283" s="89"/>
      <c r="J283" s="90"/>
      <c r="K283" s="90" t="n">
        <v>193894</v>
      </c>
      <c r="L283" s="90"/>
      <c r="M283" s="90"/>
      <c r="N283" s="90"/>
      <c r="O283" s="90"/>
      <c r="P283" s="90"/>
      <c r="Q283" s="90" t="n">
        <f aca="false">SUM(F283:P283)</f>
        <v>193894</v>
      </c>
      <c r="R283" s="90"/>
      <c r="S283" s="90"/>
      <c r="T283" s="90"/>
      <c r="U283" s="90"/>
      <c r="V283" s="90" t="n">
        <f aca="false">SUM(R283:U283)</f>
        <v>0</v>
      </c>
      <c r="W283" s="90"/>
      <c r="X283" s="90"/>
      <c r="Y283" s="90"/>
      <c r="Z283" s="90"/>
      <c r="AA283" s="90" t="n">
        <f aca="false">SUM(W283:Z283)</f>
        <v>0</v>
      </c>
    </row>
    <row r="284" s="70" customFormat="true" ht="31.5" hidden="true" customHeight="false" outlineLevel="0" collapsed="false">
      <c r="A284" s="28" t="s">
        <v>128</v>
      </c>
      <c r="B284" s="29" t="s">
        <v>75</v>
      </c>
      <c r="C284" s="30" t="s">
        <v>34</v>
      </c>
      <c r="D284" s="30" t="s">
        <v>130</v>
      </c>
      <c r="E284" s="29"/>
      <c r="F284" s="90" t="n">
        <f aca="false">F285</f>
        <v>0</v>
      </c>
      <c r="G284" s="90" t="n">
        <f aca="false">G285</f>
        <v>0</v>
      </c>
      <c r="H284" s="90" t="n">
        <f aca="false">H285</f>
        <v>0</v>
      </c>
      <c r="I284" s="91" t="n">
        <f aca="false">I285</f>
        <v>0</v>
      </c>
      <c r="J284" s="90" t="n">
        <f aca="false">J285</f>
        <v>193894</v>
      </c>
      <c r="K284" s="90" t="n">
        <f aca="false">K285</f>
        <v>-193894</v>
      </c>
      <c r="L284" s="90" t="n">
        <f aca="false">L285</f>
        <v>0</v>
      </c>
      <c r="M284" s="90" t="n">
        <f aca="false">M285</f>
        <v>0</v>
      </c>
      <c r="N284" s="90" t="n">
        <f aca="false">N285</f>
        <v>0</v>
      </c>
      <c r="O284" s="90" t="n">
        <f aca="false">O285</f>
        <v>0</v>
      </c>
      <c r="P284" s="90" t="n">
        <f aca="false">P285</f>
        <v>0</v>
      </c>
      <c r="Q284" s="90" t="n">
        <f aca="false">SUM(F284:P284)</f>
        <v>0</v>
      </c>
      <c r="R284" s="90" t="n">
        <f aca="false">R285</f>
        <v>0</v>
      </c>
      <c r="S284" s="90" t="n">
        <f aca="false">S285</f>
        <v>0</v>
      </c>
      <c r="T284" s="90" t="n">
        <f aca="false">T285</f>
        <v>0</v>
      </c>
      <c r="U284" s="90" t="n">
        <f aca="false">U285</f>
        <v>0</v>
      </c>
      <c r="V284" s="90" t="n">
        <f aca="false">SUM(R284:U284)</f>
        <v>0</v>
      </c>
      <c r="W284" s="90" t="n">
        <f aca="false">W285</f>
        <v>0</v>
      </c>
      <c r="X284" s="90" t="n">
        <f aca="false">X285</f>
        <v>0</v>
      </c>
      <c r="Y284" s="90" t="n">
        <f aca="false">Y285</f>
        <v>0</v>
      </c>
      <c r="Z284" s="90" t="n">
        <f aca="false">Z285</f>
        <v>0</v>
      </c>
      <c r="AA284" s="90" t="n">
        <f aca="false">SUM(W284:Z284)</f>
        <v>0</v>
      </c>
    </row>
    <row r="285" s="70" customFormat="true" ht="47.25" hidden="true" customHeight="false" outlineLevel="0" collapsed="false">
      <c r="A285" s="33" t="s">
        <v>96</v>
      </c>
      <c r="B285" s="34" t="s">
        <v>75</v>
      </c>
      <c r="C285" s="35" t="s">
        <v>34</v>
      </c>
      <c r="D285" s="35" t="s">
        <v>130</v>
      </c>
      <c r="E285" s="34" t="s">
        <v>97</v>
      </c>
      <c r="F285" s="92" t="n">
        <f aca="false">F286</f>
        <v>0</v>
      </c>
      <c r="G285" s="92" t="n">
        <f aca="false">G286</f>
        <v>0</v>
      </c>
      <c r="H285" s="92" t="n">
        <f aca="false">H286</f>
        <v>0</v>
      </c>
      <c r="I285" s="93" t="n">
        <f aca="false">I286</f>
        <v>0</v>
      </c>
      <c r="J285" s="92" t="n">
        <f aca="false">J286</f>
        <v>193894</v>
      </c>
      <c r="K285" s="92" t="n">
        <f aca="false">K286</f>
        <v>-193894</v>
      </c>
      <c r="L285" s="92" t="n">
        <f aca="false">L286</f>
        <v>0</v>
      </c>
      <c r="M285" s="92" t="n">
        <f aca="false">M286</f>
        <v>0</v>
      </c>
      <c r="N285" s="92" t="n">
        <f aca="false">N286</f>
        <v>0</v>
      </c>
      <c r="O285" s="92" t="n">
        <f aca="false">O286</f>
        <v>0</v>
      </c>
      <c r="P285" s="92" t="n">
        <f aca="false">P286</f>
        <v>0</v>
      </c>
      <c r="Q285" s="92" t="n">
        <f aca="false">SUM(F285:P285)</f>
        <v>0</v>
      </c>
      <c r="R285" s="92" t="n">
        <f aca="false">R286</f>
        <v>0</v>
      </c>
      <c r="S285" s="92" t="n">
        <f aca="false">S286</f>
        <v>0</v>
      </c>
      <c r="T285" s="92" t="n">
        <f aca="false">T286</f>
        <v>0</v>
      </c>
      <c r="U285" s="92" t="n">
        <f aca="false">U286</f>
        <v>0</v>
      </c>
      <c r="V285" s="92" t="n">
        <f aca="false">SUM(R285:U285)</f>
        <v>0</v>
      </c>
      <c r="W285" s="92" t="n">
        <f aca="false">W286</f>
        <v>0</v>
      </c>
      <c r="X285" s="92" t="n">
        <f aca="false">X286</f>
        <v>0</v>
      </c>
      <c r="Y285" s="92" t="n">
        <f aca="false">Y286</f>
        <v>0</v>
      </c>
      <c r="Z285" s="92" t="n">
        <f aca="false">Z286</f>
        <v>0</v>
      </c>
      <c r="AA285" s="92" t="n">
        <f aca="false">SUM(W285:Z285)</f>
        <v>0</v>
      </c>
    </row>
    <row r="286" s="70" customFormat="true" ht="18" hidden="true" customHeight="false" outlineLevel="0" collapsed="false">
      <c r="A286" s="33" t="s">
        <v>98</v>
      </c>
      <c r="B286" s="34" t="s">
        <v>75</v>
      </c>
      <c r="C286" s="35" t="s">
        <v>34</v>
      </c>
      <c r="D286" s="35" t="s">
        <v>130</v>
      </c>
      <c r="E286" s="34" t="s">
        <v>99</v>
      </c>
      <c r="F286" s="92" t="n">
        <v>0</v>
      </c>
      <c r="G286" s="92" t="n">
        <v>0</v>
      </c>
      <c r="H286" s="92" t="n">
        <v>0</v>
      </c>
      <c r="I286" s="93" t="n">
        <v>0</v>
      </c>
      <c r="J286" s="92" t="n">
        <v>193894</v>
      </c>
      <c r="K286" s="92" t="n">
        <v>-193894</v>
      </c>
      <c r="L286" s="92"/>
      <c r="M286" s="92"/>
      <c r="N286" s="92"/>
      <c r="O286" s="92"/>
      <c r="P286" s="92"/>
      <c r="Q286" s="92" t="n">
        <f aca="false">SUM(F286:P286)</f>
        <v>0</v>
      </c>
      <c r="R286" s="92" t="n">
        <v>0</v>
      </c>
      <c r="S286" s="92" t="n">
        <v>0</v>
      </c>
      <c r="T286" s="92" t="n">
        <v>0</v>
      </c>
      <c r="U286" s="92" t="n">
        <v>0</v>
      </c>
      <c r="V286" s="92" t="n">
        <f aca="false">SUM(R286:U286)</f>
        <v>0</v>
      </c>
      <c r="W286" s="92" t="n">
        <v>0</v>
      </c>
      <c r="X286" s="92" t="n">
        <v>0</v>
      </c>
      <c r="Y286" s="92" t="n">
        <v>0</v>
      </c>
      <c r="Z286" s="92" t="n">
        <v>0</v>
      </c>
      <c r="AA286" s="92" t="n">
        <f aca="false">SUM(W286:Z286)</f>
        <v>0</v>
      </c>
    </row>
    <row r="287" s="70" customFormat="true" ht="31.5" hidden="false" customHeight="false" outlineLevel="0" collapsed="false">
      <c r="A287" s="28" t="s">
        <v>209</v>
      </c>
      <c r="B287" s="29" t="s">
        <v>75</v>
      </c>
      <c r="C287" s="30" t="s">
        <v>34</v>
      </c>
      <c r="D287" s="30" t="s">
        <v>210</v>
      </c>
      <c r="E287" s="29"/>
      <c r="F287" s="90" t="n">
        <f aca="false">F288</f>
        <v>0</v>
      </c>
      <c r="G287" s="90" t="n">
        <f aca="false">G288</f>
        <v>0</v>
      </c>
      <c r="H287" s="90" t="n">
        <f aca="false">H288</f>
        <v>0</v>
      </c>
      <c r="I287" s="91" t="n">
        <f aca="false">I288</f>
        <v>0</v>
      </c>
      <c r="J287" s="90" t="n">
        <f aca="false">J288</f>
        <v>0</v>
      </c>
      <c r="K287" s="90" t="n">
        <f aca="false">K288</f>
        <v>27500</v>
      </c>
      <c r="L287" s="90" t="n">
        <f aca="false">L288</f>
        <v>0</v>
      </c>
      <c r="M287" s="90" t="n">
        <f aca="false">M288</f>
        <v>0</v>
      </c>
      <c r="N287" s="90" t="n">
        <f aca="false">N288</f>
        <v>0</v>
      </c>
      <c r="O287" s="90" t="n">
        <f aca="false">O288</f>
        <v>0</v>
      </c>
      <c r="P287" s="90" t="n">
        <f aca="false">P288</f>
        <v>0</v>
      </c>
      <c r="Q287" s="90" t="n">
        <f aca="false">SUM(F287:P287)</f>
        <v>27500</v>
      </c>
      <c r="R287" s="90" t="n">
        <f aca="false">R288</f>
        <v>0</v>
      </c>
      <c r="S287" s="90" t="n">
        <f aca="false">S288</f>
        <v>0</v>
      </c>
      <c r="T287" s="90" t="n">
        <f aca="false">T288</f>
        <v>0</v>
      </c>
      <c r="U287" s="90" t="n">
        <f aca="false">U288</f>
        <v>0</v>
      </c>
      <c r="V287" s="90" t="n">
        <f aca="false">SUM(R287:U287)</f>
        <v>0</v>
      </c>
      <c r="W287" s="90" t="n">
        <f aca="false">W288</f>
        <v>0</v>
      </c>
      <c r="X287" s="90" t="n">
        <f aca="false">X288</f>
        <v>0</v>
      </c>
      <c r="Y287" s="90" t="n">
        <f aca="false">Y288</f>
        <v>0</v>
      </c>
      <c r="Z287" s="90" t="n">
        <f aca="false">Z288</f>
        <v>0</v>
      </c>
      <c r="AA287" s="90" t="n">
        <f aca="false">SUM(W287:Z287)</f>
        <v>0</v>
      </c>
    </row>
    <row r="288" s="70" customFormat="true" ht="47.25" hidden="false" customHeight="false" outlineLevel="0" collapsed="false">
      <c r="A288" s="33" t="s">
        <v>96</v>
      </c>
      <c r="B288" s="34" t="s">
        <v>75</v>
      </c>
      <c r="C288" s="35" t="s">
        <v>34</v>
      </c>
      <c r="D288" s="35" t="s">
        <v>210</v>
      </c>
      <c r="E288" s="34" t="s">
        <v>97</v>
      </c>
      <c r="F288" s="92" t="n">
        <f aca="false">F289</f>
        <v>0</v>
      </c>
      <c r="G288" s="92" t="n">
        <f aca="false">G289</f>
        <v>0</v>
      </c>
      <c r="H288" s="92" t="n">
        <f aca="false">H289</f>
        <v>0</v>
      </c>
      <c r="I288" s="93" t="n">
        <f aca="false">I289</f>
        <v>0</v>
      </c>
      <c r="J288" s="92" t="n">
        <f aca="false">J289</f>
        <v>0</v>
      </c>
      <c r="K288" s="92" t="n">
        <f aca="false">K289</f>
        <v>27500</v>
      </c>
      <c r="L288" s="92" t="n">
        <f aca="false">L289</f>
        <v>0</v>
      </c>
      <c r="M288" s="92" t="n">
        <f aca="false">M289</f>
        <v>0</v>
      </c>
      <c r="N288" s="92" t="n">
        <f aca="false">N289</f>
        <v>0</v>
      </c>
      <c r="O288" s="92" t="n">
        <f aca="false">O289</f>
        <v>0</v>
      </c>
      <c r="P288" s="92" t="n">
        <f aca="false">P289</f>
        <v>0</v>
      </c>
      <c r="Q288" s="92" t="n">
        <f aca="false">SUM(F288:P288)</f>
        <v>27500</v>
      </c>
      <c r="R288" s="92" t="n">
        <f aca="false">R289</f>
        <v>0</v>
      </c>
      <c r="S288" s="92" t="n">
        <f aca="false">S289</f>
        <v>0</v>
      </c>
      <c r="T288" s="92" t="n">
        <f aca="false">T289</f>
        <v>0</v>
      </c>
      <c r="U288" s="92" t="n">
        <f aca="false">U289</f>
        <v>0</v>
      </c>
      <c r="V288" s="92" t="n">
        <f aca="false">SUM(R288:U288)</f>
        <v>0</v>
      </c>
      <c r="W288" s="92" t="n">
        <f aca="false">W289</f>
        <v>0</v>
      </c>
      <c r="X288" s="92" t="n">
        <f aca="false">X289</f>
        <v>0</v>
      </c>
      <c r="Y288" s="92" t="n">
        <f aca="false">Y289</f>
        <v>0</v>
      </c>
      <c r="Z288" s="92" t="n">
        <f aca="false">Z289</f>
        <v>0</v>
      </c>
      <c r="AA288" s="92" t="n">
        <f aca="false">SUM(W288:Z288)</f>
        <v>0</v>
      </c>
    </row>
    <row r="289" s="70" customFormat="true" ht="18" hidden="false" customHeight="false" outlineLevel="0" collapsed="false">
      <c r="A289" s="33" t="s">
        <v>98</v>
      </c>
      <c r="B289" s="34" t="s">
        <v>75</v>
      </c>
      <c r="C289" s="35" t="s">
        <v>34</v>
      </c>
      <c r="D289" s="35" t="s">
        <v>210</v>
      </c>
      <c r="E289" s="34" t="s">
        <v>99</v>
      </c>
      <c r="F289" s="92" t="n">
        <v>0</v>
      </c>
      <c r="G289" s="92" t="n">
        <v>0</v>
      </c>
      <c r="H289" s="92" t="n">
        <v>0</v>
      </c>
      <c r="I289" s="93" t="n">
        <v>0</v>
      </c>
      <c r="J289" s="92" t="n">
        <v>0</v>
      </c>
      <c r="K289" s="92" t="n">
        <v>27500</v>
      </c>
      <c r="L289" s="92"/>
      <c r="M289" s="92"/>
      <c r="N289" s="92"/>
      <c r="O289" s="92"/>
      <c r="P289" s="92"/>
      <c r="Q289" s="92" t="n">
        <f aca="false">SUM(F289:P289)</f>
        <v>27500</v>
      </c>
      <c r="R289" s="92" t="n">
        <v>0</v>
      </c>
      <c r="S289" s="92" t="n">
        <v>0</v>
      </c>
      <c r="T289" s="92" t="n">
        <v>0</v>
      </c>
      <c r="U289" s="92" t="n">
        <v>0</v>
      </c>
      <c r="V289" s="92" t="n">
        <f aca="false">SUM(R289:U289)</f>
        <v>0</v>
      </c>
      <c r="W289" s="92" t="n">
        <v>0</v>
      </c>
      <c r="X289" s="92" t="n">
        <v>0</v>
      </c>
      <c r="Y289" s="92" t="n">
        <v>0</v>
      </c>
      <c r="Z289" s="92" t="n">
        <v>0</v>
      </c>
      <c r="AA289" s="92" t="n">
        <f aca="false">SUM(W289:Z289)</f>
        <v>0</v>
      </c>
    </row>
    <row r="290" s="70" customFormat="true" ht="31.5" hidden="true" customHeight="false" outlineLevel="0" collapsed="false">
      <c r="A290" s="28" t="s">
        <v>167</v>
      </c>
      <c r="B290" s="29" t="s">
        <v>75</v>
      </c>
      <c r="C290" s="30" t="s">
        <v>34</v>
      </c>
      <c r="D290" s="30" t="s">
        <v>168</v>
      </c>
      <c r="E290" s="29"/>
      <c r="F290" s="90" t="n">
        <f aca="false">F291</f>
        <v>0</v>
      </c>
      <c r="G290" s="90" t="n">
        <f aca="false">G291</f>
        <v>0</v>
      </c>
      <c r="H290" s="90" t="n">
        <f aca="false">H291</f>
        <v>0</v>
      </c>
      <c r="I290" s="91" t="n">
        <f aca="false">I291</f>
        <v>0</v>
      </c>
      <c r="J290" s="90" t="n">
        <f aca="false">J291</f>
        <v>0</v>
      </c>
      <c r="K290" s="90" t="n">
        <f aca="false">K291</f>
        <v>0</v>
      </c>
      <c r="L290" s="90" t="n">
        <f aca="false">L291</f>
        <v>0</v>
      </c>
      <c r="M290" s="90" t="n">
        <f aca="false">M291</f>
        <v>0</v>
      </c>
      <c r="N290" s="90" t="n">
        <f aca="false">N291</f>
        <v>0</v>
      </c>
      <c r="O290" s="90" t="n">
        <f aca="false">O291</f>
        <v>0</v>
      </c>
      <c r="P290" s="90" t="n">
        <f aca="false">P291</f>
        <v>0</v>
      </c>
      <c r="Q290" s="90" t="n">
        <f aca="false">SUM(F290:P290)</f>
        <v>0</v>
      </c>
      <c r="R290" s="90" t="n">
        <f aca="false">R291</f>
        <v>0</v>
      </c>
      <c r="S290" s="90" t="n">
        <f aca="false">S291</f>
        <v>0</v>
      </c>
      <c r="T290" s="90" t="n">
        <f aca="false">T291</f>
        <v>0</v>
      </c>
      <c r="U290" s="90" t="n">
        <f aca="false">U291</f>
        <v>0</v>
      </c>
      <c r="V290" s="90" t="n">
        <f aca="false">SUM(R290:U290)</f>
        <v>0</v>
      </c>
      <c r="W290" s="90" t="n">
        <f aca="false">W291</f>
        <v>0</v>
      </c>
      <c r="X290" s="90" t="n">
        <f aca="false">X291</f>
        <v>0</v>
      </c>
      <c r="Y290" s="90" t="n">
        <f aca="false">Y291</f>
        <v>0</v>
      </c>
      <c r="Z290" s="90" t="n">
        <f aca="false">Z291</f>
        <v>0</v>
      </c>
      <c r="AA290" s="90" t="n">
        <f aca="false">SUM(W290:Z290)</f>
        <v>0</v>
      </c>
    </row>
    <row r="291" s="70" customFormat="true" ht="47.25" hidden="true" customHeight="false" outlineLevel="0" collapsed="false">
      <c r="A291" s="33" t="s">
        <v>96</v>
      </c>
      <c r="B291" s="34" t="s">
        <v>75</v>
      </c>
      <c r="C291" s="35" t="s">
        <v>34</v>
      </c>
      <c r="D291" s="35" t="s">
        <v>168</v>
      </c>
      <c r="E291" s="34" t="s">
        <v>97</v>
      </c>
      <c r="F291" s="92" t="n">
        <f aca="false">F292</f>
        <v>0</v>
      </c>
      <c r="G291" s="92" t="n">
        <f aca="false">G292</f>
        <v>0</v>
      </c>
      <c r="H291" s="92" t="n">
        <f aca="false">H292</f>
        <v>0</v>
      </c>
      <c r="I291" s="93" t="n">
        <f aca="false">I292</f>
        <v>0</v>
      </c>
      <c r="J291" s="92" t="n">
        <f aca="false">J292</f>
        <v>0</v>
      </c>
      <c r="K291" s="92" t="n">
        <f aca="false">K292</f>
        <v>0</v>
      </c>
      <c r="L291" s="92" t="n">
        <f aca="false">L292</f>
        <v>0</v>
      </c>
      <c r="M291" s="92" t="n">
        <f aca="false">M292</f>
        <v>0</v>
      </c>
      <c r="N291" s="92" t="n">
        <f aca="false">N292</f>
        <v>0</v>
      </c>
      <c r="O291" s="92" t="n">
        <f aca="false">O292</f>
        <v>0</v>
      </c>
      <c r="P291" s="92" t="n">
        <f aca="false">P292</f>
        <v>0</v>
      </c>
      <c r="Q291" s="92" t="n">
        <f aca="false">SUM(F291:P291)</f>
        <v>0</v>
      </c>
      <c r="R291" s="92" t="n">
        <f aca="false">R292</f>
        <v>0</v>
      </c>
      <c r="S291" s="92" t="n">
        <f aca="false">S292</f>
        <v>0</v>
      </c>
      <c r="T291" s="92" t="n">
        <f aca="false">T292</f>
        <v>0</v>
      </c>
      <c r="U291" s="92" t="n">
        <f aca="false">U292</f>
        <v>0</v>
      </c>
      <c r="V291" s="92" t="n">
        <f aca="false">SUM(R291:U291)</f>
        <v>0</v>
      </c>
      <c r="W291" s="92" t="n">
        <f aca="false">W292</f>
        <v>0</v>
      </c>
      <c r="X291" s="92" t="n">
        <f aca="false">X292</f>
        <v>0</v>
      </c>
      <c r="Y291" s="92" t="n">
        <f aca="false">Y292</f>
        <v>0</v>
      </c>
      <c r="Z291" s="92" t="n">
        <f aca="false">Z292</f>
        <v>0</v>
      </c>
      <c r="AA291" s="92" t="n">
        <f aca="false">SUM(W291:Z291)</f>
        <v>0</v>
      </c>
    </row>
    <row r="292" s="70" customFormat="true" ht="18" hidden="true" customHeight="false" outlineLevel="0" collapsed="false">
      <c r="A292" s="33" t="s">
        <v>98</v>
      </c>
      <c r="B292" s="34" t="s">
        <v>75</v>
      </c>
      <c r="C292" s="35" t="s">
        <v>34</v>
      </c>
      <c r="D292" s="35" t="s">
        <v>168</v>
      </c>
      <c r="E292" s="34" t="s">
        <v>99</v>
      </c>
      <c r="F292" s="92" t="n">
        <v>0</v>
      </c>
      <c r="G292" s="92" t="n">
        <v>0</v>
      </c>
      <c r="H292" s="92" t="n">
        <v>0</v>
      </c>
      <c r="I292" s="93" t="n">
        <v>0</v>
      </c>
      <c r="J292" s="92" t="n">
        <v>0</v>
      </c>
      <c r="K292" s="92" t="n">
        <v>0</v>
      </c>
      <c r="L292" s="92" t="n">
        <v>0</v>
      </c>
      <c r="M292" s="92" t="n">
        <v>0</v>
      </c>
      <c r="N292" s="92" t="n">
        <v>0</v>
      </c>
      <c r="O292" s="92" t="n">
        <v>0</v>
      </c>
      <c r="P292" s="92" t="n">
        <v>0</v>
      </c>
      <c r="Q292" s="92" t="n">
        <f aca="false">SUM(F292:P292)</f>
        <v>0</v>
      </c>
      <c r="R292" s="92" t="n">
        <v>0</v>
      </c>
      <c r="S292" s="92" t="n">
        <v>0</v>
      </c>
      <c r="T292" s="92" t="n">
        <v>0</v>
      </c>
      <c r="U292" s="92" t="n">
        <v>0</v>
      </c>
      <c r="V292" s="92" t="n">
        <f aca="false">SUM(R292:U292)</f>
        <v>0</v>
      </c>
      <c r="W292" s="92" t="n">
        <v>0</v>
      </c>
      <c r="X292" s="92" t="n">
        <v>0</v>
      </c>
      <c r="Y292" s="92" t="n">
        <v>0</v>
      </c>
      <c r="Z292" s="92" t="n">
        <v>0</v>
      </c>
      <c r="AA292" s="92" t="n">
        <f aca="false">SUM(W292:Z292)</f>
        <v>0</v>
      </c>
    </row>
    <row r="293" s="70" customFormat="true" ht="78.75" hidden="false" customHeight="false" outlineLevel="0" collapsed="false">
      <c r="A293" s="28" t="s">
        <v>219</v>
      </c>
      <c r="B293" s="29" t="s">
        <v>75</v>
      </c>
      <c r="C293" s="30" t="s">
        <v>34</v>
      </c>
      <c r="D293" s="30" t="s">
        <v>220</v>
      </c>
      <c r="E293" s="29"/>
      <c r="F293" s="90" t="n">
        <f aca="false">F294</f>
        <v>48016581</v>
      </c>
      <c r="G293" s="90" t="n">
        <f aca="false">G294</f>
        <v>0</v>
      </c>
      <c r="H293" s="90" t="n">
        <f aca="false">H294</f>
        <v>0</v>
      </c>
      <c r="I293" s="91" t="n">
        <f aca="false">I294</f>
        <v>0</v>
      </c>
      <c r="J293" s="90" t="n">
        <f aca="false">J294</f>
        <v>0</v>
      </c>
      <c r="K293" s="90" t="n">
        <f aca="false">K294</f>
        <v>0</v>
      </c>
      <c r="L293" s="90" t="n">
        <f aca="false">L294</f>
        <v>0</v>
      </c>
      <c r="M293" s="90" t="n">
        <f aca="false">M294</f>
        <v>0</v>
      </c>
      <c r="N293" s="90" t="n">
        <f aca="false">N294</f>
        <v>0</v>
      </c>
      <c r="O293" s="90" t="n">
        <f aca="false">O294</f>
        <v>0</v>
      </c>
      <c r="P293" s="90" t="n">
        <f aca="false">P294</f>
        <v>0</v>
      </c>
      <c r="Q293" s="90" t="n">
        <f aca="false">SUM(F293:P293)</f>
        <v>48016581</v>
      </c>
      <c r="R293" s="90" t="n">
        <f aca="false">R294</f>
        <v>48016581</v>
      </c>
      <c r="S293" s="90" t="n">
        <f aca="false">S294</f>
        <v>0</v>
      </c>
      <c r="T293" s="90" t="n">
        <f aca="false">T294</f>
        <v>0</v>
      </c>
      <c r="U293" s="90" t="n">
        <f aca="false">U294</f>
        <v>0</v>
      </c>
      <c r="V293" s="90" t="n">
        <f aca="false">SUM(R293:U293)</f>
        <v>48016581</v>
      </c>
      <c r="W293" s="90" t="n">
        <f aca="false">W294</f>
        <v>48016581</v>
      </c>
      <c r="X293" s="90" t="n">
        <f aca="false">X294</f>
        <v>0</v>
      </c>
      <c r="Y293" s="90" t="n">
        <f aca="false">Y294</f>
        <v>0</v>
      </c>
      <c r="Z293" s="90" t="n">
        <f aca="false">Z294</f>
        <v>0</v>
      </c>
      <c r="AA293" s="90" t="n">
        <f aca="false">SUM(W293:Z293)</f>
        <v>48016581</v>
      </c>
    </row>
    <row r="294" s="70" customFormat="true" ht="47.25" hidden="false" customHeight="false" outlineLevel="0" collapsed="false">
      <c r="A294" s="33" t="s">
        <v>96</v>
      </c>
      <c r="B294" s="34" t="s">
        <v>75</v>
      </c>
      <c r="C294" s="35" t="s">
        <v>34</v>
      </c>
      <c r="D294" s="35" t="s">
        <v>220</v>
      </c>
      <c r="E294" s="34" t="s">
        <v>97</v>
      </c>
      <c r="F294" s="92" t="n">
        <f aca="false">F295</f>
        <v>48016581</v>
      </c>
      <c r="G294" s="92" t="n">
        <f aca="false">G295</f>
        <v>0</v>
      </c>
      <c r="H294" s="92" t="n">
        <f aca="false">H295</f>
        <v>0</v>
      </c>
      <c r="I294" s="93" t="n">
        <f aca="false">I295</f>
        <v>0</v>
      </c>
      <c r="J294" s="92" t="n">
        <f aca="false">J295</f>
        <v>0</v>
      </c>
      <c r="K294" s="92" t="n">
        <f aca="false">K295</f>
        <v>0</v>
      </c>
      <c r="L294" s="92" t="n">
        <f aca="false">L295</f>
        <v>0</v>
      </c>
      <c r="M294" s="92" t="n">
        <f aca="false">M295</f>
        <v>0</v>
      </c>
      <c r="N294" s="92" t="n">
        <f aca="false">N295</f>
        <v>0</v>
      </c>
      <c r="O294" s="92" t="n">
        <f aca="false">O295</f>
        <v>0</v>
      </c>
      <c r="P294" s="92" t="n">
        <f aca="false">P295</f>
        <v>0</v>
      </c>
      <c r="Q294" s="92" t="n">
        <f aca="false">SUM(F294:P294)</f>
        <v>48016581</v>
      </c>
      <c r="R294" s="92" t="n">
        <f aca="false">R295</f>
        <v>48016581</v>
      </c>
      <c r="S294" s="92" t="n">
        <f aca="false">S295</f>
        <v>0</v>
      </c>
      <c r="T294" s="92" t="n">
        <f aca="false">T295</f>
        <v>0</v>
      </c>
      <c r="U294" s="92" t="n">
        <f aca="false">U295</f>
        <v>0</v>
      </c>
      <c r="V294" s="92" t="n">
        <f aca="false">SUM(R294:U294)</f>
        <v>48016581</v>
      </c>
      <c r="W294" s="92" t="n">
        <f aca="false">W295</f>
        <v>48016581</v>
      </c>
      <c r="X294" s="92" t="n">
        <f aca="false">X295</f>
        <v>0</v>
      </c>
      <c r="Y294" s="92" t="n">
        <f aca="false">Y295</f>
        <v>0</v>
      </c>
      <c r="Z294" s="92" t="n">
        <f aca="false">Z295</f>
        <v>0</v>
      </c>
      <c r="AA294" s="92" t="n">
        <f aca="false">SUM(W294:Z294)</f>
        <v>48016581</v>
      </c>
    </row>
    <row r="295" s="70" customFormat="true" ht="18" hidden="false" customHeight="false" outlineLevel="0" collapsed="false">
      <c r="A295" s="33" t="s">
        <v>98</v>
      </c>
      <c r="B295" s="34" t="s">
        <v>75</v>
      </c>
      <c r="C295" s="35" t="s">
        <v>34</v>
      </c>
      <c r="D295" s="35" t="s">
        <v>220</v>
      </c>
      <c r="E295" s="34" t="s">
        <v>99</v>
      </c>
      <c r="F295" s="92" t="n">
        <v>48016581</v>
      </c>
      <c r="G295" s="92"/>
      <c r="H295" s="92"/>
      <c r="I295" s="93"/>
      <c r="J295" s="92"/>
      <c r="K295" s="92"/>
      <c r="L295" s="92"/>
      <c r="M295" s="92"/>
      <c r="N295" s="92"/>
      <c r="O295" s="92"/>
      <c r="P295" s="92"/>
      <c r="Q295" s="92" t="n">
        <f aca="false">SUM(F295:P295)</f>
        <v>48016581</v>
      </c>
      <c r="R295" s="92" t="n">
        <v>48016581</v>
      </c>
      <c r="S295" s="92"/>
      <c r="T295" s="92"/>
      <c r="U295" s="92"/>
      <c r="V295" s="92" t="n">
        <f aca="false">SUM(R295:U295)</f>
        <v>48016581</v>
      </c>
      <c r="W295" s="92" t="n">
        <v>48016581</v>
      </c>
      <c r="X295" s="92"/>
      <c r="Y295" s="92"/>
      <c r="Z295" s="92"/>
      <c r="AA295" s="92" t="n">
        <f aca="false">SUM(W295:Z295)</f>
        <v>48016581</v>
      </c>
    </row>
    <row r="296" s="70" customFormat="true" ht="31.5" hidden="true" customHeight="false" outlineLevel="0" collapsed="false">
      <c r="A296" s="28" t="s">
        <v>221</v>
      </c>
      <c r="B296" s="29" t="s">
        <v>75</v>
      </c>
      <c r="C296" s="30" t="s">
        <v>34</v>
      </c>
      <c r="D296" s="30" t="s">
        <v>222</v>
      </c>
      <c r="E296" s="29"/>
      <c r="F296" s="90"/>
      <c r="G296" s="90"/>
      <c r="H296" s="90"/>
      <c r="I296" s="91"/>
      <c r="J296" s="90"/>
      <c r="K296" s="90"/>
      <c r="L296" s="90"/>
      <c r="M296" s="90"/>
      <c r="N296" s="90"/>
      <c r="O296" s="90"/>
      <c r="P296" s="90"/>
      <c r="Q296" s="90" t="n">
        <f aca="false">SUM(F296:P296)</f>
        <v>0</v>
      </c>
      <c r="R296" s="90"/>
      <c r="S296" s="90"/>
      <c r="T296" s="90"/>
      <c r="U296" s="90"/>
      <c r="V296" s="90" t="n">
        <f aca="false">SUM(R296:U296)</f>
        <v>0</v>
      </c>
      <c r="W296" s="90"/>
      <c r="X296" s="90"/>
      <c r="Y296" s="90"/>
      <c r="Z296" s="90"/>
      <c r="AA296" s="90" t="n">
        <f aca="false">SUM(W296:Z296)</f>
        <v>0</v>
      </c>
    </row>
    <row r="297" s="70" customFormat="true" ht="47.25" hidden="true" customHeight="false" outlineLevel="0" collapsed="false">
      <c r="A297" s="33" t="s">
        <v>96</v>
      </c>
      <c r="B297" s="34" t="s">
        <v>75</v>
      </c>
      <c r="C297" s="35" t="s">
        <v>34</v>
      </c>
      <c r="D297" s="35" t="s">
        <v>222</v>
      </c>
      <c r="E297" s="34" t="s">
        <v>97</v>
      </c>
      <c r="F297" s="92"/>
      <c r="G297" s="92"/>
      <c r="H297" s="92"/>
      <c r="I297" s="93"/>
      <c r="J297" s="92"/>
      <c r="K297" s="92"/>
      <c r="L297" s="92"/>
      <c r="M297" s="92"/>
      <c r="N297" s="92"/>
      <c r="O297" s="92"/>
      <c r="P297" s="92"/>
      <c r="Q297" s="92" t="n">
        <f aca="false">SUM(F297:P297)</f>
        <v>0</v>
      </c>
      <c r="R297" s="92"/>
      <c r="S297" s="92"/>
      <c r="T297" s="92"/>
      <c r="U297" s="92"/>
      <c r="V297" s="92" t="n">
        <f aca="false">SUM(R297:U297)</f>
        <v>0</v>
      </c>
      <c r="W297" s="92"/>
      <c r="X297" s="92"/>
      <c r="Y297" s="92"/>
      <c r="Z297" s="92"/>
      <c r="AA297" s="92" t="n">
        <f aca="false">SUM(W297:Z297)</f>
        <v>0</v>
      </c>
    </row>
    <row r="298" s="70" customFormat="true" ht="18" hidden="true" customHeight="false" outlineLevel="0" collapsed="false">
      <c r="A298" s="33" t="s">
        <v>98</v>
      </c>
      <c r="B298" s="34" t="s">
        <v>75</v>
      </c>
      <c r="C298" s="35" t="s">
        <v>34</v>
      </c>
      <c r="D298" s="35" t="s">
        <v>222</v>
      </c>
      <c r="E298" s="34" t="s">
        <v>99</v>
      </c>
      <c r="F298" s="92"/>
      <c r="G298" s="92"/>
      <c r="H298" s="92"/>
      <c r="I298" s="93"/>
      <c r="J298" s="92"/>
      <c r="K298" s="92"/>
      <c r="L298" s="92"/>
      <c r="M298" s="92"/>
      <c r="N298" s="92"/>
      <c r="O298" s="92"/>
      <c r="P298" s="92"/>
      <c r="Q298" s="92" t="n">
        <f aca="false">SUM(F298:P298)</f>
        <v>0</v>
      </c>
      <c r="R298" s="92"/>
      <c r="S298" s="92"/>
      <c r="T298" s="92"/>
      <c r="U298" s="92"/>
      <c r="V298" s="92" t="n">
        <f aca="false">SUM(R298:U298)</f>
        <v>0</v>
      </c>
      <c r="W298" s="92"/>
      <c r="X298" s="92"/>
      <c r="Y298" s="92"/>
      <c r="Z298" s="92"/>
      <c r="AA298" s="92" t="n">
        <f aca="false">SUM(W298:Z298)</f>
        <v>0</v>
      </c>
    </row>
    <row r="299" s="70" customFormat="true" ht="18" hidden="false" customHeight="false" outlineLevel="0" collapsed="false">
      <c r="A299" s="28" t="s">
        <v>223</v>
      </c>
      <c r="B299" s="29" t="s">
        <v>75</v>
      </c>
      <c r="C299" s="30" t="s">
        <v>34</v>
      </c>
      <c r="D299" s="30" t="s">
        <v>224</v>
      </c>
      <c r="E299" s="29"/>
      <c r="F299" s="90" t="n">
        <f aca="false">F300</f>
        <v>11225603</v>
      </c>
      <c r="G299" s="90" t="n">
        <f aca="false">G300</f>
        <v>0</v>
      </c>
      <c r="H299" s="90" t="n">
        <f aca="false">H300</f>
        <v>-4675</v>
      </c>
      <c r="I299" s="91" t="n">
        <f aca="false">I300</f>
        <v>-2005</v>
      </c>
      <c r="J299" s="90" t="n">
        <f aca="false">J300</f>
        <v>0</v>
      </c>
      <c r="K299" s="90" t="n">
        <f aca="false">K300</f>
        <v>685686.39</v>
      </c>
      <c r="L299" s="90" t="n">
        <f aca="false">L300</f>
        <v>0</v>
      </c>
      <c r="M299" s="90" t="n">
        <f aca="false">M300</f>
        <v>0</v>
      </c>
      <c r="N299" s="90" t="n">
        <f aca="false">N300</f>
        <v>952893</v>
      </c>
      <c r="O299" s="90" t="n">
        <f aca="false">O300</f>
        <v>200000</v>
      </c>
      <c r="P299" s="90" t="n">
        <f aca="false">P300</f>
        <v>0</v>
      </c>
      <c r="Q299" s="90" t="n">
        <f aca="false">SUM(F299:P299)</f>
        <v>13057502.39</v>
      </c>
      <c r="R299" s="90" t="n">
        <f aca="false">R300</f>
        <v>11225603</v>
      </c>
      <c r="S299" s="90" t="n">
        <f aca="false">S300</f>
        <v>0</v>
      </c>
      <c r="T299" s="90" t="n">
        <f aca="false">T300</f>
        <v>0</v>
      </c>
      <c r="U299" s="90" t="n">
        <f aca="false">U300</f>
        <v>0</v>
      </c>
      <c r="V299" s="90" t="n">
        <f aca="false">SUM(R299:U299)</f>
        <v>11225603</v>
      </c>
      <c r="W299" s="90" t="n">
        <f aca="false">W300</f>
        <v>11225603</v>
      </c>
      <c r="X299" s="90" t="n">
        <f aca="false">X300</f>
        <v>0</v>
      </c>
      <c r="Y299" s="90" t="n">
        <f aca="false">Y300</f>
        <v>0</v>
      </c>
      <c r="Z299" s="90" t="n">
        <f aca="false">Z300</f>
        <v>0</v>
      </c>
      <c r="AA299" s="90" t="n">
        <f aca="false">SUM(W299:Z299)</f>
        <v>11225603</v>
      </c>
    </row>
    <row r="300" s="70" customFormat="true" ht="47.25" hidden="false" customHeight="false" outlineLevel="0" collapsed="false">
      <c r="A300" s="33" t="s">
        <v>96</v>
      </c>
      <c r="B300" s="34" t="s">
        <v>75</v>
      </c>
      <c r="C300" s="35" t="s">
        <v>34</v>
      </c>
      <c r="D300" s="35" t="s">
        <v>224</v>
      </c>
      <c r="E300" s="34" t="s">
        <v>97</v>
      </c>
      <c r="F300" s="92" t="n">
        <f aca="false">F301</f>
        <v>11225603</v>
      </c>
      <c r="G300" s="92" t="n">
        <f aca="false">G301</f>
        <v>0</v>
      </c>
      <c r="H300" s="92" t="n">
        <f aca="false">H301</f>
        <v>-4675</v>
      </c>
      <c r="I300" s="93" t="n">
        <f aca="false">I301</f>
        <v>-2005</v>
      </c>
      <c r="J300" s="92" t="n">
        <f aca="false">J301</f>
        <v>0</v>
      </c>
      <c r="K300" s="92" t="n">
        <f aca="false">K301</f>
        <v>685686.39</v>
      </c>
      <c r="L300" s="92" t="n">
        <f aca="false">L301</f>
        <v>0</v>
      </c>
      <c r="M300" s="92" t="n">
        <f aca="false">M301</f>
        <v>0</v>
      </c>
      <c r="N300" s="92" t="n">
        <f aca="false">N301</f>
        <v>952893</v>
      </c>
      <c r="O300" s="92" t="n">
        <f aca="false">O301</f>
        <v>200000</v>
      </c>
      <c r="P300" s="92" t="n">
        <f aca="false">P301</f>
        <v>0</v>
      </c>
      <c r="Q300" s="92" t="n">
        <f aca="false">SUM(F300:P300)</f>
        <v>13057502.39</v>
      </c>
      <c r="R300" s="92" t="n">
        <f aca="false">R301</f>
        <v>11225603</v>
      </c>
      <c r="S300" s="92" t="n">
        <f aca="false">S301</f>
        <v>0</v>
      </c>
      <c r="T300" s="92" t="n">
        <f aca="false">T301</f>
        <v>0</v>
      </c>
      <c r="U300" s="92" t="n">
        <f aca="false">U301</f>
        <v>0</v>
      </c>
      <c r="V300" s="92" t="n">
        <f aca="false">SUM(R300:U300)</f>
        <v>11225603</v>
      </c>
      <c r="W300" s="92" t="n">
        <f aca="false">W301</f>
        <v>11225603</v>
      </c>
      <c r="X300" s="92" t="n">
        <f aca="false">X301</f>
        <v>0</v>
      </c>
      <c r="Y300" s="92" t="n">
        <f aca="false">Y301</f>
        <v>0</v>
      </c>
      <c r="Z300" s="92" t="n">
        <f aca="false">Z301</f>
        <v>0</v>
      </c>
      <c r="AA300" s="92" t="n">
        <f aca="false">SUM(W300:Z300)</f>
        <v>11225603</v>
      </c>
    </row>
    <row r="301" s="70" customFormat="true" ht="18" hidden="false" customHeight="false" outlineLevel="0" collapsed="false">
      <c r="A301" s="33" t="s">
        <v>98</v>
      </c>
      <c r="B301" s="34" t="s">
        <v>75</v>
      </c>
      <c r="C301" s="35" t="s">
        <v>34</v>
      </c>
      <c r="D301" s="35" t="s">
        <v>224</v>
      </c>
      <c r="E301" s="34" t="s">
        <v>99</v>
      </c>
      <c r="F301" s="92" t="n">
        <v>11225603</v>
      </c>
      <c r="G301" s="92"/>
      <c r="H301" s="92" t="n">
        <v>-4675</v>
      </c>
      <c r="I301" s="93" t="n">
        <v>-2005</v>
      </c>
      <c r="J301" s="92"/>
      <c r="K301" s="92" t="n">
        <f aca="false">386005.39+299681</f>
        <v>685686.39</v>
      </c>
      <c r="L301" s="92"/>
      <c r="M301" s="92"/>
      <c r="N301" s="92" t="n">
        <f aca="false">99339+84928+674126+94500</f>
        <v>952893</v>
      </c>
      <c r="O301" s="92" t="n">
        <v>200000</v>
      </c>
      <c r="P301" s="92"/>
      <c r="Q301" s="92" t="n">
        <f aca="false">SUM(F301:P301)</f>
        <v>13057502.39</v>
      </c>
      <c r="R301" s="92" t="n">
        <v>11225603</v>
      </c>
      <c r="S301" s="92"/>
      <c r="T301" s="92"/>
      <c r="U301" s="92"/>
      <c r="V301" s="92" t="n">
        <f aca="false">SUM(R301:U301)</f>
        <v>11225603</v>
      </c>
      <c r="W301" s="92" t="n">
        <v>11225603</v>
      </c>
      <c r="X301" s="92"/>
      <c r="Y301" s="92"/>
      <c r="Z301" s="92"/>
      <c r="AA301" s="92" t="n">
        <f aca="false">SUM(W301:Z301)</f>
        <v>11225603</v>
      </c>
    </row>
    <row r="302" s="70" customFormat="true" ht="31.5" hidden="false" customHeight="false" outlineLevel="0" collapsed="false">
      <c r="A302" s="28" t="s">
        <v>225</v>
      </c>
      <c r="B302" s="29" t="s">
        <v>75</v>
      </c>
      <c r="C302" s="30" t="s">
        <v>34</v>
      </c>
      <c r="D302" s="30" t="s">
        <v>226</v>
      </c>
      <c r="E302" s="29"/>
      <c r="F302" s="90" t="n">
        <f aca="false">F303</f>
        <v>3581560</v>
      </c>
      <c r="G302" s="90" t="n">
        <f aca="false">G303</f>
        <v>0</v>
      </c>
      <c r="H302" s="90" t="n">
        <f aca="false">H303</f>
        <v>0</v>
      </c>
      <c r="I302" s="91" t="n">
        <f aca="false">I303</f>
        <v>0</v>
      </c>
      <c r="J302" s="90" t="n">
        <f aca="false">J303</f>
        <v>0</v>
      </c>
      <c r="K302" s="90" t="n">
        <f aca="false">K303</f>
        <v>0</v>
      </c>
      <c r="L302" s="90" t="n">
        <f aca="false">L303</f>
        <v>0</v>
      </c>
      <c r="M302" s="90" t="n">
        <f aca="false">M303</f>
        <v>0</v>
      </c>
      <c r="N302" s="90" t="n">
        <f aca="false">N303</f>
        <v>200000</v>
      </c>
      <c r="O302" s="90" t="n">
        <f aca="false">O303</f>
        <v>0</v>
      </c>
      <c r="P302" s="90" t="n">
        <f aca="false">P303</f>
        <v>0</v>
      </c>
      <c r="Q302" s="90" t="n">
        <f aca="false">SUM(F302:P302)</f>
        <v>3781560</v>
      </c>
      <c r="R302" s="90" t="n">
        <f aca="false">R303</f>
        <v>4059528</v>
      </c>
      <c r="S302" s="90" t="n">
        <f aca="false">S303</f>
        <v>0</v>
      </c>
      <c r="T302" s="90" t="n">
        <f aca="false">T303</f>
        <v>0</v>
      </c>
      <c r="U302" s="90" t="n">
        <f aca="false">U303</f>
        <v>0</v>
      </c>
      <c r="V302" s="90" t="n">
        <f aca="false">SUM(R302:U302)</f>
        <v>4059528</v>
      </c>
      <c r="W302" s="90" t="n">
        <f aca="false">W303</f>
        <v>2577842</v>
      </c>
      <c r="X302" s="90" t="n">
        <f aca="false">X303</f>
        <v>0</v>
      </c>
      <c r="Y302" s="90" t="n">
        <f aca="false">Y303</f>
        <v>0</v>
      </c>
      <c r="Z302" s="90" t="n">
        <f aca="false">Z303</f>
        <v>0</v>
      </c>
      <c r="AA302" s="90" t="n">
        <f aca="false">SUM(W302:Z302)</f>
        <v>2577842</v>
      </c>
    </row>
    <row r="303" s="70" customFormat="true" ht="47.25" hidden="false" customHeight="false" outlineLevel="0" collapsed="false">
      <c r="A303" s="33" t="s">
        <v>96</v>
      </c>
      <c r="B303" s="34" t="s">
        <v>75</v>
      </c>
      <c r="C303" s="35" t="s">
        <v>34</v>
      </c>
      <c r="D303" s="35" t="s">
        <v>226</v>
      </c>
      <c r="E303" s="34" t="s">
        <v>97</v>
      </c>
      <c r="F303" s="92" t="n">
        <f aca="false">F304</f>
        <v>3581560</v>
      </c>
      <c r="G303" s="92" t="n">
        <f aca="false">G304</f>
        <v>0</v>
      </c>
      <c r="H303" s="92" t="n">
        <f aca="false">H304</f>
        <v>0</v>
      </c>
      <c r="I303" s="93" t="n">
        <f aca="false">I304</f>
        <v>0</v>
      </c>
      <c r="J303" s="92" t="n">
        <f aca="false">J304</f>
        <v>0</v>
      </c>
      <c r="K303" s="92" t="n">
        <f aca="false">K304</f>
        <v>0</v>
      </c>
      <c r="L303" s="92" t="n">
        <f aca="false">L304</f>
        <v>0</v>
      </c>
      <c r="M303" s="92" t="n">
        <f aca="false">M304</f>
        <v>0</v>
      </c>
      <c r="N303" s="92" t="n">
        <f aca="false">N304</f>
        <v>200000</v>
      </c>
      <c r="O303" s="92" t="n">
        <f aca="false">O304</f>
        <v>0</v>
      </c>
      <c r="P303" s="92" t="n">
        <f aca="false">P304</f>
        <v>0</v>
      </c>
      <c r="Q303" s="92" t="n">
        <f aca="false">SUM(F303:P303)</f>
        <v>3781560</v>
      </c>
      <c r="R303" s="92" t="n">
        <f aca="false">R304</f>
        <v>4059528</v>
      </c>
      <c r="S303" s="92" t="n">
        <f aca="false">S304</f>
        <v>0</v>
      </c>
      <c r="T303" s="92" t="n">
        <f aca="false">T304</f>
        <v>0</v>
      </c>
      <c r="U303" s="92" t="n">
        <f aca="false">U304</f>
        <v>0</v>
      </c>
      <c r="V303" s="92" t="n">
        <f aca="false">SUM(R303:U303)</f>
        <v>4059528</v>
      </c>
      <c r="W303" s="92" t="n">
        <f aca="false">W304</f>
        <v>2577842</v>
      </c>
      <c r="X303" s="92" t="n">
        <f aca="false">X304</f>
        <v>0</v>
      </c>
      <c r="Y303" s="92" t="n">
        <f aca="false">Y304</f>
        <v>0</v>
      </c>
      <c r="Z303" s="92" t="n">
        <f aca="false">Z304</f>
        <v>0</v>
      </c>
      <c r="AA303" s="92" t="n">
        <f aca="false">SUM(W303:Z303)</f>
        <v>2577842</v>
      </c>
    </row>
    <row r="304" s="70" customFormat="true" ht="18" hidden="false" customHeight="false" outlineLevel="0" collapsed="false">
      <c r="A304" s="33" t="s">
        <v>98</v>
      </c>
      <c r="B304" s="34" t="s">
        <v>75</v>
      </c>
      <c r="C304" s="35" t="s">
        <v>34</v>
      </c>
      <c r="D304" s="35" t="s">
        <v>226</v>
      </c>
      <c r="E304" s="34" t="s">
        <v>99</v>
      </c>
      <c r="F304" s="92" t="n">
        <f aca="false">3581560</f>
        <v>3581560</v>
      </c>
      <c r="G304" s="92"/>
      <c r="H304" s="92"/>
      <c r="I304" s="93"/>
      <c r="J304" s="92"/>
      <c r="K304" s="92"/>
      <c r="L304" s="92"/>
      <c r="M304" s="92"/>
      <c r="N304" s="92" t="n">
        <v>200000</v>
      </c>
      <c r="O304" s="92"/>
      <c r="P304" s="92"/>
      <c r="Q304" s="92" t="n">
        <f aca="false">SUM(F304:P304)</f>
        <v>3781560</v>
      </c>
      <c r="R304" s="92" t="n">
        <f aca="false">4129055-69527</f>
        <v>4059528</v>
      </c>
      <c r="S304" s="92"/>
      <c r="T304" s="92"/>
      <c r="U304" s="92"/>
      <c r="V304" s="92" t="n">
        <f aca="false">SUM(R304:U304)</f>
        <v>4059528</v>
      </c>
      <c r="W304" s="92" t="n">
        <f aca="false">2716885-139043</f>
        <v>2577842</v>
      </c>
      <c r="X304" s="92"/>
      <c r="Y304" s="92"/>
      <c r="Z304" s="92"/>
      <c r="AA304" s="92" t="n">
        <f aca="false">SUM(W304:Z304)</f>
        <v>2577842</v>
      </c>
    </row>
    <row r="305" s="70" customFormat="true" ht="31.5" hidden="false" customHeight="false" outlineLevel="0" collapsed="false">
      <c r="A305" s="28" t="s">
        <v>227</v>
      </c>
      <c r="B305" s="29" t="s">
        <v>75</v>
      </c>
      <c r="C305" s="30" t="s">
        <v>34</v>
      </c>
      <c r="D305" s="30" t="s">
        <v>228</v>
      </c>
      <c r="E305" s="29"/>
      <c r="F305" s="90"/>
      <c r="G305" s="90"/>
      <c r="H305" s="90" t="n">
        <f aca="false">H306</f>
        <v>4675</v>
      </c>
      <c r="I305" s="91" t="n">
        <f aca="false">I306</f>
        <v>128925</v>
      </c>
      <c r="J305" s="90" t="n">
        <f aca="false">J306</f>
        <v>0</v>
      </c>
      <c r="K305" s="90" t="n">
        <f aca="false">K306</f>
        <v>0</v>
      </c>
      <c r="L305" s="90" t="n">
        <f aca="false">L306</f>
        <v>1315.95</v>
      </c>
      <c r="M305" s="90" t="n">
        <f aca="false">M306</f>
        <v>25002.98</v>
      </c>
      <c r="N305" s="90" t="n">
        <f aca="false">N306</f>
        <v>0</v>
      </c>
      <c r="O305" s="90" t="n">
        <f aca="false">O306</f>
        <v>0</v>
      </c>
      <c r="P305" s="90" t="n">
        <f aca="false">P306</f>
        <v>0</v>
      </c>
      <c r="Q305" s="90" t="n">
        <f aca="false">SUM(F305:P305)</f>
        <v>159918.93</v>
      </c>
      <c r="R305" s="90"/>
      <c r="S305" s="90"/>
      <c r="T305" s="90"/>
      <c r="U305" s="90"/>
      <c r="V305" s="90" t="n">
        <f aca="false">SUM(R305:U305)</f>
        <v>0</v>
      </c>
      <c r="W305" s="90"/>
      <c r="X305" s="90"/>
      <c r="Y305" s="90"/>
      <c r="Z305" s="90"/>
      <c r="AA305" s="90" t="n">
        <f aca="false">SUM(W305:Z305)</f>
        <v>0</v>
      </c>
    </row>
    <row r="306" s="70" customFormat="true" ht="47.25" hidden="false" customHeight="false" outlineLevel="0" collapsed="false">
      <c r="A306" s="33" t="s">
        <v>96</v>
      </c>
      <c r="B306" s="34" t="s">
        <v>75</v>
      </c>
      <c r="C306" s="35" t="s">
        <v>34</v>
      </c>
      <c r="D306" s="35" t="s">
        <v>228</v>
      </c>
      <c r="E306" s="34" t="s">
        <v>97</v>
      </c>
      <c r="F306" s="92"/>
      <c r="G306" s="92"/>
      <c r="H306" s="92" t="n">
        <f aca="false">H307</f>
        <v>4675</v>
      </c>
      <c r="I306" s="93" t="n">
        <f aca="false">I307</f>
        <v>128925</v>
      </c>
      <c r="J306" s="92" t="n">
        <f aca="false">J307</f>
        <v>0</v>
      </c>
      <c r="K306" s="92" t="n">
        <f aca="false">K307</f>
        <v>0</v>
      </c>
      <c r="L306" s="92" t="n">
        <f aca="false">L307</f>
        <v>1315.95</v>
      </c>
      <c r="M306" s="92" t="n">
        <f aca="false">M307</f>
        <v>25002.98</v>
      </c>
      <c r="N306" s="92" t="n">
        <f aca="false">N307</f>
        <v>0</v>
      </c>
      <c r="O306" s="92" t="n">
        <f aca="false">O307</f>
        <v>0</v>
      </c>
      <c r="P306" s="92" t="n">
        <f aca="false">P307</f>
        <v>0</v>
      </c>
      <c r="Q306" s="92" t="n">
        <f aca="false">SUM(F306:P306)</f>
        <v>159918.93</v>
      </c>
      <c r="R306" s="92"/>
      <c r="S306" s="92"/>
      <c r="T306" s="92"/>
      <c r="U306" s="92"/>
      <c r="V306" s="92" t="n">
        <f aca="false">SUM(R306:U306)</f>
        <v>0</v>
      </c>
      <c r="W306" s="92"/>
      <c r="X306" s="92"/>
      <c r="Y306" s="92"/>
      <c r="Z306" s="92"/>
      <c r="AA306" s="92" t="n">
        <f aca="false">SUM(W306:Z306)</f>
        <v>0</v>
      </c>
    </row>
    <row r="307" s="70" customFormat="true" ht="18" hidden="false" customHeight="false" outlineLevel="0" collapsed="false">
      <c r="A307" s="33" t="s">
        <v>98</v>
      </c>
      <c r="B307" s="34" t="s">
        <v>75</v>
      </c>
      <c r="C307" s="35" t="s">
        <v>34</v>
      </c>
      <c r="D307" s="35" t="s">
        <v>228</v>
      </c>
      <c r="E307" s="34" t="s">
        <v>99</v>
      </c>
      <c r="F307" s="92"/>
      <c r="G307" s="92"/>
      <c r="H307" s="92" t="n">
        <v>4675</v>
      </c>
      <c r="I307" s="93" t="n">
        <v>128925</v>
      </c>
      <c r="J307" s="92"/>
      <c r="K307" s="92"/>
      <c r="L307" s="92" t="n">
        <v>1315.95</v>
      </c>
      <c r="M307" s="92" t="n">
        <v>25002.98</v>
      </c>
      <c r="N307" s="92"/>
      <c r="O307" s="92"/>
      <c r="P307" s="92"/>
      <c r="Q307" s="92" t="n">
        <f aca="false">SUM(F307:P307)</f>
        <v>159918.93</v>
      </c>
      <c r="R307" s="92"/>
      <c r="S307" s="92"/>
      <c r="T307" s="92"/>
      <c r="U307" s="92"/>
      <c r="V307" s="92" t="n">
        <f aca="false">SUM(R307:U307)</f>
        <v>0</v>
      </c>
      <c r="W307" s="92"/>
      <c r="X307" s="92"/>
      <c r="Y307" s="92"/>
      <c r="Z307" s="92"/>
      <c r="AA307" s="92" t="n">
        <f aca="false">SUM(W307:Z307)</f>
        <v>0</v>
      </c>
    </row>
    <row r="308" s="70" customFormat="true" ht="19.15" hidden="false" customHeight="true" outlineLevel="0" collapsed="false">
      <c r="A308" s="22" t="s">
        <v>229</v>
      </c>
      <c r="B308" s="23" t="s">
        <v>75</v>
      </c>
      <c r="C308" s="23" t="s">
        <v>36</v>
      </c>
      <c r="D308" s="63"/>
      <c r="E308" s="69"/>
      <c r="F308" s="26" t="n">
        <f aca="false">F309+F312+F315+F324+F327+F330+F333+F318</f>
        <v>69862244</v>
      </c>
      <c r="G308" s="26" t="n">
        <f aca="false">G309+G312+G315+G324+G327+G330+G333+G318</f>
        <v>1237703.47</v>
      </c>
      <c r="H308" s="26" t="n">
        <f aca="false">H309+H312+H315+H324+H327+H330+H333+H318</f>
        <v>0</v>
      </c>
      <c r="I308" s="26" t="n">
        <f aca="false">I309+I312+I315+I324+I327+I330+I318+I336</f>
        <v>-769410</v>
      </c>
      <c r="J308" s="26" t="n">
        <f aca="false">J309+J312+J315+J324+J327+J330+J318+J336+J339</f>
        <v>6322320.4</v>
      </c>
      <c r="K308" s="26" t="n">
        <f aca="false">K309+K312+K315+K324+K327+K330+K318+K336+K339</f>
        <v>538714</v>
      </c>
      <c r="L308" s="26" t="n">
        <f aca="false">L309+L312+L315+L324+L327+L330+L318+L336+L339</f>
        <v>50926</v>
      </c>
      <c r="M308" s="26" t="n">
        <f aca="false">M309+M312+M315+M324+M327+M330+M318+M336+M339</f>
        <v>0</v>
      </c>
      <c r="N308" s="26" t="n">
        <f aca="false">N309+N312+N315+N324+N327+N330+N318+N336+N339+N333</f>
        <v>-2192013.88</v>
      </c>
      <c r="O308" s="26" t="n">
        <f aca="false">O309+O312+O315+O324+O327+O330+O318+O336+O339+O333</f>
        <v>-112264.62</v>
      </c>
      <c r="P308" s="26" t="n">
        <f aca="false">P309+P312+P315+P324+P327+P330+P318+P336+P339+P333</f>
        <v>0</v>
      </c>
      <c r="Q308" s="26" t="n">
        <f aca="false">SUM(F308:P308)</f>
        <v>74938219.37</v>
      </c>
      <c r="R308" s="26" t="n">
        <f aca="false">R309+R312+R315+R324+R327+R330+R333+R318</f>
        <v>70417315</v>
      </c>
      <c r="S308" s="26" t="n">
        <f aca="false">S309+S312+S315+S324+S327+S330+S333+S318</f>
        <v>0</v>
      </c>
      <c r="T308" s="26" t="n">
        <f aca="false">T309+T312+T315+T324+T327+T330+T333+T318+T321</f>
        <v>0</v>
      </c>
      <c r="U308" s="26" t="n">
        <f aca="false">U309+U312+U315+U324+U327+U330+U333+U318+U321</f>
        <v>0</v>
      </c>
      <c r="V308" s="26" t="n">
        <f aca="false">SUM(R308:U308)</f>
        <v>70417315</v>
      </c>
      <c r="W308" s="26" t="n">
        <f aca="false">W309+W312+W315+W324+W327+W330+W333+W318</f>
        <v>67872244</v>
      </c>
      <c r="X308" s="26" t="n">
        <f aca="false">X309+X312+X315+X324+X327+X330+X333+X318</f>
        <v>0</v>
      </c>
      <c r="Y308" s="26" t="n">
        <f aca="false">Y309+Y312+Y315+Y324+Y327+Y330+Y333+Y318</f>
        <v>0</v>
      </c>
      <c r="Z308" s="26" t="n">
        <f aca="false">Z309+Z312+Z315+Z324+Z327+Z330+Z333+Z318</f>
        <v>0</v>
      </c>
      <c r="AA308" s="26" t="n">
        <f aca="false">SUM(W308:Z308)</f>
        <v>67872244</v>
      </c>
    </row>
    <row r="309" s="70" customFormat="true" ht="31.5" hidden="true" customHeight="false" outlineLevel="0" collapsed="false">
      <c r="A309" s="28" t="s">
        <v>128</v>
      </c>
      <c r="B309" s="29" t="s">
        <v>75</v>
      </c>
      <c r="C309" s="29" t="s">
        <v>36</v>
      </c>
      <c r="D309" s="30" t="s">
        <v>130</v>
      </c>
      <c r="E309" s="31"/>
      <c r="F309" s="32" t="n">
        <f aca="false">F310</f>
        <v>0</v>
      </c>
      <c r="G309" s="32" t="n">
        <f aca="false">G310</f>
        <v>0</v>
      </c>
      <c r="H309" s="32" t="n">
        <f aca="false">H310</f>
        <v>0</v>
      </c>
      <c r="I309" s="32" t="n">
        <f aca="false">I310</f>
        <v>0</v>
      </c>
      <c r="J309" s="32" t="n">
        <f aca="false">J310</f>
        <v>0</v>
      </c>
      <c r="K309" s="32" t="n">
        <f aca="false">K310</f>
        <v>0</v>
      </c>
      <c r="L309" s="32" t="n">
        <f aca="false">L310</f>
        <v>0</v>
      </c>
      <c r="M309" s="32" t="n">
        <f aca="false">M310</f>
        <v>0</v>
      </c>
      <c r="N309" s="32" t="n">
        <f aca="false">N310</f>
        <v>0</v>
      </c>
      <c r="O309" s="32" t="n">
        <f aca="false">O310</f>
        <v>0</v>
      </c>
      <c r="P309" s="32" t="n">
        <f aca="false">P310</f>
        <v>0</v>
      </c>
      <c r="Q309" s="32" t="n">
        <f aca="false">SUM(F309:P309)</f>
        <v>0</v>
      </c>
      <c r="R309" s="32" t="n">
        <f aca="false">R310</f>
        <v>0</v>
      </c>
      <c r="S309" s="32" t="n">
        <f aca="false">S310</f>
        <v>0</v>
      </c>
      <c r="T309" s="32" t="n">
        <f aca="false">T310</f>
        <v>0</v>
      </c>
      <c r="U309" s="32" t="n">
        <f aca="false">U310</f>
        <v>0</v>
      </c>
      <c r="V309" s="32" t="n">
        <f aca="false">SUM(R309:U309)</f>
        <v>0</v>
      </c>
      <c r="W309" s="32" t="n">
        <f aca="false">W310</f>
        <v>0</v>
      </c>
      <c r="X309" s="32" t="n">
        <f aca="false">X310</f>
        <v>0</v>
      </c>
      <c r="Y309" s="32" t="n">
        <f aca="false">Y310</f>
        <v>0</v>
      </c>
      <c r="Z309" s="32" t="n">
        <f aca="false">Z310</f>
        <v>0</v>
      </c>
      <c r="AA309" s="32" t="n">
        <f aca="false">SUM(W309:Z309)</f>
        <v>0</v>
      </c>
    </row>
    <row r="310" s="70" customFormat="true" ht="47.25" hidden="true" customHeight="false" outlineLevel="0" collapsed="false">
      <c r="A310" s="33" t="s">
        <v>96</v>
      </c>
      <c r="B310" s="34" t="s">
        <v>75</v>
      </c>
      <c r="C310" s="34" t="s">
        <v>36</v>
      </c>
      <c r="D310" s="35" t="s">
        <v>130</v>
      </c>
      <c r="E310" s="36" t="s">
        <v>97</v>
      </c>
      <c r="F310" s="37" t="n">
        <f aca="false">F311</f>
        <v>0</v>
      </c>
      <c r="G310" s="37" t="n">
        <f aca="false">G311</f>
        <v>0</v>
      </c>
      <c r="H310" s="37" t="n">
        <f aca="false">H311</f>
        <v>0</v>
      </c>
      <c r="I310" s="37" t="n">
        <f aca="false">I311</f>
        <v>0</v>
      </c>
      <c r="J310" s="37" t="n">
        <f aca="false">J311</f>
        <v>0</v>
      </c>
      <c r="K310" s="37" t="n">
        <f aca="false">K311</f>
        <v>0</v>
      </c>
      <c r="L310" s="37" t="n">
        <f aca="false">L311</f>
        <v>0</v>
      </c>
      <c r="M310" s="37" t="n">
        <f aca="false">M311</f>
        <v>0</v>
      </c>
      <c r="N310" s="37" t="n">
        <f aca="false">N311</f>
        <v>0</v>
      </c>
      <c r="O310" s="37" t="n">
        <f aca="false">O311</f>
        <v>0</v>
      </c>
      <c r="P310" s="37" t="n">
        <f aca="false">P311</f>
        <v>0</v>
      </c>
      <c r="Q310" s="37" t="n">
        <f aca="false">SUM(F310:P310)</f>
        <v>0</v>
      </c>
      <c r="R310" s="37" t="n">
        <f aca="false">R311</f>
        <v>0</v>
      </c>
      <c r="S310" s="37" t="n">
        <f aca="false">S311</f>
        <v>0</v>
      </c>
      <c r="T310" s="37" t="n">
        <f aca="false">T311</f>
        <v>0</v>
      </c>
      <c r="U310" s="37" t="n">
        <f aca="false">U311</f>
        <v>0</v>
      </c>
      <c r="V310" s="37" t="n">
        <f aca="false">SUM(R310:U310)</f>
        <v>0</v>
      </c>
      <c r="W310" s="37" t="n">
        <f aca="false">W311</f>
        <v>0</v>
      </c>
      <c r="X310" s="37" t="n">
        <f aca="false">X311</f>
        <v>0</v>
      </c>
      <c r="Y310" s="37" t="n">
        <f aca="false">Y311</f>
        <v>0</v>
      </c>
      <c r="Z310" s="37" t="n">
        <f aca="false">Z311</f>
        <v>0</v>
      </c>
      <c r="AA310" s="37" t="n">
        <f aca="false">SUM(W310:Z310)</f>
        <v>0</v>
      </c>
    </row>
    <row r="311" s="70" customFormat="true" ht="18" hidden="true" customHeight="false" outlineLevel="0" collapsed="false">
      <c r="A311" s="33" t="s">
        <v>98</v>
      </c>
      <c r="B311" s="34" t="s">
        <v>75</v>
      </c>
      <c r="C311" s="34" t="s">
        <v>36</v>
      </c>
      <c r="D311" s="35" t="s">
        <v>130</v>
      </c>
      <c r="E311" s="36" t="s">
        <v>99</v>
      </c>
      <c r="F311" s="37" t="n">
        <v>0</v>
      </c>
      <c r="G311" s="37" t="n">
        <v>0</v>
      </c>
      <c r="H311" s="37" t="n">
        <v>0</v>
      </c>
      <c r="I311" s="37" t="n">
        <v>0</v>
      </c>
      <c r="J311" s="37" t="n">
        <v>0</v>
      </c>
      <c r="K311" s="37" t="n">
        <v>0</v>
      </c>
      <c r="L311" s="37" t="n">
        <v>0</v>
      </c>
      <c r="M311" s="37" t="n">
        <v>0</v>
      </c>
      <c r="N311" s="37" t="n">
        <v>0</v>
      </c>
      <c r="O311" s="37" t="n">
        <v>0</v>
      </c>
      <c r="P311" s="37" t="n">
        <v>0</v>
      </c>
      <c r="Q311" s="37" t="n">
        <f aca="false">SUM(F311:P311)</f>
        <v>0</v>
      </c>
      <c r="R311" s="37" t="n">
        <v>0</v>
      </c>
      <c r="S311" s="37" t="n">
        <v>0</v>
      </c>
      <c r="T311" s="37" t="n">
        <v>0</v>
      </c>
      <c r="U311" s="37" t="n">
        <v>0</v>
      </c>
      <c r="V311" s="37" t="n">
        <f aca="false">SUM(R311:U311)</f>
        <v>0</v>
      </c>
      <c r="W311" s="37" t="n">
        <v>0</v>
      </c>
      <c r="X311" s="37" t="n">
        <v>0</v>
      </c>
      <c r="Y311" s="37" t="n">
        <v>0</v>
      </c>
      <c r="Z311" s="37" t="n">
        <v>0</v>
      </c>
      <c r="AA311" s="37" t="n">
        <f aca="false">SUM(W311:Z311)</f>
        <v>0</v>
      </c>
    </row>
    <row r="312" s="70" customFormat="true" ht="31.5" hidden="false" customHeight="false" outlineLevel="0" collapsed="false">
      <c r="A312" s="28" t="s">
        <v>209</v>
      </c>
      <c r="B312" s="29" t="s">
        <v>75</v>
      </c>
      <c r="C312" s="29" t="s">
        <v>36</v>
      </c>
      <c r="D312" s="30" t="s">
        <v>210</v>
      </c>
      <c r="E312" s="31"/>
      <c r="F312" s="32" t="n">
        <f aca="false">F313</f>
        <v>0</v>
      </c>
      <c r="G312" s="32" t="n">
        <f aca="false">G313</f>
        <v>0</v>
      </c>
      <c r="H312" s="32" t="n">
        <f aca="false">H313</f>
        <v>0</v>
      </c>
      <c r="I312" s="32" t="n">
        <f aca="false">I313</f>
        <v>0</v>
      </c>
      <c r="J312" s="32" t="n">
        <f aca="false">J313</f>
        <v>0</v>
      </c>
      <c r="K312" s="32" t="n">
        <f aca="false">K313</f>
        <v>27500</v>
      </c>
      <c r="L312" s="32" t="n">
        <f aca="false">L313</f>
        <v>0</v>
      </c>
      <c r="M312" s="32" t="n">
        <f aca="false">M313</f>
        <v>0</v>
      </c>
      <c r="N312" s="32" t="n">
        <f aca="false">N313</f>
        <v>0</v>
      </c>
      <c r="O312" s="32" t="n">
        <f aca="false">O313</f>
        <v>0</v>
      </c>
      <c r="P312" s="32" t="n">
        <f aca="false">P313</f>
        <v>0</v>
      </c>
      <c r="Q312" s="32" t="n">
        <f aca="false">SUM(F312:P312)</f>
        <v>27500</v>
      </c>
      <c r="R312" s="32" t="n">
        <f aca="false">R313</f>
        <v>0</v>
      </c>
      <c r="S312" s="32" t="n">
        <f aca="false">S313</f>
        <v>0</v>
      </c>
      <c r="T312" s="32" t="n">
        <f aca="false">T313</f>
        <v>0</v>
      </c>
      <c r="U312" s="32" t="n">
        <f aca="false">U313</f>
        <v>0</v>
      </c>
      <c r="V312" s="32" t="n">
        <f aca="false">SUM(R312:U312)</f>
        <v>0</v>
      </c>
      <c r="W312" s="32" t="n">
        <f aca="false">W313</f>
        <v>0</v>
      </c>
      <c r="X312" s="32" t="n">
        <f aca="false">X313</f>
        <v>0</v>
      </c>
      <c r="Y312" s="32" t="n">
        <f aca="false">Y313</f>
        <v>0</v>
      </c>
      <c r="Z312" s="32" t="n">
        <f aca="false">Z313</f>
        <v>0</v>
      </c>
      <c r="AA312" s="32" t="n">
        <f aca="false">SUM(W312:Z312)</f>
        <v>0</v>
      </c>
    </row>
    <row r="313" s="70" customFormat="true" ht="47.25" hidden="false" customHeight="false" outlineLevel="0" collapsed="false">
      <c r="A313" s="33" t="s">
        <v>96</v>
      </c>
      <c r="B313" s="34" t="s">
        <v>75</v>
      </c>
      <c r="C313" s="34" t="s">
        <v>36</v>
      </c>
      <c r="D313" s="35" t="s">
        <v>210</v>
      </c>
      <c r="E313" s="36" t="s">
        <v>97</v>
      </c>
      <c r="F313" s="37" t="n">
        <f aca="false">F315</f>
        <v>0</v>
      </c>
      <c r="G313" s="37" t="n">
        <f aca="false">G315</f>
        <v>0</v>
      </c>
      <c r="H313" s="37" t="n">
        <f aca="false">H315</f>
        <v>0</v>
      </c>
      <c r="I313" s="37" t="n">
        <f aca="false">I315</f>
        <v>0</v>
      </c>
      <c r="J313" s="37" t="n">
        <f aca="false">J315</f>
        <v>0</v>
      </c>
      <c r="K313" s="37" t="n">
        <f aca="false">K314</f>
        <v>27500</v>
      </c>
      <c r="L313" s="37" t="n">
        <f aca="false">L314</f>
        <v>0</v>
      </c>
      <c r="M313" s="37" t="n">
        <f aca="false">M314</f>
        <v>0</v>
      </c>
      <c r="N313" s="37" t="n">
        <f aca="false">N314</f>
        <v>0</v>
      </c>
      <c r="O313" s="37" t="n">
        <f aca="false">O314</f>
        <v>0</v>
      </c>
      <c r="P313" s="37" t="n">
        <f aca="false">P314</f>
        <v>0</v>
      </c>
      <c r="Q313" s="37" t="n">
        <f aca="false">SUM(F313:P313)</f>
        <v>27500</v>
      </c>
      <c r="R313" s="37" t="n">
        <f aca="false">R315</f>
        <v>0</v>
      </c>
      <c r="S313" s="37" t="n">
        <f aca="false">S315</f>
        <v>0</v>
      </c>
      <c r="T313" s="37" t="n">
        <f aca="false">T315</f>
        <v>0</v>
      </c>
      <c r="U313" s="37" t="n">
        <f aca="false">U315</f>
        <v>0</v>
      </c>
      <c r="V313" s="37" t="n">
        <f aca="false">SUM(R313:U313)</f>
        <v>0</v>
      </c>
      <c r="W313" s="37" t="n">
        <f aca="false">W315</f>
        <v>0</v>
      </c>
      <c r="X313" s="37" t="n">
        <f aca="false">X315</f>
        <v>0</v>
      </c>
      <c r="Y313" s="37" t="n">
        <f aca="false">Y315</f>
        <v>0</v>
      </c>
      <c r="Z313" s="37" t="n">
        <f aca="false">Z315</f>
        <v>0</v>
      </c>
      <c r="AA313" s="37" t="n">
        <f aca="false">SUM(W313:Z313)</f>
        <v>0</v>
      </c>
    </row>
    <row r="314" s="70" customFormat="true" ht="18" hidden="false" customHeight="false" outlineLevel="0" collapsed="false">
      <c r="A314" s="33" t="s">
        <v>98</v>
      </c>
      <c r="B314" s="34" t="s">
        <v>75</v>
      </c>
      <c r="C314" s="34" t="s">
        <v>36</v>
      </c>
      <c r="D314" s="35" t="s">
        <v>210</v>
      </c>
      <c r="E314" s="36" t="s">
        <v>99</v>
      </c>
      <c r="F314" s="37" t="n">
        <v>0</v>
      </c>
      <c r="G314" s="37" t="n">
        <v>0</v>
      </c>
      <c r="H314" s="37" t="n">
        <v>0</v>
      </c>
      <c r="I314" s="37" t="n">
        <v>0</v>
      </c>
      <c r="J314" s="37" t="n">
        <v>0</v>
      </c>
      <c r="K314" s="37" t="n">
        <v>27500</v>
      </c>
      <c r="L314" s="37"/>
      <c r="M314" s="37"/>
      <c r="N314" s="37"/>
      <c r="O314" s="37"/>
      <c r="P314" s="37"/>
      <c r="Q314" s="37" t="n">
        <f aca="false">SUM(F314:P314)</f>
        <v>27500</v>
      </c>
      <c r="R314" s="37" t="n">
        <v>0</v>
      </c>
      <c r="S314" s="37" t="n">
        <v>0</v>
      </c>
      <c r="T314" s="37" t="n">
        <v>0</v>
      </c>
      <c r="U314" s="37" t="n">
        <v>0</v>
      </c>
      <c r="V314" s="37" t="n">
        <f aca="false">SUM(R314:U314)</f>
        <v>0</v>
      </c>
      <c r="W314" s="37" t="n">
        <v>0</v>
      </c>
      <c r="X314" s="37" t="n">
        <v>0</v>
      </c>
      <c r="Y314" s="37" t="n">
        <v>0</v>
      </c>
      <c r="Z314" s="37" t="n">
        <v>0</v>
      </c>
      <c r="AA314" s="37" t="n">
        <f aca="false">SUM(W314:Z314)</f>
        <v>0</v>
      </c>
    </row>
    <row r="315" s="70" customFormat="true" ht="31.5" hidden="true" customHeight="false" outlineLevel="0" collapsed="false">
      <c r="A315" s="28" t="s">
        <v>167</v>
      </c>
      <c r="B315" s="29" t="s">
        <v>75</v>
      </c>
      <c r="C315" s="29" t="s">
        <v>36</v>
      </c>
      <c r="D315" s="30" t="s">
        <v>168</v>
      </c>
      <c r="E315" s="31"/>
      <c r="F315" s="32" t="n">
        <f aca="false">F316</f>
        <v>0</v>
      </c>
      <c r="G315" s="32" t="n">
        <f aca="false">G316</f>
        <v>0</v>
      </c>
      <c r="H315" s="32" t="n">
        <f aca="false">H316</f>
        <v>0</v>
      </c>
      <c r="I315" s="32" t="n">
        <f aca="false">I316</f>
        <v>0</v>
      </c>
      <c r="J315" s="32" t="n">
        <f aca="false">J316</f>
        <v>0</v>
      </c>
      <c r="K315" s="32" t="n">
        <f aca="false">K316</f>
        <v>0</v>
      </c>
      <c r="L315" s="32" t="n">
        <f aca="false">L316</f>
        <v>0</v>
      </c>
      <c r="M315" s="32" t="n">
        <f aca="false">M316</f>
        <v>0</v>
      </c>
      <c r="N315" s="32" t="n">
        <f aca="false">N316</f>
        <v>0</v>
      </c>
      <c r="O315" s="32" t="n">
        <f aca="false">O316</f>
        <v>0</v>
      </c>
      <c r="P315" s="32" t="n">
        <f aca="false">P316</f>
        <v>0</v>
      </c>
      <c r="Q315" s="32" t="n">
        <f aca="false">SUM(F315:P315)</f>
        <v>0</v>
      </c>
      <c r="R315" s="32" t="n">
        <f aca="false">R316</f>
        <v>0</v>
      </c>
      <c r="S315" s="32" t="n">
        <f aca="false">S316</f>
        <v>0</v>
      </c>
      <c r="T315" s="32" t="n">
        <f aca="false">T316</f>
        <v>0</v>
      </c>
      <c r="U315" s="32" t="n">
        <f aca="false">U316</f>
        <v>0</v>
      </c>
      <c r="V315" s="32" t="n">
        <f aca="false">SUM(R315:U315)</f>
        <v>0</v>
      </c>
      <c r="W315" s="32" t="n">
        <f aca="false">W316</f>
        <v>0</v>
      </c>
      <c r="X315" s="32" t="n">
        <f aca="false">X316</f>
        <v>0</v>
      </c>
      <c r="Y315" s="32" t="n">
        <f aca="false">Y316</f>
        <v>0</v>
      </c>
      <c r="Z315" s="32" t="n">
        <f aca="false">Z316</f>
        <v>0</v>
      </c>
      <c r="AA315" s="32" t="n">
        <f aca="false">SUM(W315:Z315)</f>
        <v>0</v>
      </c>
    </row>
    <row r="316" s="70" customFormat="true" ht="47.25" hidden="true" customHeight="false" outlineLevel="0" collapsed="false">
      <c r="A316" s="33" t="s">
        <v>96</v>
      </c>
      <c r="B316" s="34" t="s">
        <v>75</v>
      </c>
      <c r="C316" s="34" t="s">
        <v>36</v>
      </c>
      <c r="D316" s="35" t="s">
        <v>168</v>
      </c>
      <c r="E316" s="36" t="s">
        <v>97</v>
      </c>
      <c r="F316" s="37" t="n">
        <f aca="false">F317</f>
        <v>0</v>
      </c>
      <c r="G316" s="37" t="n">
        <f aca="false">G317</f>
        <v>0</v>
      </c>
      <c r="H316" s="37" t="n">
        <f aca="false">H317</f>
        <v>0</v>
      </c>
      <c r="I316" s="37" t="n">
        <f aca="false">I317</f>
        <v>0</v>
      </c>
      <c r="J316" s="37" t="n">
        <f aca="false">J317</f>
        <v>0</v>
      </c>
      <c r="K316" s="37" t="n">
        <f aca="false">K317</f>
        <v>0</v>
      </c>
      <c r="L316" s="37" t="n">
        <f aca="false">L317</f>
        <v>0</v>
      </c>
      <c r="M316" s="37" t="n">
        <f aca="false">M317</f>
        <v>0</v>
      </c>
      <c r="N316" s="37" t="n">
        <f aca="false">N317</f>
        <v>0</v>
      </c>
      <c r="O316" s="37" t="n">
        <f aca="false">O317</f>
        <v>0</v>
      </c>
      <c r="P316" s="37" t="n">
        <f aca="false">P317</f>
        <v>0</v>
      </c>
      <c r="Q316" s="37" t="n">
        <f aca="false">SUM(F316:P316)</f>
        <v>0</v>
      </c>
      <c r="R316" s="37" t="n">
        <f aca="false">R317</f>
        <v>0</v>
      </c>
      <c r="S316" s="37" t="n">
        <f aca="false">S317</f>
        <v>0</v>
      </c>
      <c r="T316" s="37" t="n">
        <f aca="false">T317</f>
        <v>0</v>
      </c>
      <c r="U316" s="37" t="n">
        <f aca="false">U317</f>
        <v>0</v>
      </c>
      <c r="V316" s="37" t="n">
        <f aca="false">SUM(R316:U316)</f>
        <v>0</v>
      </c>
      <c r="W316" s="37" t="n">
        <f aca="false">W317</f>
        <v>0</v>
      </c>
      <c r="X316" s="37" t="n">
        <f aca="false">X317</f>
        <v>0</v>
      </c>
      <c r="Y316" s="37" t="n">
        <f aca="false">Y317</f>
        <v>0</v>
      </c>
      <c r="Z316" s="37" t="n">
        <f aca="false">Z317</f>
        <v>0</v>
      </c>
      <c r="AA316" s="37" t="n">
        <f aca="false">SUM(W316:Z316)</f>
        <v>0</v>
      </c>
    </row>
    <row r="317" s="70" customFormat="true" ht="18" hidden="true" customHeight="false" outlineLevel="0" collapsed="false">
      <c r="A317" s="33" t="s">
        <v>98</v>
      </c>
      <c r="B317" s="34" t="s">
        <v>75</v>
      </c>
      <c r="C317" s="34" t="s">
        <v>36</v>
      </c>
      <c r="D317" s="35" t="s">
        <v>168</v>
      </c>
      <c r="E317" s="36" t="s">
        <v>99</v>
      </c>
      <c r="F317" s="37" t="n">
        <v>0</v>
      </c>
      <c r="G317" s="37" t="n">
        <v>0</v>
      </c>
      <c r="H317" s="37" t="n">
        <v>0</v>
      </c>
      <c r="I317" s="37" t="n">
        <v>0</v>
      </c>
      <c r="J317" s="37" t="n">
        <v>0</v>
      </c>
      <c r="K317" s="37" t="n">
        <v>0</v>
      </c>
      <c r="L317" s="37" t="n">
        <v>0</v>
      </c>
      <c r="M317" s="37" t="n">
        <v>0</v>
      </c>
      <c r="N317" s="37" t="n">
        <v>0</v>
      </c>
      <c r="O317" s="37" t="n">
        <v>0</v>
      </c>
      <c r="P317" s="37" t="n">
        <v>0</v>
      </c>
      <c r="Q317" s="37" t="n">
        <f aca="false">SUM(F317:P317)</f>
        <v>0</v>
      </c>
      <c r="R317" s="37" t="n">
        <v>0</v>
      </c>
      <c r="S317" s="37" t="n">
        <v>0</v>
      </c>
      <c r="T317" s="37" t="n">
        <v>0</v>
      </c>
      <c r="U317" s="37" t="n">
        <v>0</v>
      </c>
      <c r="V317" s="37" t="n">
        <f aca="false">SUM(R317:U317)</f>
        <v>0</v>
      </c>
      <c r="W317" s="37" t="n">
        <v>0</v>
      </c>
      <c r="X317" s="37" t="n">
        <v>0</v>
      </c>
      <c r="Y317" s="37" t="n">
        <v>0</v>
      </c>
      <c r="Z317" s="37" t="n">
        <v>0</v>
      </c>
      <c r="AA317" s="37" t="n">
        <f aca="false">SUM(W317:Z317)</f>
        <v>0</v>
      </c>
    </row>
    <row r="318" s="70" customFormat="true" ht="54.75" hidden="true" customHeight="true" outlineLevel="0" collapsed="false">
      <c r="A318" s="28" t="s">
        <v>178</v>
      </c>
      <c r="B318" s="29" t="s">
        <v>75</v>
      </c>
      <c r="C318" s="29" t="s">
        <v>36</v>
      </c>
      <c r="D318" s="30" t="s">
        <v>230</v>
      </c>
      <c r="E318" s="31"/>
      <c r="F318" s="32" t="n">
        <f aca="false">F319</f>
        <v>0</v>
      </c>
      <c r="G318" s="32" t="n">
        <f aca="false">G319</f>
        <v>800000</v>
      </c>
      <c r="H318" s="32" t="n">
        <f aca="false">H319</f>
        <v>0</v>
      </c>
      <c r="I318" s="32" t="n">
        <f aca="false">I319</f>
        <v>-800000</v>
      </c>
      <c r="J318" s="32" t="n">
        <f aca="false">J319</f>
        <v>0</v>
      </c>
      <c r="K318" s="32" t="n">
        <f aca="false">K319</f>
        <v>0</v>
      </c>
      <c r="L318" s="32" t="n">
        <f aca="false">L319</f>
        <v>0</v>
      </c>
      <c r="M318" s="32" t="n">
        <f aca="false">M319</f>
        <v>0</v>
      </c>
      <c r="N318" s="32" t="n">
        <f aca="false">N319</f>
        <v>0</v>
      </c>
      <c r="O318" s="32" t="n">
        <f aca="false">O319</f>
        <v>0</v>
      </c>
      <c r="P318" s="32" t="n">
        <f aca="false">P319</f>
        <v>0</v>
      </c>
      <c r="Q318" s="32" t="n">
        <f aca="false">SUM(F318:P318)</f>
        <v>0</v>
      </c>
      <c r="R318" s="32" t="n">
        <f aca="false">R319</f>
        <v>0</v>
      </c>
      <c r="S318" s="32" t="n">
        <f aca="false">S319</f>
        <v>0</v>
      </c>
      <c r="T318" s="32" t="n">
        <f aca="false">T319</f>
        <v>0</v>
      </c>
      <c r="U318" s="32" t="n">
        <f aca="false">U319</f>
        <v>0</v>
      </c>
      <c r="V318" s="32" t="n">
        <f aca="false">SUM(R318:U318)</f>
        <v>0</v>
      </c>
      <c r="W318" s="32" t="n">
        <f aca="false">W319</f>
        <v>0</v>
      </c>
      <c r="X318" s="32" t="n">
        <f aca="false">X319</f>
        <v>0</v>
      </c>
      <c r="Y318" s="32" t="n">
        <f aca="false">Y319</f>
        <v>0</v>
      </c>
      <c r="Z318" s="32" t="n">
        <f aca="false">Z319</f>
        <v>0</v>
      </c>
      <c r="AA318" s="32" t="n">
        <f aca="false">SUM(W318:Z318)</f>
        <v>0</v>
      </c>
    </row>
    <row r="319" s="70" customFormat="true" ht="47.25" hidden="true" customHeight="false" outlineLevel="0" collapsed="false">
      <c r="A319" s="33" t="s">
        <v>150</v>
      </c>
      <c r="B319" s="34" t="s">
        <v>75</v>
      </c>
      <c r="C319" s="34" t="s">
        <v>36</v>
      </c>
      <c r="D319" s="35" t="s">
        <v>230</v>
      </c>
      <c r="E319" s="36" t="s">
        <v>151</v>
      </c>
      <c r="F319" s="37" t="n">
        <f aca="false">F320</f>
        <v>0</v>
      </c>
      <c r="G319" s="37" t="n">
        <f aca="false">G320</f>
        <v>800000</v>
      </c>
      <c r="H319" s="37" t="n">
        <f aca="false">H320</f>
        <v>0</v>
      </c>
      <c r="I319" s="37" t="n">
        <f aca="false">I320</f>
        <v>-800000</v>
      </c>
      <c r="J319" s="37" t="n">
        <f aca="false">J320</f>
        <v>0</v>
      </c>
      <c r="K319" s="37" t="n">
        <f aca="false">K320</f>
        <v>0</v>
      </c>
      <c r="L319" s="37" t="n">
        <f aca="false">L320</f>
        <v>0</v>
      </c>
      <c r="M319" s="37" t="n">
        <f aca="false">M320</f>
        <v>0</v>
      </c>
      <c r="N319" s="37" t="n">
        <f aca="false">N320</f>
        <v>0</v>
      </c>
      <c r="O319" s="37" t="n">
        <f aca="false">O320</f>
        <v>0</v>
      </c>
      <c r="P319" s="37" t="n">
        <f aca="false">P320</f>
        <v>0</v>
      </c>
      <c r="Q319" s="37" t="n">
        <f aca="false">SUM(F319:P319)</f>
        <v>0</v>
      </c>
      <c r="R319" s="37" t="n">
        <f aca="false">R320</f>
        <v>0</v>
      </c>
      <c r="S319" s="37" t="n">
        <f aca="false">S320</f>
        <v>0</v>
      </c>
      <c r="T319" s="37" t="n">
        <f aca="false">T320</f>
        <v>0</v>
      </c>
      <c r="U319" s="37" t="n">
        <f aca="false">U320</f>
        <v>0</v>
      </c>
      <c r="V319" s="37" t="n">
        <f aca="false">SUM(R319:U319)</f>
        <v>0</v>
      </c>
      <c r="W319" s="37" t="n">
        <f aca="false">W320</f>
        <v>0</v>
      </c>
      <c r="X319" s="37" t="n">
        <f aca="false">X320</f>
        <v>0</v>
      </c>
      <c r="Y319" s="37" t="n">
        <f aca="false">Y320</f>
        <v>0</v>
      </c>
      <c r="Z319" s="37" t="n">
        <f aca="false">Z320</f>
        <v>0</v>
      </c>
      <c r="AA319" s="37" t="n">
        <f aca="false">SUM(W319:Z319)</f>
        <v>0</v>
      </c>
    </row>
    <row r="320" s="70" customFormat="true" ht="18" hidden="true" customHeight="false" outlineLevel="0" collapsed="false">
      <c r="A320" s="33" t="s">
        <v>152</v>
      </c>
      <c r="B320" s="34" t="s">
        <v>75</v>
      </c>
      <c r="C320" s="34" t="s">
        <v>36</v>
      </c>
      <c r="D320" s="35" t="s">
        <v>230</v>
      </c>
      <c r="E320" s="36" t="s">
        <v>153</v>
      </c>
      <c r="F320" s="37"/>
      <c r="G320" s="37" t="n">
        <v>800000</v>
      </c>
      <c r="H320" s="37"/>
      <c r="I320" s="37" t="n">
        <v>-800000</v>
      </c>
      <c r="J320" s="37"/>
      <c r="K320" s="37"/>
      <c r="L320" s="37"/>
      <c r="M320" s="37"/>
      <c r="N320" s="37"/>
      <c r="O320" s="37"/>
      <c r="P320" s="37"/>
      <c r="Q320" s="37" t="n">
        <f aca="false">SUM(F320:P320)</f>
        <v>0</v>
      </c>
      <c r="R320" s="37"/>
      <c r="S320" s="37"/>
      <c r="T320" s="37"/>
      <c r="U320" s="37"/>
      <c r="V320" s="37" t="n">
        <f aca="false">SUM(R320:U320)</f>
        <v>0</v>
      </c>
      <c r="W320" s="37"/>
      <c r="X320" s="37"/>
      <c r="Y320" s="37"/>
      <c r="Z320" s="37"/>
      <c r="AA320" s="37" t="n">
        <f aca="false">SUM(W320:Z320)</f>
        <v>0</v>
      </c>
    </row>
    <row r="321" s="70" customFormat="true" ht="31.5" hidden="false" customHeight="false" outlineLevel="0" collapsed="false">
      <c r="A321" s="28" t="s">
        <v>181</v>
      </c>
      <c r="B321" s="29" t="s">
        <v>75</v>
      </c>
      <c r="C321" s="29" t="s">
        <v>36</v>
      </c>
      <c r="D321" s="30" t="s">
        <v>182</v>
      </c>
      <c r="E321" s="31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 t="n">
        <f aca="false">SUM(F321:P321)</f>
        <v>0</v>
      </c>
      <c r="R321" s="37"/>
      <c r="S321" s="37"/>
      <c r="T321" s="37" t="n">
        <f aca="false">T322</f>
        <v>2545071</v>
      </c>
      <c r="U321" s="37" t="n">
        <f aca="false">U322</f>
        <v>0</v>
      </c>
      <c r="V321" s="37" t="n">
        <f aca="false">SUM(R321:U321)</f>
        <v>2545071</v>
      </c>
      <c r="W321" s="37"/>
      <c r="X321" s="37"/>
      <c r="Y321" s="37"/>
      <c r="Z321" s="37"/>
      <c r="AA321" s="37" t="n">
        <f aca="false">SUM(W321:Z321)</f>
        <v>0</v>
      </c>
    </row>
    <row r="322" s="70" customFormat="true" ht="47.25" hidden="false" customHeight="false" outlineLevel="0" collapsed="false">
      <c r="A322" s="33" t="s">
        <v>150</v>
      </c>
      <c r="B322" s="34" t="s">
        <v>75</v>
      </c>
      <c r="C322" s="34" t="s">
        <v>36</v>
      </c>
      <c r="D322" s="35" t="s">
        <v>182</v>
      </c>
      <c r="E322" s="36" t="s">
        <v>151</v>
      </c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 t="n">
        <f aca="false">SUM(F322:P322)</f>
        <v>0</v>
      </c>
      <c r="R322" s="37"/>
      <c r="S322" s="37"/>
      <c r="T322" s="37" t="n">
        <f aca="false">T323</f>
        <v>2545071</v>
      </c>
      <c r="U322" s="37" t="n">
        <f aca="false">U323</f>
        <v>0</v>
      </c>
      <c r="V322" s="37" t="n">
        <f aca="false">SUM(R322:U322)</f>
        <v>2545071</v>
      </c>
      <c r="W322" s="37"/>
      <c r="X322" s="37"/>
      <c r="Y322" s="37"/>
      <c r="Z322" s="37"/>
      <c r="AA322" s="37" t="n">
        <f aca="false">SUM(W322:Z322)</f>
        <v>0</v>
      </c>
    </row>
    <row r="323" s="70" customFormat="true" ht="18" hidden="false" customHeight="false" outlineLevel="0" collapsed="false">
      <c r="A323" s="33" t="s">
        <v>152</v>
      </c>
      <c r="B323" s="34" t="s">
        <v>75</v>
      </c>
      <c r="C323" s="34" t="s">
        <v>36</v>
      </c>
      <c r="D323" s="35" t="s">
        <v>182</v>
      </c>
      <c r="E323" s="36" t="s">
        <v>153</v>
      </c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 t="n">
        <f aca="false">SUM(F323:P323)</f>
        <v>0</v>
      </c>
      <c r="R323" s="37"/>
      <c r="S323" s="37"/>
      <c r="T323" s="37" t="n">
        <v>2545071</v>
      </c>
      <c r="U323" s="37"/>
      <c r="V323" s="37" t="n">
        <f aca="false">SUM(R323:U323)</f>
        <v>2545071</v>
      </c>
      <c r="W323" s="37"/>
      <c r="X323" s="37"/>
      <c r="Y323" s="37"/>
      <c r="Z323" s="37"/>
      <c r="AA323" s="37" t="n">
        <f aca="false">SUM(W323:Z323)</f>
        <v>0</v>
      </c>
    </row>
    <row r="324" s="70" customFormat="true" ht="31.5" hidden="true" customHeight="false" outlineLevel="0" collapsed="false">
      <c r="A324" s="28" t="s">
        <v>181</v>
      </c>
      <c r="B324" s="29" t="s">
        <v>75</v>
      </c>
      <c r="C324" s="29" t="s">
        <v>36</v>
      </c>
      <c r="D324" s="30" t="s">
        <v>231</v>
      </c>
      <c r="E324" s="31"/>
      <c r="F324" s="32" t="n">
        <f aca="false">F325</f>
        <v>0</v>
      </c>
      <c r="G324" s="32" t="n">
        <f aca="false">G325</f>
        <v>0</v>
      </c>
      <c r="H324" s="32" t="n">
        <f aca="false">H325</f>
        <v>0</v>
      </c>
      <c r="I324" s="32" t="n">
        <f aca="false">I325</f>
        <v>0</v>
      </c>
      <c r="J324" s="32" t="n">
        <f aca="false">J325</f>
        <v>0</v>
      </c>
      <c r="K324" s="32" t="n">
        <f aca="false">K325</f>
        <v>0</v>
      </c>
      <c r="L324" s="32" t="n">
        <f aca="false">L325</f>
        <v>0</v>
      </c>
      <c r="M324" s="32" t="n">
        <f aca="false">M325</f>
        <v>0</v>
      </c>
      <c r="N324" s="32" t="n">
        <f aca="false">N325</f>
        <v>0</v>
      </c>
      <c r="O324" s="32" t="n">
        <f aca="false">O325</f>
        <v>0</v>
      </c>
      <c r="P324" s="32" t="n">
        <f aca="false">P325</f>
        <v>0</v>
      </c>
      <c r="Q324" s="32" t="n">
        <f aca="false">SUM(F324:P324)</f>
        <v>0</v>
      </c>
      <c r="R324" s="32" t="n">
        <f aca="false">R325</f>
        <v>2545071</v>
      </c>
      <c r="S324" s="32" t="n">
        <f aca="false">S325</f>
        <v>0</v>
      </c>
      <c r="T324" s="32" t="n">
        <f aca="false">T325</f>
        <v>-2545071</v>
      </c>
      <c r="U324" s="32" t="n">
        <f aca="false">U325</f>
        <v>0</v>
      </c>
      <c r="V324" s="32" t="n">
        <f aca="false">SUM(R324:U324)</f>
        <v>0</v>
      </c>
      <c r="W324" s="32" t="n">
        <f aca="false">W325</f>
        <v>0</v>
      </c>
      <c r="X324" s="32" t="n">
        <f aca="false">X325</f>
        <v>0</v>
      </c>
      <c r="Y324" s="32" t="n">
        <f aca="false">Y325</f>
        <v>0</v>
      </c>
      <c r="Z324" s="32" t="n">
        <f aca="false">Z325</f>
        <v>0</v>
      </c>
      <c r="AA324" s="32" t="n">
        <f aca="false">SUM(W324:Z324)</f>
        <v>0</v>
      </c>
    </row>
    <row r="325" s="70" customFormat="true" ht="47.25" hidden="true" customHeight="false" outlineLevel="0" collapsed="false">
      <c r="A325" s="33" t="s">
        <v>150</v>
      </c>
      <c r="B325" s="34" t="s">
        <v>75</v>
      </c>
      <c r="C325" s="34" t="s">
        <v>36</v>
      </c>
      <c r="D325" s="35" t="s">
        <v>231</v>
      </c>
      <c r="E325" s="36" t="s">
        <v>151</v>
      </c>
      <c r="F325" s="37" t="n">
        <f aca="false">F326</f>
        <v>0</v>
      </c>
      <c r="G325" s="37" t="n">
        <f aca="false">G326</f>
        <v>0</v>
      </c>
      <c r="H325" s="37" t="n">
        <f aca="false">H326</f>
        <v>0</v>
      </c>
      <c r="I325" s="37" t="n">
        <f aca="false">I326</f>
        <v>0</v>
      </c>
      <c r="J325" s="37" t="n">
        <f aca="false">J326</f>
        <v>0</v>
      </c>
      <c r="K325" s="37" t="n">
        <f aca="false">K326</f>
        <v>0</v>
      </c>
      <c r="L325" s="37" t="n">
        <f aca="false">L326</f>
        <v>0</v>
      </c>
      <c r="M325" s="37" t="n">
        <f aca="false">M326</f>
        <v>0</v>
      </c>
      <c r="N325" s="37" t="n">
        <f aca="false">N326</f>
        <v>0</v>
      </c>
      <c r="O325" s="37" t="n">
        <f aca="false">O326</f>
        <v>0</v>
      </c>
      <c r="P325" s="37" t="n">
        <f aca="false">P326</f>
        <v>0</v>
      </c>
      <c r="Q325" s="37" t="n">
        <f aca="false">SUM(F325:P325)</f>
        <v>0</v>
      </c>
      <c r="R325" s="37" t="n">
        <f aca="false">R326</f>
        <v>2545071</v>
      </c>
      <c r="S325" s="37" t="n">
        <f aca="false">S326</f>
        <v>0</v>
      </c>
      <c r="T325" s="37" t="n">
        <f aca="false">T326</f>
        <v>-2545071</v>
      </c>
      <c r="U325" s="37" t="n">
        <f aca="false">U326</f>
        <v>0</v>
      </c>
      <c r="V325" s="37" t="n">
        <f aca="false">SUM(R325:U325)</f>
        <v>0</v>
      </c>
      <c r="W325" s="37" t="n">
        <f aca="false">W326</f>
        <v>0</v>
      </c>
      <c r="X325" s="37" t="n">
        <f aca="false">X326</f>
        <v>0</v>
      </c>
      <c r="Y325" s="37" t="n">
        <f aca="false">Y326</f>
        <v>0</v>
      </c>
      <c r="Z325" s="37" t="n">
        <f aca="false">Z326</f>
        <v>0</v>
      </c>
      <c r="AA325" s="37" t="n">
        <f aca="false">SUM(W325:Z325)</f>
        <v>0</v>
      </c>
    </row>
    <row r="326" s="70" customFormat="true" ht="18" hidden="true" customHeight="false" outlineLevel="0" collapsed="false">
      <c r="A326" s="33" t="s">
        <v>152</v>
      </c>
      <c r="B326" s="34" t="s">
        <v>75</v>
      </c>
      <c r="C326" s="34" t="s">
        <v>36</v>
      </c>
      <c r="D326" s="35" t="s">
        <v>231</v>
      </c>
      <c r="E326" s="36" t="s">
        <v>153</v>
      </c>
      <c r="F326" s="37" t="n">
        <v>0</v>
      </c>
      <c r="G326" s="37" t="n">
        <v>0</v>
      </c>
      <c r="H326" s="37" t="n">
        <v>0</v>
      </c>
      <c r="I326" s="37" t="n">
        <v>0</v>
      </c>
      <c r="J326" s="37" t="n">
        <v>0</v>
      </c>
      <c r="K326" s="37" t="n">
        <v>0</v>
      </c>
      <c r="L326" s="37" t="n">
        <v>0</v>
      </c>
      <c r="M326" s="37" t="n">
        <v>0</v>
      </c>
      <c r="N326" s="37" t="n">
        <v>0</v>
      </c>
      <c r="O326" s="37" t="n">
        <v>0</v>
      </c>
      <c r="P326" s="37" t="n">
        <v>0</v>
      </c>
      <c r="Q326" s="37" t="n">
        <f aca="false">SUM(F326:P326)</f>
        <v>0</v>
      </c>
      <c r="R326" s="37" t="n">
        <v>2545071</v>
      </c>
      <c r="S326" s="37"/>
      <c r="T326" s="37" t="n">
        <v>-2545071</v>
      </c>
      <c r="U326" s="37"/>
      <c r="V326" s="37" t="n">
        <f aca="false">SUM(R326:U326)</f>
        <v>0</v>
      </c>
      <c r="W326" s="37" t="n">
        <v>0</v>
      </c>
      <c r="X326" s="37" t="n">
        <v>0</v>
      </c>
      <c r="Y326" s="37" t="n">
        <v>0</v>
      </c>
      <c r="Z326" s="37" t="n">
        <v>0</v>
      </c>
      <c r="AA326" s="37" t="n">
        <f aca="false">SUM(W326:Z326)</f>
        <v>0</v>
      </c>
    </row>
    <row r="327" s="70" customFormat="true" ht="94.5" hidden="false" customHeight="false" outlineLevel="0" collapsed="false">
      <c r="A327" s="28" t="s">
        <v>232</v>
      </c>
      <c r="B327" s="29" t="s">
        <v>75</v>
      </c>
      <c r="C327" s="29" t="s">
        <v>36</v>
      </c>
      <c r="D327" s="30" t="s">
        <v>233</v>
      </c>
      <c r="E327" s="31"/>
      <c r="F327" s="32" t="n">
        <f aca="false">F328</f>
        <v>51703878</v>
      </c>
      <c r="G327" s="32" t="n">
        <f aca="false">G328</f>
        <v>0</v>
      </c>
      <c r="H327" s="32" t="n">
        <f aca="false">H328</f>
        <v>0</v>
      </c>
      <c r="I327" s="32" t="n">
        <f aca="false">I328</f>
        <v>0</v>
      </c>
      <c r="J327" s="32" t="n">
        <f aca="false">J328</f>
        <v>0</v>
      </c>
      <c r="K327" s="32" t="n">
        <f aca="false">K328</f>
        <v>0</v>
      </c>
      <c r="L327" s="32" t="n">
        <f aca="false">L328</f>
        <v>0</v>
      </c>
      <c r="M327" s="32" t="n">
        <f aca="false">M328</f>
        <v>0</v>
      </c>
      <c r="N327" s="32" t="n">
        <f aca="false">N328</f>
        <v>0</v>
      </c>
      <c r="O327" s="32" t="n">
        <f aca="false">O328</f>
        <v>0</v>
      </c>
      <c r="P327" s="32" t="n">
        <f aca="false">P328</f>
        <v>0</v>
      </c>
      <c r="Q327" s="32" t="n">
        <f aca="false">SUM(F327:P327)</f>
        <v>51703878</v>
      </c>
      <c r="R327" s="32" t="n">
        <f aca="false">R328</f>
        <v>51703878</v>
      </c>
      <c r="S327" s="32" t="n">
        <f aca="false">S328</f>
        <v>0</v>
      </c>
      <c r="T327" s="32" t="n">
        <f aca="false">T328</f>
        <v>0</v>
      </c>
      <c r="U327" s="32" t="n">
        <f aca="false">U328</f>
        <v>0</v>
      </c>
      <c r="V327" s="32" t="n">
        <f aca="false">SUM(R327:U327)</f>
        <v>51703878</v>
      </c>
      <c r="W327" s="32" t="n">
        <f aca="false">W328</f>
        <v>51703878</v>
      </c>
      <c r="X327" s="32" t="n">
        <f aca="false">X328</f>
        <v>0</v>
      </c>
      <c r="Y327" s="32" t="n">
        <f aca="false">Y328</f>
        <v>0</v>
      </c>
      <c r="Z327" s="32" t="n">
        <f aca="false">Z328</f>
        <v>0</v>
      </c>
      <c r="AA327" s="32" t="n">
        <f aca="false">SUM(W327:Z327)</f>
        <v>51703878</v>
      </c>
    </row>
    <row r="328" s="70" customFormat="true" ht="47.25" hidden="false" customHeight="false" outlineLevel="0" collapsed="false">
      <c r="A328" s="33" t="s">
        <v>96</v>
      </c>
      <c r="B328" s="34" t="s">
        <v>75</v>
      </c>
      <c r="C328" s="34" t="s">
        <v>36</v>
      </c>
      <c r="D328" s="35" t="s">
        <v>233</v>
      </c>
      <c r="E328" s="36" t="s">
        <v>97</v>
      </c>
      <c r="F328" s="37" t="n">
        <f aca="false">F329</f>
        <v>51703878</v>
      </c>
      <c r="G328" s="37" t="n">
        <f aca="false">G329</f>
        <v>0</v>
      </c>
      <c r="H328" s="37" t="n">
        <f aca="false">H329</f>
        <v>0</v>
      </c>
      <c r="I328" s="37" t="n">
        <f aca="false">I329</f>
        <v>0</v>
      </c>
      <c r="J328" s="37" t="n">
        <f aca="false">J329</f>
        <v>0</v>
      </c>
      <c r="K328" s="37" t="n">
        <f aca="false">K329</f>
        <v>0</v>
      </c>
      <c r="L328" s="37" t="n">
        <f aca="false">L329</f>
        <v>0</v>
      </c>
      <c r="M328" s="37" t="n">
        <f aca="false">M329</f>
        <v>0</v>
      </c>
      <c r="N328" s="37" t="n">
        <f aca="false">N329</f>
        <v>0</v>
      </c>
      <c r="O328" s="37" t="n">
        <f aca="false">O329</f>
        <v>0</v>
      </c>
      <c r="P328" s="37" t="n">
        <f aca="false">P329</f>
        <v>0</v>
      </c>
      <c r="Q328" s="37" t="n">
        <f aca="false">SUM(F328:P328)</f>
        <v>51703878</v>
      </c>
      <c r="R328" s="37" t="n">
        <f aca="false">R329</f>
        <v>51703878</v>
      </c>
      <c r="S328" s="37" t="n">
        <f aca="false">S329</f>
        <v>0</v>
      </c>
      <c r="T328" s="37" t="n">
        <f aca="false">T329</f>
        <v>0</v>
      </c>
      <c r="U328" s="37" t="n">
        <f aca="false">U329</f>
        <v>0</v>
      </c>
      <c r="V328" s="37" t="n">
        <f aca="false">SUM(R328:U328)</f>
        <v>51703878</v>
      </c>
      <c r="W328" s="37" t="n">
        <f aca="false">W329</f>
        <v>51703878</v>
      </c>
      <c r="X328" s="37" t="n">
        <f aca="false">X329</f>
        <v>0</v>
      </c>
      <c r="Y328" s="37" t="n">
        <f aca="false">Y329</f>
        <v>0</v>
      </c>
      <c r="Z328" s="37" t="n">
        <f aca="false">Z329</f>
        <v>0</v>
      </c>
      <c r="AA328" s="37" t="n">
        <f aca="false">SUM(W328:Z328)</f>
        <v>51703878</v>
      </c>
    </row>
    <row r="329" s="70" customFormat="true" ht="18" hidden="false" customHeight="false" outlineLevel="0" collapsed="false">
      <c r="A329" s="33" t="s">
        <v>98</v>
      </c>
      <c r="B329" s="34" t="s">
        <v>75</v>
      </c>
      <c r="C329" s="34" t="s">
        <v>36</v>
      </c>
      <c r="D329" s="35" t="s">
        <v>233</v>
      </c>
      <c r="E329" s="36" t="s">
        <v>99</v>
      </c>
      <c r="F329" s="37" t="n">
        <v>51703878</v>
      </c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 t="n">
        <f aca="false">SUM(F329:P329)</f>
        <v>51703878</v>
      </c>
      <c r="R329" s="37" t="n">
        <v>51703878</v>
      </c>
      <c r="S329" s="37"/>
      <c r="T329" s="37"/>
      <c r="U329" s="37"/>
      <c r="V329" s="37" t="n">
        <f aca="false">SUM(R329:U329)</f>
        <v>51703878</v>
      </c>
      <c r="W329" s="37" t="n">
        <v>51703878</v>
      </c>
      <c r="X329" s="37"/>
      <c r="Y329" s="37"/>
      <c r="Z329" s="37"/>
      <c r="AA329" s="37" t="n">
        <f aca="false">SUM(W329:Z329)</f>
        <v>51703878</v>
      </c>
    </row>
    <row r="330" s="70" customFormat="true" ht="18" hidden="false" customHeight="false" outlineLevel="0" collapsed="false">
      <c r="A330" s="28" t="s">
        <v>234</v>
      </c>
      <c r="B330" s="29" t="s">
        <v>75</v>
      </c>
      <c r="C330" s="29" t="s">
        <v>36</v>
      </c>
      <c r="D330" s="30" t="s">
        <v>235</v>
      </c>
      <c r="E330" s="31"/>
      <c r="F330" s="32" t="n">
        <f aca="false">F331</f>
        <v>16403806</v>
      </c>
      <c r="G330" s="32" t="n">
        <f aca="false">G331</f>
        <v>437703.47</v>
      </c>
      <c r="H330" s="32" t="n">
        <f aca="false">H331</f>
        <v>0</v>
      </c>
      <c r="I330" s="32" t="n">
        <f aca="false">I331</f>
        <v>-1610</v>
      </c>
      <c r="J330" s="32" t="n">
        <f aca="false">J331</f>
        <v>48525</v>
      </c>
      <c r="K330" s="32" t="n">
        <f aca="false">K331</f>
        <v>480536</v>
      </c>
      <c r="L330" s="32" t="n">
        <f aca="false">L331</f>
        <v>0</v>
      </c>
      <c r="M330" s="32" t="n">
        <f aca="false">M331</f>
        <v>0</v>
      </c>
      <c r="N330" s="32" t="n">
        <f aca="false">N331</f>
        <v>-674126</v>
      </c>
      <c r="O330" s="32" t="n">
        <f aca="false">O331</f>
        <v>-116830.4</v>
      </c>
      <c r="P330" s="32" t="n">
        <f aca="false">P331</f>
        <v>0</v>
      </c>
      <c r="Q330" s="32" t="n">
        <f aca="false">SUM(F330:P330)</f>
        <v>16578004.07</v>
      </c>
      <c r="R330" s="32" t="n">
        <f aca="false">R331</f>
        <v>14113806</v>
      </c>
      <c r="S330" s="32" t="n">
        <f aca="false">S331</f>
        <v>0</v>
      </c>
      <c r="T330" s="32" t="n">
        <f aca="false">T331</f>
        <v>0</v>
      </c>
      <c r="U330" s="32" t="n">
        <f aca="false">U331</f>
        <v>0</v>
      </c>
      <c r="V330" s="32" t="n">
        <f aca="false">SUM(R330:U330)</f>
        <v>14113806</v>
      </c>
      <c r="W330" s="32" t="n">
        <f aca="false">W331</f>
        <v>14113806</v>
      </c>
      <c r="X330" s="32" t="n">
        <f aca="false">X331</f>
        <v>0</v>
      </c>
      <c r="Y330" s="32" t="n">
        <f aca="false">Y331</f>
        <v>0</v>
      </c>
      <c r="Z330" s="32" t="n">
        <f aca="false">Z331</f>
        <v>0</v>
      </c>
      <c r="AA330" s="32" t="n">
        <f aca="false">SUM(W330:Z330)</f>
        <v>14113806</v>
      </c>
    </row>
    <row r="331" s="70" customFormat="true" ht="47.25" hidden="false" customHeight="false" outlineLevel="0" collapsed="false">
      <c r="A331" s="33" t="s">
        <v>96</v>
      </c>
      <c r="B331" s="34" t="s">
        <v>75</v>
      </c>
      <c r="C331" s="34" t="s">
        <v>36</v>
      </c>
      <c r="D331" s="35" t="s">
        <v>235</v>
      </c>
      <c r="E331" s="36" t="s">
        <v>97</v>
      </c>
      <c r="F331" s="37" t="n">
        <f aca="false">F332</f>
        <v>16403806</v>
      </c>
      <c r="G331" s="37" t="n">
        <f aca="false">G332</f>
        <v>437703.47</v>
      </c>
      <c r="H331" s="37" t="n">
        <f aca="false">H332</f>
        <v>0</v>
      </c>
      <c r="I331" s="37" t="n">
        <f aca="false">I332</f>
        <v>-1610</v>
      </c>
      <c r="J331" s="37" t="n">
        <f aca="false">J332</f>
        <v>48525</v>
      </c>
      <c r="K331" s="37" t="n">
        <f aca="false">K332</f>
        <v>480536</v>
      </c>
      <c r="L331" s="37" t="n">
        <f aca="false">L332</f>
        <v>0</v>
      </c>
      <c r="M331" s="37" t="n">
        <f aca="false">M332</f>
        <v>0</v>
      </c>
      <c r="N331" s="37" t="n">
        <f aca="false">N332</f>
        <v>-674126</v>
      </c>
      <c r="O331" s="37" t="n">
        <f aca="false">O332</f>
        <v>-116830.4</v>
      </c>
      <c r="P331" s="37" t="n">
        <f aca="false">P332</f>
        <v>0</v>
      </c>
      <c r="Q331" s="37" t="n">
        <f aca="false">SUM(F331:P331)</f>
        <v>16578004.07</v>
      </c>
      <c r="R331" s="37" t="n">
        <f aca="false">R332</f>
        <v>14113806</v>
      </c>
      <c r="S331" s="37" t="n">
        <f aca="false">S332</f>
        <v>0</v>
      </c>
      <c r="T331" s="37" t="n">
        <f aca="false">T332</f>
        <v>0</v>
      </c>
      <c r="U331" s="37" t="n">
        <f aca="false">U332</f>
        <v>0</v>
      </c>
      <c r="V331" s="37" t="n">
        <f aca="false">SUM(R331:U331)</f>
        <v>14113806</v>
      </c>
      <c r="W331" s="37" t="n">
        <f aca="false">W332</f>
        <v>14113806</v>
      </c>
      <c r="X331" s="37" t="n">
        <f aca="false">X332</f>
        <v>0</v>
      </c>
      <c r="Y331" s="37" t="n">
        <f aca="false">Y332</f>
        <v>0</v>
      </c>
      <c r="Z331" s="37" t="n">
        <f aca="false">Z332</f>
        <v>0</v>
      </c>
      <c r="AA331" s="37" t="n">
        <f aca="false">SUM(W331:Z331)</f>
        <v>14113806</v>
      </c>
    </row>
    <row r="332" s="70" customFormat="true" ht="18" hidden="false" customHeight="false" outlineLevel="0" collapsed="false">
      <c r="A332" s="33" t="s">
        <v>98</v>
      </c>
      <c r="B332" s="34" t="s">
        <v>75</v>
      </c>
      <c r="C332" s="34" t="s">
        <v>36</v>
      </c>
      <c r="D332" s="35" t="s">
        <v>235</v>
      </c>
      <c r="E332" s="36" t="s">
        <v>99</v>
      </c>
      <c r="F332" s="37" t="n">
        <f aca="false">14113806+2290000</f>
        <v>16403806</v>
      </c>
      <c r="G332" s="37" t="n">
        <v>437703.47</v>
      </c>
      <c r="H332" s="37"/>
      <c r="I332" s="37" t="n">
        <v>-1610</v>
      </c>
      <c r="J332" s="37" t="n">
        <f aca="false">-1475+50000</f>
        <v>48525</v>
      </c>
      <c r="K332" s="37" t="n">
        <f aca="false">393765+35000+51771</f>
        <v>480536</v>
      </c>
      <c r="L332" s="37"/>
      <c r="M332" s="37"/>
      <c r="N332" s="37" t="n">
        <v>-674126</v>
      </c>
      <c r="O332" s="37" t="n">
        <v>-116830.4</v>
      </c>
      <c r="P332" s="37"/>
      <c r="Q332" s="37" t="n">
        <f aca="false">SUM(F332:P332)</f>
        <v>16578004.07</v>
      </c>
      <c r="R332" s="37" t="n">
        <v>14113806</v>
      </c>
      <c r="S332" s="37"/>
      <c r="T332" s="37"/>
      <c r="U332" s="37"/>
      <c r="V332" s="37" t="n">
        <f aca="false">SUM(R332:U332)</f>
        <v>14113806</v>
      </c>
      <c r="W332" s="37" t="n">
        <v>14113806</v>
      </c>
      <c r="X332" s="37"/>
      <c r="Y332" s="37"/>
      <c r="Z332" s="37"/>
      <c r="AA332" s="37" t="n">
        <f aca="false">SUM(W332:Z332)</f>
        <v>14113806</v>
      </c>
    </row>
    <row r="333" s="70" customFormat="true" ht="31.5" hidden="false" customHeight="false" outlineLevel="0" collapsed="false">
      <c r="A333" s="28" t="s">
        <v>225</v>
      </c>
      <c r="B333" s="29" t="s">
        <v>75</v>
      </c>
      <c r="C333" s="29" t="s">
        <v>36</v>
      </c>
      <c r="D333" s="30" t="s">
        <v>226</v>
      </c>
      <c r="E333" s="31"/>
      <c r="F333" s="32" t="n">
        <f aca="false">F334</f>
        <v>1754560</v>
      </c>
      <c r="G333" s="32" t="n">
        <f aca="false">G334</f>
        <v>0</v>
      </c>
      <c r="H333" s="32" t="n">
        <f aca="false">H334</f>
        <v>0</v>
      </c>
      <c r="I333" s="32" t="n">
        <f aca="false">I334</f>
        <v>0</v>
      </c>
      <c r="J333" s="32" t="n">
        <f aca="false">J334</f>
        <v>0</v>
      </c>
      <c r="K333" s="32" t="n">
        <f aca="false">K334</f>
        <v>0</v>
      </c>
      <c r="L333" s="32" t="n">
        <f aca="false">L334</f>
        <v>0</v>
      </c>
      <c r="M333" s="32" t="n">
        <f aca="false">M334</f>
        <v>0</v>
      </c>
      <c r="N333" s="32" t="n">
        <f aca="false">N334</f>
        <v>470000</v>
      </c>
      <c r="O333" s="32" t="n">
        <f aca="false">O334</f>
        <v>0</v>
      </c>
      <c r="P333" s="32" t="n">
        <f aca="false">P334</f>
        <v>0</v>
      </c>
      <c r="Q333" s="32" t="n">
        <f aca="false">SUM(F333:P333)</f>
        <v>2224560</v>
      </c>
      <c r="R333" s="32" t="n">
        <f aca="false">R334</f>
        <v>2054560</v>
      </c>
      <c r="S333" s="32" t="n">
        <f aca="false">S334</f>
        <v>0</v>
      </c>
      <c r="T333" s="32" t="n">
        <f aca="false">T334</f>
        <v>0</v>
      </c>
      <c r="U333" s="32" t="n">
        <f aca="false">U334</f>
        <v>0</v>
      </c>
      <c r="V333" s="32" t="n">
        <f aca="false">SUM(R333:U333)</f>
        <v>2054560</v>
      </c>
      <c r="W333" s="32" t="n">
        <f aca="false">W334</f>
        <v>2054560</v>
      </c>
      <c r="X333" s="32" t="n">
        <f aca="false">X334</f>
        <v>0</v>
      </c>
      <c r="Y333" s="32" t="n">
        <f aca="false">Y334</f>
        <v>0</v>
      </c>
      <c r="Z333" s="32" t="n">
        <f aca="false">Z334</f>
        <v>0</v>
      </c>
      <c r="AA333" s="32" t="n">
        <f aca="false">SUM(W333:Z333)</f>
        <v>2054560</v>
      </c>
    </row>
    <row r="334" s="70" customFormat="true" ht="47.25" hidden="false" customHeight="false" outlineLevel="0" collapsed="false">
      <c r="A334" s="33" t="s">
        <v>96</v>
      </c>
      <c r="B334" s="34" t="s">
        <v>75</v>
      </c>
      <c r="C334" s="34" t="s">
        <v>36</v>
      </c>
      <c r="D334" s="35" t="s">
        <v>226</v>
      </c>
      <c r="E334" s="36" t="s">
        <v>97</v>
      </c>
      <c r="F334" s="37" t="n">
        <f aca="false">F335</f>
        <v>1754560</v>
      </c>
      <c r="G334" s="37" t="n">
        <f aca="false">G335</f>
        <v>0</v>
      </c>
      <c r="H334" s="37" t="n">
        <f aca="false">H335</f>
        <v>0</v>
      </c>
      <c r="I334" s="37" t="n">
        <f aca="false">I335</f>
        <v>0</v>
      </c>
      <c r="J334" s="37" t="n">
        <f aca="false">J335</f>
        <v>0</v>
      </c>
      <c r="K334" s="37" t="n">
        <f aca="false">K335</f>
        <v>0</v>
      </c>
      <c r="L334" s="37" t="n">
        <f aca="false">L335</f>
        <v>0</v>
      </c>
      <c r="M334" s="37" t="n">
        <f aca="false">M335</f>
        <v>0</v>
      </c>
      <c r="N334" s="37" t="n">
        <f aca="false">N335</f>
        <v>470000</v>
      </c>
      <c r="O334" s="37" t="n">
        <f aca="false">O335</f>
        <v>0</v>
      </c>
      <c r="P334" s="37" t="n">
        <f aca="false">P335</f>
        <v>0</v>
      </c>
      <c r="Q334" s="37" t="n">
        <f aca="false">SUM(F334:P334)</f>
        <v>2224560</v>
      </c>
      <c r="R334" s="37" t="n">
        <f aca="false">R335</f>
        <v>2054560</v>
      </c>
      <c r="S334" s="37" t="n">
        <f aca="false">S335</f>
        <v>0</v>
      </c>
      <c r="T334" s="37" t="n">
        <f aca="false">T335</f>
        <v>0</v>
      </c>
      <c r="U334" s="37" t="n">
        <f aca="false">U335</f>
        <v>0</v>
      </c>
      <c r="V334" s="37" t="n">
        <f aca="false">SUM(R334:U334)</f>
        <v>2054560</v>
      </c>
      <c r="W334" s="37" t="n">
        <f aca="false">W335</f>
        <v>2054560</v>
      </c>
      <c r="X334" s="37" t="n">
        <f aca="false">X335</f>
        <v>0</v>
      </c>
      <c r="Y334" s="37" t="n">
        <f aca="false">Y335</f>
        <v>0</v>
      </c>
      <c r="Z334" s="37" t="n">
        <f aca="false">Z335</f>
        <v>0</v>
      </c>
      <c r="AA334" s="37" t="n">
        <f aca="false">SUM(W334:Z334)</f>
        <v>2054560</v>
      </c>
    </row>
    <row r="335" s="70" customFormat="true" ht="18" hidden="false" customHeight="false" outlineLevel="0" collapsed="false">
      <c r="A335" s="33" t="s">
        <v>98</v>
      </c>
      <c r="B335" s="34" t="s">
        <v>75</v>
      </c>
      <c r="C335" s="34" t="s">
        <v>36</v>
      </c>
      <c r="D335" s="35" t="s">
        <v>226</v>
      </c>
      <c r="E335" s="36" t="s">
        <v>99</v>
      </c>
      <c r="F335" s="37" t="n">
        <f aca="false">1754560</f>
        <v>1754560</v>
      </c>
      <c r="G335" s="37"/>
      <c r="H335" s="37"/>
      <c r="I335" s="37"/>
      <c r="J335" s="37"/>
      <c r="K335" s="37"/>
      <c r="L335" s="37"/>
      <c r="M335" s="37"/>
      <c r="N335" s="37" t="n">
        <v>470000</v>
      </c>
      <c r="O335" s="37"/>
      <c r="P335" s="37"/>
      <c r="Q335" s="37" t="n">
        <f aca="false">SUM(F335:P335)</f>
        <v>2224560</v>
      </c>
      <c r="R335" s="37" t="n">
        <v>2054560</v>
      </c>
      <c r="S335" s="37"/>
      <c r="T335" s="37"/>
      <c r="U335" s="37"/>
      <c r="V335" s="37" t="n">
        <f aca="false">SUM(R335:U335)</f>
        <v>2054560</v>
      </c>
      <c r="W335" s="37" t="n">
        <v>2054560</v>
      </c>
      <c r="X335" s="37"/>
      <c r="Y335" s="37"/>
      <c r="Z335" s="37"/>
      <c r="AA335" s="37" t="n">
        <f aca="false">SUM(W335:Z335)</f>
        <v>2054560</v>
      </c>
    </row>
    <row r="336" s="70" customFormat="true" ht="31.5" hidden="false" customHeight="false" outlineLevel="0" collapsed="false">
      <c r="A336" s="28" t="s">
        <v>227</v>
      </c>
      <c r="B336" s="29" t="s">
        <v>75</v>
      </c>
      <c r="C336" s="29" t="s">
        <v>36</v>
      </c>
      <c r="D336" s="30" t="s">
        <v>228</v>
      </c>
      <c r="E336" s="31"/>
      <c r="F336" s="32" t="n">
        <f aca="false">F337</f>
        <v>0</v>
      </c>
      <c r="G336" s="32" t="n">
        <f aca="false">G337</f>
        <v>0</v>
      </c>
      <c r="H336" s="32" t="n">
        <f aca="false">H337</f>
        <v>0</v>
      </c>
      <c r="I336" s="32" t="n">
        <f aca="false">I337</f>
        <v>32200</v>
      </c>
      <c r="J336" s="32" t="n">
        <f aca="false">J337</f>
        <v>1475</v>
      </c>
      <c r="K336" s="32" t="n">
        <f aca="false">K337</f>
        <v>30678</v>
      </c>
      <c r="L336" s="32" t="n">
        <f aca="false">L337</f>
        <v>50926</v>
      </c>
      <c r="M336" s="32" t="n">
        <f aca="false">M337</f>
        <v>0</v>
      </c>
      <c r="N336" s="32" t="n">
        <f aca="false">N337</f>
        <v>0</v>
      </c>
      <c r="O336" s="32" t="n">
        <f aca="false">O337</f>
        <v>177426</v>
      </c>
      <c r="P336" s="32" t="n">
        <f aca="false">P337</f>
        <v>0</v>
      </c>
      <c r="Q336" s="32" t="n">
        <f aca="false">SUM(F336:P336)</f>
        <v>292705</v>
      </c>
      <c r="R336" s="32" t="n">
        <f aca="false">R337</f>
        <v>0</v>
      </c>
      <c r="S336" s="32" t="n">
        <f aca="false">S337</f>
        <v>0</v>
      </c>
      <c r="T336" s="32" t="n">
        <f aca="false">T337</f>
        <v>0</v>
      </c>
      <c r="U336" s="32" t="n">
        <f aca="false">U337</f>
        <v>0</v>
      </c>
      <c r="V336" s="32" t="n">
        <f aca="false">SUM(R336:U336)</f>
        <v>0</v>
      </c>
      <c r="W336" s="32" t="n">
        <f aca="false">W337</f>
        <v>0</v>
      </c>
      <c r="X336" s="32" t="n">
        <f aca="false">X337</f>
        <v>0</v>
      </c>
      <c r="Y336" s="32" t="n">
        <f aca="false">Y337</f>
        <v>0</v>
      </c>
      <c r="Z336" s="32" t="n">
        <f aca="false">Z337</f>
        <v>0</v>
      </c>
      <c r="AA336" s="32" t="n">
        <f aca="false">SUM(W336:Z336)</f>
        <v>0</v>
      </c>
    </row>
    <row r="337" s="70" customFormat="true" ht="47.25" hidden="false" customHeight="false" outlineLevel="0" collapsed="false">
      <c r="A337" s="33" t="s">
        <v>96</v>
      </c>
      <c r="B337" s="34" t="s">
        <v>75</v>
      </c>
      <c r="C337" s="34" t="s">
        <v>36</v>
      </c>
      <c r="D337" s="35" t="s">
        <v>228</v>
      </c>
      <c r="E337" s="36" t="s">
        <v>97</v>
      </c>
      <c r="F337" s="37" t="n">
        <f aca="false">F338</f>
        <v>0</v>
      </c>
      <c r="G337" s="37" t="n">
        <f aca="false">G338</f>
        <v>0</v>
      </c>
      <c r="H337" s="37" t="n">
        <f aca="false">H338</f>
        <v>0</v>
      </c>
      <c r="I337" s="37" t="n">
        <f aca="false">I338</f>
        <v>32200</v>
      </c>
      <c r="J337" s="37" t="n">
        <f aca="false">J338</f>
        <v>1475</v>
      </c>
      <c r="K337" s="37" t="n">
        <f aca="false">K338</f>
        <v>30678</v>
      </c>
      <c r="L337" s="37" t="n">
        <f aca="false">L338</f>
        <v>50926</v>
      </c>
      <c r="M337" s="37" t="n">
        <f aca="false">M338</f>
        <v>0</v>
      </c>
      <c r="N337" s="37" t="n">
        <f aca="false">N338</f>
        <v>0</v>
      </c>
      <c r="O337" s="37" t="n">
        <f aca="false">O338</f>
        <v>177426</v>
      </c>
      <c r="P337" s="37" t="n">
        <f aca="false">P338</f>
        <v>0</v>
      </c>
      <c r="Q337" s="37" t="n">
        <f aca="false">SUM(F337:P337)</f>
        <v>292705</v>
      </c>
      <c r="R337" s="37" t="n">
        <f aca="false">R338</f>
        <v>0</v>
      </c>
      <c r="S337" s="37" t="n">
        <f aca="false">S338</f>
        <v>0</v>
      </c>
      <c r="T337" s="37" t="n">
        <f aca="false">T338</f>
        <v>0</v>
      </c>
      <c r="U337" s="37" t="n">
        <f aca="false">U338</f>
        <v>0</v>
      </c>
      <c r="V337" s="37" t="n">
        <f aca="false">SUM(R337:U337)</f>
        <v>0</v>
      </c>
      <c r="W337" s="37" t="n">
        <f aca="false">W338</f>
        <v>0</v>
      </c>
      <c r="X337" s="37" t="n">
        <f aca="false">X338</f>
        <v>0</v>
      </c>
      <c r="Y337" s="37" t="n">
        <f aca="false">Y338</f>
        <v>0</v>
      </c>
      <c r="Z337" s="37" t="n">
        <f aca="false">Z338</f>
        <v>0</v>
      </c>
      <c r="AA337" s="37" t="n">
        <f aca="false">SUM(W337:Z337)</f>
        <v>0</v>
      </c>
    </row>
    <row r="338" s="70" customFormat="true" ht="36" hidden="false" customHeight="true" outlineLevel="0" collapsed="false">
      <c r="A338" s="33" t="s">
        <v>98</v>
      </c>
      <c r="B338" s="34" t="s">
        <v>75</v>
      </c>
      <c r="C338" s="34" t="s">
        <v>36</v>
      </c>
      <c r="D338" s="35" t="s">
        <v>228</v>
      </c>
      <c r="E338" s="36" t="s">
        <v>99</v>
      </c>
      <c r="F338" s="37"/>
      <c r="G338" s="37"/>
      <c r="H338" s="37"/>
      <c r="I338" s="37" t="n">
        <v>32200</v>
      </c>
      <c r="J338" s="37" t="n">
        <v>1475</v>
      </c>
      <c r="K338" s="37" t="n">
        <f aca="false">2654+28024</f>
        <v>30678</v>
      </c>
      <c r="L338" s="37" t="n">
        <f aca="false">500+50426</f>
        <v>50926</v>
      </c>
      <c r="M338" s="37"/>
      <c r="N338" s="37"/>
      <c r="O338" s="37" t="n">
        <v>177426</v>
      </c>
      <c r="P338" s="37"/>
      <c r="Q338" s="37" t="n">
        <f aca="false">SUM(F338:P338)</f>
        <v>292705</v>
      </c>
      <c r="R338" s="37"/>
      <c r="S338" s="37"/>
      <c r="T338" s="37"/>
      <c r="U338" s="37"/>
      <c r="V338" s="37" t="n">
        <f aca="false">SUM(R338:U338)</f>
        <v>0</v>
      </c>
      <c r="W338" s="37"/>
      <c r="X338" s="37"/>
      <c r="Y338" s="37"/>
      <c r="Z338" s="37"/>
      <c r="AA338" s="37" t="n">
        <f aca="false">SUM(W338:Z338)</f>
        <v>0</v>
      </c>
    </row>
    <row r="339" s="70" customFormat="true" ht="61.5" hidden="false" customHeight="true" outlineLevel="0" collapsed="false">
      <c r="A339" s="28" t="s">
        <v>236</v>
      </c>
      <c r="B339" s="29" t="s">
        <v>75</v>
      </c>
      <c r="C339" s="29" t="s">
        <v>36</v>
      </c>
      <c r="D339" s="30" t="s">
        <v>237</v>
      </c>
      <c r="E339" s="31"/>
      <c r="F339" s="32"/>
      <c r="G339" s="32"/>
      <c r="H339" s="32"/>
      <c r="I339" s="32"/>
      <c r="J339" s="32" t="n">
        <f aca="false">J340</f>
        <v>6272320.4</v>
      </c>
      <c r="K339" s="32" t="n">
        <f aca="false">K340</f>
        <v>0</v>
      </c>
      <c r="L339" s="32" t="n">
        <f aca="false">L340</f>
        <v>0</v>
      </c>
      <c r="M339" s="32" t="n">
        <f aca="false">M340</f>
        <v>0</v>
      </c>
      <c r="N339" s="32" t="n">
        <f aca="false">N340</f>
        <v>-1987887.88</v>
      </c>
      <c r="O339" s="32" t="n">
        <f aca="false">O340</f>
        <v>-172860.22</v>
      </c>
      <c r="P339" s="32" t="n">
        <f aca="false">P340</f>
        <v>0</v>
      </c>
      <c r="Q339" s="32" t="n">
        <f aca="false">SUM(F339:P339)</f>
        <v>4111572.3</v>
      </c>
      <c r="R339" s="32"/>
      <c r="S339" s="32"/>
      <c r="T339" s="32"/>
      <c r="U339" s="32"/>
      <c r="V339" s="32" t="n">
        <f aca="false">SUM(R339:U339)</f>
        <v>0</v>
      </c>
      <c r="W339" s="32"/>
      <c r="X339" s="32"/>
      <c r="Y339" s="32"/>
      <c r="Z339" s="32"/>
      <c r="AA339" s="32" t="n">
        <f aca="false">SUM(W339:Z339)</f>
        <v>0</v>
      </c>
    </row>
    <row r="340" s="70" customFormat="true" ht="55.5" hidden="false" customHeight="true" outlineLevel="0" collapsed="false">
      <c r="A340" s="33" t="s">
        <v>96</v>
      </c>
      <c r="B340" s="29" t="s">
        <v>75</v>
      </c>
      <c r="C340" s="29" t="s">
        <v>36</v>
      </c>
      <c r="D340" s="30" t="s">
        <v>237</v>
      </c>
      <c r="E340" s="36" t="s">
        <v>97</v>
      </c>
      <c r="F340" s="37"/>
      <c r="G340" s="37"/>
      <c r="H340" s="37"/>
      <c r="I340" s="37"/>
      <c r="J340" s="37" t="n">
        <f aca="false">J341</f>
        <v>6272320.4</v>
      </c>
      <c r="K340" s="37" t="n">
        <f aca="false">K341</f>
        <v>0</v>
      </c>
      <c r="L340" s="37" t="n">
        <f aca="false">L341</f>
        <v>0</v>
      </c>
      <c r="M340" s="37" t="n">
        <f aca="false">M341</f>
        <v>0</v>
      </c>
      <c r="N340" s="37" t="n">
        <f aca="false">N341</f>
        <v>-1987887.88</v>
      </c>
      <c r="O340" s="37" t="n">
        <f aca="false">O341</f>
        <v>-172860.22</v>
      </c>
      <c r="P340" s="37" t="n">
        <f aca="false">P341</f>
        <v>0</v>
      </c>
      <c r="Q340" s="37" t="n">
        <f aca="false">SUM(F340:P340)</f>
        <v>4111572.3</v>
      </c>
      <c r="R340" s="37"/>
      <c r="S340" s="37"/>
      <c r="T340" s="37"/>
      <c r="U340" s="37"/>
      <c r="V340" s="37" t="n">
        <f aca="false">SUM(R340:U340)</f>
        <v>0</v>
      </c>
      <c r="W340" s="37"/>
      <c r="X340" s="37"/>
      <c r="Y340" s="37"/>
      <c r="Z340" s="37"/>
      <c r="AA340" s="37" t="n">
        <f aca="false">SUM(W340:Z340)</f>
        <v>0</v>
      </c>
    </row>
    <row r="341" s="70" customFormat="true" ht="27" hidden="false" customHeight="true" outlineLevel="0" collapsed="false">
      <c r="A341" s="33" t="s">
        <v>98</v>
      </c>
      <c r="B341" s="29" t="s">
        <v>75</v>
      </c>
      <c r="C341" s="29" t="s">
        <v>36</v>
      </c>
      <c r="D341" s="30" t="s">
        <v>237</v>
      </c>
      <c r="E341" s="36" t="s">
        <v>99</v>
      </c>
      <c r="F341" s="37"/>
      <c r="G341" s="37"/>
      <c r="H341" s="37"/>
      <c r="I341" s="37"/>
      <c r="J341" s="37" t="n">
        <f aca="false">5770534.4+501786</f>
        <v>6272320.4</v>
      </c>
      <c r="K341" s="37"/>
      <c r="L341" s="37"/>
      <c r="M341" s="37"/>
      <c r="N341" s="37" t="n">
        <v>-1987887.88</v>
      </c>
      <c r="O341" s="37" t="n">
        <v>-172860.22</v>
      </c>
      <c r="P341" s="37"/>
      <c r="Q341" s="37" t="n">
        <f aca="false">SUM(F341:P341)</f>
        <v>4111572.3</v>
      </c>
      <c r="R341" s="37"/>
      <c r="S341" s="37"/>
      <c r="T341" s="37"/>
      <c r="U341" s="37"/>
      <c r="V341" s="37" t="n">
        <f aca="false">SUM(R341:U341)</f>
        <v>0</v>
      </c>
      <c r="W341" s="37"/>
      <c r="X341" s="37"/>
      <c r="Y341" s="37"/>
      <c r="Z341" s="37"/>
      <c r="AA341" s="37" t="n">
        <f aca="false">SUM(W341:Z341)</f>
        <v>0</v>
      </c>
    </row>
    <row r="342" s="27" customFormat="true" ht="25.5" hidden="true" customHeight="true" outlineLevel="0" collapsed="false">
      <c r="A342" s="28" t="s">
        <v>238</v>
      </c>
      <c r="B342" s="94" t="s">
        <v>75</v>
      </c>
      <c r="C342" s="95" t="s">
        <v>36</v>
      </c>
      <c r="D342" s="46" t="s">
        <v>239</v>
      </c>
      <c r="E342" s="36"/>
      <c r="F342" s="32" t="n">
        <f aca="false">F343</f>
        <v>0</v>
      </c>
      <c r="G342" s="32" t="n">
        <f aca="false">G343</f>
        <v>0</v>
      </c>
      <c r="H342" s="32" t="n">
        <f aca="false">H343</f>
        <v>0</v>
      </c>
      <c r="I342" s="32" t="n">
        <f aca="false">I343</f>
        <v>0</v>
      </c>
      <c r="J342" s="32" t="n">
        <f aca="false">J343</f>
        <v>0</v>
      </c>
      <c r="K342" s="32" t="n">
        <f aca="false">K343</f>
        <v>0</v>
      </c>
      <c r="L342" s="32" t="n">
        <f aca="false">L343</f>
        <v>0</v>
      </c>
      <c r="M342" s="32" t="n">
        <f aca="false">M343</f>
        <v>0</v>
      </c>
      <c r="N342" s="32" t="n">
        <f aca="false">N343</f>
        <v>0</v>
      </c>
      <c r="O342" s="32" t="n">
        <f aca="false">O343</f>
        <v>0</v>
      </c>
      <c r="P342" s="32" t="n">
        <f aca="false">P343</f>
        <v>0</v>
      </c>
      <c r="Q342" s="32" t="n">
        <f aca="false">SUM(F342:P342)</f>
        <v>0</v>
      </c>
      <c r="R342" s="32" t="n">
        <f aca="false">R343</f>
        <v>0</v>
      </c>
      <c r="S342" s="32" t="n">
        <f aca="false">S343</f>
        <v>0</v>
      </c>
      <c r="T342" s="32" t="n">
        <f aca="false">T343</f>
        <v>0</v>
      </c>
      <c r="U342" s="32" t="n">
        <f aca="false">U343</f>
        <v>0</v>
      </c>
      <c r="V342" s="32" t="n">
        <f aca="false">SUM(R342:U342)</f>
        <v>0</v>
      </c>
      <c r="W342" s="32" t="n">
        <f aca="false">W343</f>
        <v>0</v>
      </c>
      <c r="X342" s="32" t="n">
        <f aca="false">X343</f>
        <v>0</v>
      </c>
      <c r="Y342" s="32" t="n">
        <f aca="false">Y343</f>
        <v>0</v>
      </c>
      <c r="Z342" s="32" t="n">
        <f aca="false">Z343</f>
        <v>0</v>
      </c>
      <c r="AA342" s="32" t="n">
        <f aca="false">SUM(W342:Z342)</f>
        <v>0</v>
      </c>
    </row>
    <row r="343" s="27" customFormat="true" ht="27.75" hidden="true" customHeight="true" outlineLevel="0" collapsed="false">
      <c r="A343" s="96" t="s">
        <v>96</v>
      </c>
      <c r="B343" s="97" t="s">
        <v>75</v>
      </c>
      <c r="C343" s="98" t="s">
        <v>36</v>
      </c>
      <c r="D343" s="48" t="s">
        <v>239</v>
      </c>
      <c r="E343" s="36" t="s">
        <v>97</v>
      </c>
      <c r="F343" s="37" t="n">
        <f aca="false">F344</f>
        <v>0</v>
      </c>
      <c r="G343" s="37" t="n">
        <f aca="false">G344</f>
        <v>0</v>
      </c>
      <c r="H343" s="37" t="n">
        <f aca="false">H344</f>
        <v>0</v>
      </c>
      <c r="I343" s="37" t="n">
        <f aca="false">I344</f>
        <v>0</v>
      </c>
      <c r="J343" s="37" t="n">
        <f aca="false">J344</f>
        <v>0</v>
      </c>
      <c r="K343" s="37" t="n">
        <f aca="false">K344</f>
        <v>0</v>
      </c>
      <c r="L343" s="37" t="n">
        <f aca="false">L344</f>
        <v>0</v>
      </c>
      <c r="M343" s="37" t="n">
        <f aca="false">M344</f>
        <v>0</v>
      </c>
      <c r="N343" s="37" t="n">
        <f aca="false">N344</f>
        <v>0</v>
      </c>
      <c r="O343" s="37" t="n">
        <f aca="false">O344</f>
        <v>0</v>
      </c>
      <c r="P343" s="37" t="n">
        <f aca="false">P344</f>
        <v>0</v>
      </c>
      <c r="Q343" s="37" t="n">
        <f aca="false">SUM(F343:P343)</f>
        <v>0</v>
      </c>
      <c r="R343" s="37" t="n">
        <f aca="false">R344</f>
        <v>0</v>
      </c>
      <c r="S343" s="37" t="n">
        <f aca="false">S344</f>
        <v>0</v>
      </c>
      <c r="T343" s="37" t="n">
        <f aca="false">T344</f>
        <v>0</v>
      </c>
      <c r="U343" s="37" t="n">
        <f aca="false">U344</f>
        <v>0</v>
      </c>
      <c r="V343" s="37" t="n">
        <f aca="false">SUM(R343:U343)</f>
        <v>0</v>
      </c>
      <c r="W343" s="37" t="n">
        <f aca="false">W344</f>
        <v>0</v>
      </c>
      <c r="X343" s="37" t="n">
        <f aca="false">X344</f>
        <v>0</v>
      </c>
      <c r="Y343" s="37" t="n">
        <f aca="false">Y344</f>
        <v>0</v>
      </c>
      <c r="Z343" s="37" t="n">
        <f aca="false">Z344</f>
        <v>0</v>
      </c>
      <c r="AA343" s="37" t="n">
        <f aca="false">SUM(W343:Z343)</f>
        <v>0</v>
      </c>
    </row>
    <row r="344" s="27" customFormat="true" ht="24.75" hidden="true" customHeight="true" outlineLevel="0" collapsed="false">
      <c r="A344" s="96" t="s">
        <v>98</v>
      </c>
      <c r="B344" s="97" t="s">
        <v>75</v>
      </c>
      <c r="C344" s="98" t="s">
        <v>36</v>
      </c>
      <c r="D344" s="48" t="s">
        <v>239</v>
      </c>
      <c r="E344" s="36" t="s">
        <v>99</v>
      </c>
      <c r="F344" s="37" t="n">
        <v>0</v>
      </c>
      <c r="G344" s="37" t="n">
        <v>0</v>
      </c>
      <c r="H344" s="37" t="n">
        <v>0</v>
      </c>
      <c r="I344" s="37" t="n">
        <v>0</v>
      </c>
      <c r="J344" s="37" t="n">
        <v>0</v>
      </c>
      <c r="K344" s="37" t="n">
        <v>0</v>
      </c>
      <c r="L344" s="37" t="n">
        <v>0</v>
      </c>
      <c r="M344" s="37" t="n">
        <v>0</v>
      </c>
      <c r="N344" s="37" t="n">
        <v>0</v>
      </c>
      <c r="O344" s="37" t="n">
        <v>0</v>
      </c>
      <c r="P344" s="37" t="n">
        <v>0</v>
      </c>
      <c r="Q344" s="37" t="n">
        <f aca="false">SUM(F344:P344)</f>
        <v>0</v>
      </c>
      <c r="R344" s="37" t="n">
        <v>0</v>
      </c>
      <c r="S344" s="37" t="n">
        <v>0</v>
      </c>
      <c r="T344" s="37" t="n">
        <v>0</v>
      </c>
      <c r="U344" s="37" t="n">
        <v>0</v>
      </c>
      <c r="V344" s="37" t="n">
        <f aca="false">SUM(R344:U344)</f>
        <v>0</v>
      </c>
      <c r="W344" s="37" t="n">
        <v>0</v>
      </c>
      <c r="X344" s="37" t="n">
        <v>0</v>
      </c>
      <c r="Y344" s="37" t="n">
        <v>0</v>
      </c>
      <c r="Z344" s="37" t="n">
        <v>0</v>
      </c>
      <c r="AA344" s="37" t="n">
        <f aca="false">SUM(W344:Z344)</f>
        <v>0</v>
      </c>
    </row>
    <row r="345" s="99" customFormat="true" ht="21" hidden="false" customHeight="true" outlineLevel="0" collapsed="false">
      <c r="A345" s="22" t="s">
        <v>240</v>
      </c>
      <c r="B345" s="23" t="s">
        <v>75</v>
      </c>
      <c r="C345" s="23" t="s">
        <v>44</v>
      </c>
      <c r="D345" s="24"/>
      <c r="E345" s="25"/>
      <c r="F345" s="26" t="n">
        <f aca="false">F349+F352+F355+F358+F361+F364+F367</f>
        <v>27582070</v>
      </c>
      <c r="G345" s="26" t="n">
        <f aca="false">G349+G352+G355+G358+G361+G364+G367</f>
        <v>0</v>
      </c>
      <c r="H345" s="26" t="n">
        <f aca="false">H349+H352+H355+H358+H361+H364+H367+H373</f>
        <v>0</v>
      </c>
      <c r="I345" s="26" t="n">
        <f aca="false">I349+I352+I355+I358+I361+I364+I367+I373</f>
        <v>2994780</v>
      </c>
      <c r="J345" s="26" t="n">
        <f aca="false">J349+J352+J355+J358+J361+J364+J367+J373</f>
        <v>0</v>
      </c>
      <c r="K345" s="26" t="n">
        <f aca="false">K349+K352+K355+K358+K361+K364+K367+K373+K346+K370</f>
        <v>-205310.130000001</v>
      </c>
      <c r="L345" s="26" t="n">
        <f aca="false">L349+L352+L355+L358+L361+L364+L367+L373+L346+L370</f>
        <v>57294.91</v>
      </c>
      <c r="M345" s="26" t="n">
        <f aca="false">M349+M352+M355+M358+M361+M364+M367+M373+M346+M370</f>
        <v>0</v>
      </c>
      <c r="N345" s="26" t="n">
        <f aca="false">N349+N352+N355+N358+N361+N364+N367+N373+N346+N370</f>
        <v>-26575.89</v>
      </c>
      <c r="O345" s="26" t="n">
        <f aca="false">O349+O352+O355+O358+O361+O364+O367+O373+O346+O370</f>
        <v>0</v>
      </c>
      <c r="P345" s="26" t="n">
        <f aca="false">P349+P352+P355+P358+P361+P364+P367+P373+P346+P370</f>
        <v>0</v>
      </c>
      <c r="Q345" s="26" t="n">
        <f aca="false">SUM(F345:P345)</f>
        <v>30402258.89</v>
      </c>
      <c r="R345" s="26" t="n">
        <f aca="false">R349+R352+R355+R358+R361+R364+R367</f>
        <v>27582070</v>
      </c>
      <c r="S345" s="26" t="n">
        <f aca="false">S349+S352+S355+S358+S361+S364+S367</f>
        <v>0</v>
      </c>
      <c r="T345" s="26" t="n">
        <f aca="false">T349+T352+T355+T358+T361+T364+T367</f>
        <v>0</v>
      </c>
      <c r="U345" s="26" t="n">
        <f aca="false">U349+U352+U355+U358+U361+U364+U367</f>
        <v>0</v>
      </c>
      <c r="V345" s="26" t="n">
        <f aca="false">SUM(R345:U345)</f>
        <v>27582070</v>
      </c>
      <c r="W345" s="26" t="n">
        <f aca="false">W349+W352+W355+W358+W361+W364+W367</f>
        <v>27582070</v>
      </c>
      <c r="X345" s="26" t="n">
        <f aca="false">X349+X352+X355+X358+X361+X364+X367</f>
        <v>0</v>
      </c>
      <c r="Y345" s="26" t="n">
        <f aca="false">Y349+Y352+Y355+Y358+Y361+Y364+Y367</f>
        <v>0</v>
      </c>
      <c r="Z345" s="26" t="n">
        <f aca="false">Z349+Z352+Z355+Z358+Z361+Z364+Z367</f>
        <v>0</v>
      </c>
      <c r="AA345" s="26" t="n">
        <f aca="false">SUM(W345:Z345)</f>
        <v>27582070</v>
      </c>
    </row>
    <row r="346" s="99" customFormat="true" ht="15.75" hidden="false" customHeight="false" outlineLevel="0" collapsed="false">
      <c r="A346" s="28" t="s">
        <v>241</v>
      </c>
      <c r="B346" s="29" t="s">
        <v>75</v>
      </c>
      <c r="C346" s="29" t="s">
        <v>44</v>
      </c>
      <c r="D346" s="30" t="s">
        <v>242</v>
      </c>
      <c r="E346" s="31"/>
      <c r="F346" s="26"/>
      <c r="G346" s="26"/>
      <c r="H346" s="26"/>
      <c r="I346" s="26"/>
      <c r="J346" s="32"/>
      <c r="K346" s="32" t="n">
        <f aca="false">K347</f>
        <v>9637032.74</v>
      </c>
      <c r="L346" s="32" t="n">
        <f aca="false">L347</f>
        <v>-97402.59</v>
      </c>
      <c r="M346" s="32" t="n">
        <f aca="false">M347</f>
        <v>0</v>
      </c>
      <c r="N346" s="32" t="n">
        <f aca="false">N347</f>
        <v>0</v>
      </c>
      <c r="O346" s="32" t="n">
        <f aca="false">O347</f>
        <v>0</v>
      </c>
      <c r="P346" s="32" t="n">
        <f aca="false">P347</f>
        <v>0</v>
      </c>
      <c r="Q346" s="32" t="n">
        <f aca="false">SUM(F346:P346)</f>
        <v>9539630.15</v>
      </c>
      <c r="R346" s="32"/>
      <c r="S346" s="32"/>
      <c r="T346" s="32"/>
      <c r="U346" s="32"/>
      <c r="V346" s="32" t="n">
        <f aca="false">SUM(R346:U346)</f>
        <v>0</v>
      </c>
      <c r="W346" s="32"/>
      <c r="X346" s="32"/>
      <c r="Y346" s="32"/>
      <c r="Z346" s="32"/>
      <c r="AA346" s="32" t="n">
        <f aca="false">SUM(W346:Z346)</f>
        <v>0</v>
      </c>
    </row>
    <row r="347" s="99" customFormat="true" ht="47.25" hidden="false" customHeight="false" outlineLevel="0" collapsed="false">
      <c r="A347" s="33" t="s">
        <v>96</v>
      </c>
      <c r="B347" s="34" t="s">
        <v>75</v>
      </c>
      <c r="C347" s="34" t="s">
        <v>44</v>
      </c>
      <c r="D347" s="35" t="s">
        <v>242</v>
      </c>
      <c r="E347" s="36" t="s">
        <v>97</v>
      </c>
      <c r="F347" s="26"/>
      <c r="G347" s="26"/>
      <c r="H347" s="26"/>
      <c r="I347" s="26"/>
      <c r="J347" s="32"/>
      <c r="K347" s="32" t="n">
        <f aca="false">K348</f>
        <v>9637032.74</v>
      </c>
      <c r="L347" s="32" t="n">
        <f aca="false">L348</f>
        <v>-97402.59</v>
      </c>
      <c r="M347" s="32" t="n">
        <f aca="false">M348</f>
        <v>0</v>
      </c>
      <c r="N347" s="32" t="n">
        <f aca="false">N348</f>
        <v>0</v>
      </c>
      <c r="O347" s="32" t="n">
        <f aca="false">O348</f>
        <v>0</v>
      </c>
      <c r="P347" s="32" t="n">
        <f aca="false">P348</f>
        <v>0</v>
      </c>
      <c r="Q347" s="32" t="n">
        <f aca="false">SUM(F347:P347)</f>
        <v>9539630.15</v>
      </c>
      <c r="R347" s="32"/>
      <c r="S347" s="32"/>
      <c r="T347" s="32"/>
      <c r="U347" s="32"/>
      <c r="V347" s="32" t="n">
        <f aca="false">SUM(R347:U347)</f>
        <v>0</v>
      </c>
      <c r="W347" s="32"/>
      <c r="X347" s="32"/>
      <c r="Y347" s="32"/>
      <c r="Z347" s="32"/>
      <c r="AA347" s="32" t="n">
        <f aca="false">SUM(W347:Z347)</f>
        <v>0</v>
      </c>
    </row>
    <row r="348" s="99" customFormat="true" ht="15.75" hidden="false" customHeight="false" outlineLevel="0" collapsed="false">
      <c r="A348" s="50" t="s">
        <v>98</v>
      </c>
      <c r="B348" s="34" t="s">
        <v>75</v>
      </c>
      <c r="C348" s="34" t="s">
        <v>44</v>
      </c>
      <c r="D348" s="35" t="s">
        <v>242</v>
      </c>
      <c r="E348" s="36" t="s">
        <v>99</v>
      </c>
      <c r="F348" s="26"/>
      <c r="G348" s="26"/>
      <c r="H348" s="26"/>
      <c r="I348" s="26"/>
      <c r="J348" s="32"/>
      <c r="K348" s="32" t="n">
        <v>9637032.74</v>
      </c>
      <c r="L348" s="32" t="n">
        <v>-97402.59</v>
      </c>
      <c r="M348" s="32"/>
      <c r="N348" s="32"/>
      <c r="O348" s="32"/>
      <c r="P348" s="32"/>
      <c r="Q348" s="32" t="n">
        <f aca="false">SUM(F348:P348)</f>
        <v>9539630.15</v>
      </c>
      <c r="R348" s="32"/>
      <c r="S348" s="32"/>
      <c r="T348" s="32"/>
      <c r="U348" s="32"/>
      <c r="V348" s="32" t="n">
        <f aca="false">SUM(R348:U348)</f>
        <v>0</v>
      </c>
      <c r="W348" s="32"/>
      <c r="X348" s="32"/>
      <c r="Y348" s="32"/>
      <c r="Z348" s="32"/>
      <c r="AA348" s="32" t="n">
        <f aca="false">SUM(W348:Z348)</f>
        <v>0</v>
      </c>
    </row>
    <row r="349" customFormat="false" ht="15.75" hidden="true" customHeight="false" outlineLevel="0" collapsed="false">
      <c r="A349" s="28" t="s">
        <v>241</v>
      </c>
      <c r="B349" s="29" t="s">
        <v>75</v>
      </c>
      <c r="C349" s="29" t="s">
        <v>44</v>
      </c>
      <c r="D349" s="30" t="s">
        <v>243</v>
      </c>
      <c r="E349" s="31"/>
      <c r="F349" s="32" t="n">
        <f aca="false">F350</f>
        <v>15579597</v>
      </c>
      <c r="G349" s="32" t="n">
        <f aca="false">G350</f>
        <v>0</v>
      </c>
      <c r="H349" s="32" t="n">
        <f aca="false">H350</f>
        <v>-66042</v>
      </c>
      <c r="I349" s="32" t="n">
        <f aca="false">I350</f>
        <v>0</v>
      </c>
      <c r="J349" s="32" t="n">
        <f aca="false">J350</f>
        <v>0</v>
      </c>
      <c r="K349" s="32" t="n">
        <f aca="false">K350</f>
        <v>-15513555</v>
      </c>
      <c r="L349" s="32" t="n">
        <f aca="false">L350</f>
        <v>0</v>
      </c>
      <c r="M349" s="32" t="n">
        <f aca="false">M350</f>
        <v>0</v>
      </c>
      <c r="N349" s="32" t="n">
        <f aca="false">N350</f>
        <v>0</v>
      </c>
      <c r="O349" s="32" t="n">
        <f aca="false">O350</f>
        <v>0</v>
      </c>
      <c r="P349" s="32" t="n">
        <f aca="false">P350</f>
        <v>0</v>
      </c>
      <c r="Q349" s="32" t="n">
        <f aca="false">SUM(F349:P349)</f>
        <v>0</v>
      </c>
      <c r="R349" s="32" t="n">
        <f aca="false">R350</f>
        <v>15579597</v>
      </c>
      <c r="S349" s="32" t="n">
        <f aca="false">S350</f>
        <v>0</v>
      </c>
      <c r="T349" s="32" t="n">
        <f aca="false">T350</f>
        <v>-15579597</v>
      </c>
      <c r="U349" s="32" t="n">
        <f aca="false">U350</f>
        <v>0</v>
      </c>
      <c r="V349" s="32" t="n">
        <f aca="false">SUM(R349:U349)</f>
        <v>0</v>
      </c>
      <c r="W349" s="32" t="n">
        <f aca="false">W350</f>
        <v>15579597</v>
      </c>
      <c r="X349" s="32" t="n">
        <f aca="false">X350</f>
        <v>0</v>
      </c>
      <c r="Y349" s="32" t="n">
        <f aca="false">Y350</f>
        <v>-15579597</v>
      </c>
      <c r="Z349" s="32" t="n">
        <f aca="false">Z350</f>
        <v>0</v>
      </c>
      <c r="AA349" s="32" t="n">
        <f aca="false">SUM(W349:Z349)</f>
        <v>0</v>
      </c>
    </row>
    <row r="350" customFormat="false" ht="47.25" hidden="true" customHeight="false" outlineLevel="0" collapsed="false">
      <c r="A350" s="33" t="s">
        <v>96</v>
      </c>
      <c r="B350" s="34" t="s">
        <v>75</v>
      </c>
      <c r="C350" s="34" t="s">
        <v>44</v>
      </c>
      <c r="D350" s="35" t="s">
        <v>243</v>
      </c>
      <c r="E350" s="36" t="s">
        <v>97</v>
      </c>
      <c r="F350" s="37" t="n">
        <f aca="false">F351</f>
        <v>15579597</v>
      </c>
      <c r="G350" s="37" t="n">
        <f aca="false">G351</f>
        <v>0</v>
      </c>
      <c r="H350" s="37" t="n">
        <f aca="false">H351</f>
        <v>-66042</v>
      </c>
      <c r="I350" s="37" t="n">
        <f aca="false">I351</f>
        <v>0</v>
      </c>
      <c r="J350" s="37" t="n">
        <f aca="false">J351</f>
        <v>0</v>
      </c>
      <c r="K350" s="37" t="n">
        <f aca="false">K351</f>
        <v>-15513555</v>
      </c>
      <c r="L350" s="37" t="n">
        <f aca="false">L351</f>
        <v>0</v>
      </c>
      <c r="M350" s="37" t="n">
        <f aca="false">M351</f>
        <v>0</v>
      </c>
      <c r="N350" s="37" t="n">
        <f aca="false">N351</f>
        <v>0</v>
      </c>
      <c r="O350" s="37" t="n">
        <f aca="false">O351</f>
        <v>0</v>
      </c>
      <c r="P350" s="37" t="n">
        <f aca="false">P351</f>
        <v>0</v>
      </c>
      <c r="Q350" s="37" t="n">
        <f aca="false">SUM(F350:P350)</f>
        <v>0</v>
      </c>
      <c r="R350" s="37" t="n">
        <f aca="false">R351</f>
        <v>15579597</v>
      </c>
      <c r="S350" s="37" t="n">
        <f aca="false">S351</f>
        <v>0</v>
      </c>
      <c r="T350" s="37" t="n">
        <f aca="false">T351</f>
        <v>-15579597</v>
      </c>
      <c r="U350" s="37" t="n">
        <f aca="false">U351</f>
        <v>0</v>
      </c>
      <c r="V350" s="37" t="n">
        <f aca="false">SUM(R350:U350)</f>
        <v>0</v>
      </c>
      <c r="W350" s="37" t="n">
        <f aca="false">W351</f>
        <v>15579597</v>
      </c>
      <c r="X350" s="37" t="n">
        <f aca="false">X351</f>
        <v>0</v>
      </c>
      <c r="Y350" s="37" t="n">
        <f aca="false">Y351</f>
        <v>-15579597</v>
      </c>
      <c r="Z350" s="37" t="n">
        <f aca="false">Z351</f>
        <v>0</v>
      </c>
      <c r="AA350" s="37" t="n">
        <f aca="false">SUM(W350:Z350)</f>
        <v>0</v>
      </c>
    </row>
    <row r="351" customFormat="false" ht="18" hidden="true" customHeight="true" outlineLevel="0" collapsed="false">
      <c r="A351" s="50" t="s">
        <v>98</v>
      </c>
      <c r="B351" s="34" t="s">
        <v>75</v>
      </c>
      <c r="C351" s="34" t="s">
        <v>44</v>
      </c>
      <c r="D351" s="35" t="s">
        <v>243</v>
      </c>
      <c r="E351" s="36" t="s">
        <v>99</v>
      </c>
      <c r="F351" s="37" t="n">
        <v>15579597</v>
      </c>
      <c r="G351" s="37"/>
      <c r="H351" s="37" t="n">
        <v>-66042</v>
      </c>
      <c r="I351" s="37"/>
      <c r="J351" s="37"/>
      <c r="K351" s="37" t="n">
        <v>-15513555</v>
      </c>
      <c r="L351" s="37"/>
      <c r="M351" s="37"/>
      <c r="N351" s="37"/>
      <c r="O351" s="37"/>
      <c r="P351" s="37"/>
      <c r="Q351" s="37" t="n">
        <f aca="false">SUM(F351:P351)</f>
        <v>0</v>
      </c>
      <c r="R351" s="37" t="n">
        <v>15579597</v>
      </c>
      <c r="S351" s="37"/>
      <c r="T351" s="37" t="n">
        <v>-15579597</v>
      </c>
      <c r="U351" s="37"/>
      <c r="V351" s="37" t="n">
        <f aca="false">SUM(R351:U351)</f>
        <v>0</v>
      </c>
      <c r="W351" s="37" t="n">
        <v>15579597</v>
      </c>
      <c r="X351" s="37"/>
      <c r="Y351" s="37" t="n">
        <v>-15579597</v>
      </c>
      <c r="Z351" s="37"/>
      <c r="AA351" s="37" t="n">
        <f aca="false">SUM(W351:Z351)</f>
        <v>0</v>
      </c>
    </row>
    <row r="352" s="3" customFormat="true" ht="19.15" hidden="true" customHeight="true" outlineLevel="0" collapsed="false">
      <c r="A352" s="45" t="s">
        <v>244</v>
      </c>
      <c r="B352" s="29" t="s">
        <v>75</v>
      </c>
      <c r="C352" s="29" t="s">
        <v>44</v>
      </c>
      <c r="D352" s="30" t="s">
        <v>245</v>
      </c>
      <c r="E352" s="31"/>
      <c r="F352" s="32"/>
      <c r="G352" s="32"/>
      <c r="H352" s="32" t="n">
        <f aca="false">H353</f>
        <v>66042</v>
      </c>
      <c r="I352" s="32" t="n">
        <f aca="false">I353</f>
        <v>759494</v>
      </c>
      <c r="J352" s="32" t="n">
        <f aca="false">J353</f>
        <v>0</v>
      </c>
      <c r="K352" s="32" t="n">
        <f aca="false">K353</f>
        <v>-825536</v>
      </c>
      <c r="L352" s="32" t="n">
        <f aca="false">L353</f>
        <v>0</v>
      </c>
      <c r="M352" s="32" t="n">
        <f aca="false">M353</f>
        <v>0</v>
      </c>
      <c r="N352" s="32" t="n">
        <f aca="false">N353</f>
        <v>0</v>
      </c>
      <c r="O352" s="32" t="n">
        <f aca="false">O353</f>
        <v>0</v>
      </c>
      <c r="P352" s="32" t="n">
        <f aca="false">P353</f>
        <v>0</v>
      </c>
      <c r="Q352" s="32" t="n">
        <f aca="false">SUM(F352:P352)</f>
        <v>0</v>
      </c>
      <c r="R352" s="32"/>
      <c r="S352" s="32"/>
      <c r="T352" s="32"/>
      <c r="U352" s="32"/>
      <c r="V352" s="32" t="n">
        <f aca="false">SUM(R352:U352)</f>
        <v>0</v>
      </c>
      <c r="W352" s="32"/>
      <c r="X352" s="32"/>
      <c r="Y352" s="32"/>
      <c r="Z352" s="32"/>
      <c r="AA352" s="32" t="n">
        <f aca="false">SUM(W352:Z352)</f>
        <v>0</v>
      </c>
    </row>
    <row r="353" customFormat="false" ht="53.45" hidden="true" customHeight="true" outlineLevel="0" collapsed="false">
      <c r="A353" s="33" t="s">
        <v>96</v>
      </c>
      <c r="B353" s="34" t="s">
        <v>75</v>
      </c>
      <c r="C353" s="34" t="s">
        <v>44</v>
      </c>
      <c r="D353" s="35" t="s">
        <v>245</v>
      </c>
      <c r="E353" s="36" t="s">
        <v>97</v>
      </c>
      <c r="F353" s="37"/>
      <c r="G353" s="37"/>
      <c r="H353" s="37" t="n">
        <f aca="false">H354</f>
        <v>66042</v>
      </c>
      <c r="I353" s="37" t="n">
        <f aca="false">I354</f>
        <v>759494</v>
      </c>
      <c r="J353" s="37" t="n">
        <f aca="false">J354</f>
        <v>0</v>
      </c>
      <c r="K353" s="37" t="n">
        <f aca="false">K354</f>
        <v>-825536</v>
      </c>
      <c r="L353" s="37" t="n">
        <f aca="false">L354</f>
        <v>0</v>
      </c>
      <c r="M353" s="37" t="n">
        <f aca="false">M354</f>
        <v>0</v>
      </c>
      <c r="N353" s="37" t="n">
        <f aca="false">N354</f>
        <v>0</v>
      </c>
      <c r="O353" s="37" t="n">
        <f aca="false">O354</f>
        <v>0</v>
      </c>
      <c r="P353" s="37" t="n">
        <f aca="false">P354</f>
        <v>0</v>
      </c>
      <c r="Q353" s="37" t="n">
        <f aca="false">SUM(F353:P353)</f>
        <v>0</v>
      </c>
      <c r="R353" s="37"/>
      <c r="S353" s="37"/>
      <c r="T353" s="37"/>
      <c r="U353" s="37"/>
      <c r="V353" s="37" t="n">
        <f aca="false">SUM(R353:U353)</f>
        <v>0</v>
      </c>
      <c r="W353" s="37"/>
      <c r="X353" s="37"/>
      <c r="Y353" s="37"/>
      <c r="Z353" s="37"/>
      <c r="AA353" s="37" t="n">
        <f aca="false">SUM(W353:Z353)</f>
        <v>0</v>
      </c>
    </row>
    <row r="354" customFormat="false" ht="18" hidden="true" customHeight="true" outlineLevel="0" collapsed="false">
      <c r="A354" s="50" t="s">
        <v>98</v>
      </c>
      <c r="B354" s="34" t="s">
        <v>75</v>
      </c>
      <c r="C354" s="34" t="s">
        <v>44</v>
      </c>
      <c r="D354" s="35" t="s">
        <v>245</v>
      </c>
      <c r="E354" s="36" t="s">
        <v>99</v>
      </c>
      <c r="F354" s="37"/>
      <c r="G354" s="37"/>
      <c r="H354" s="37" t="n">
        <v>66042</v>
      </c>
      <c r="I354" s="37" t="n">
        <v>759494</v>
      </c>
      <c r="J354" s="37"/>
      <c r="K354" s="37" t="n">
        <v>-825536</v>
      </c>
      <c r="L354" s="37"/>
      <c r="M354" s="37"/>
      <c r="N354" s="37"/>
      <c r="O354" s="37"/>
      <c r="P354" s="37"/>
      <c r="Q354" s="37" t="n">
        <f aca="false">SUM(F354:P354)</f>
        <v>0</v>
      </c>
      <c r="R354" s="37"/>
      <c r="S354" s="37"/>
      <c r="T354" s="37"/>
      <c r="U354" s="37"/>
      <c r="V354" s="37" t="n">
        <f aca="false">SUM(R354:U354)</f>
        <v>0</v>
      </c>
      <c r="W354" s="37"/>
      <c r="X354" s="37"/>
      <c r="Y354" s="37"/>
      <c r="Z354" s="37"/>
      <c r="AA354" s="37" t="n">
        <f aca="false">SUM(W354:Z354)</f>
        <v>0</v>
      </c>
    </row>
    <row r="355" customFormat="false" ht="31.5" hidden="true" customHeight="false" outlineLevel="0" collapsed="false">
      <c r="A355" s="28" t="s">
        <v>128</v>
      </c>
      <c r="B355" s="29" t="s">
        <v>75</v>
      </c>
      <c r="C355" s="29" t="s">
        <v>44</v>
      </c>
      <c r="D355" s="30" t="s">
        <v>130</v>
      </c>
      <c r="E355" s="31"/>
      <c r="F355" s="32" t="n">
        <f aca="false">F356</f>
        <v>0</v>
      </c>
      <c r="G355" s="32" t="n">
        <f aca="false">G356</f>
        <v>0</v>
      </c>
      <c r="H355" s="32" t="n">
        <f aca="false">H356</f>
        <v>0</v>
      </c>
      <c r="I355" s="32" t="n">
        <f aca="false">I356</f>
        <v>0</v>
      </c>
      <c r="J355" s="32" t="n">
        <f aca="false">J356</f>
        <v>0</v>
      </c>
      <c r="K355" s="32" t="n">
        <f aca="false">K356</f>
        <v>0</v>
      </c>
      <c r="L355" s="32" t="n">
        <f aca="false">L356</f>
        <v>0</v>
      </c>
      <c r="M355" s="32" t="n">
        <f aca="false">M356</f>
        <v>0</v>
      </c>
      <c r="N355" s="32" t="n">
        <f aca="false">N356</f>
        <v>0</v>
      </c>
      <c r="O355" s="32" t="n">
        <f aca="false">O356</f>
        <v>0</v>
      </c>
      <c r="P355" s="32" t="n">
        <f aca="false">P356</f>
        <v>0</v>
      </c>
      <c r="Q355" s="32" t="n">
        <f aca="false">SUM(F355:P355)</f>
        <v>0</v>
      </c>
      <c r="R355" s="32" t="n">
        <f aca="false">R356</f>
        <v>0</v>
      </c>
      <c r="S355" s="32" t="n">
        <f aca="false">S356</f>
        <v>0</v>
      </c>
      <c r="T355" s="32" t="n">
        <f aca="false">T356</f>
        <v>0</v>
      </c>
      <c r="U355" s="32" t="n">
        <f aca="false">U356</f>
        <v>0</v>
      </c>
      <c r="V355" s="32" t="n">
        <f aca="false">SUM(R355:U355)</f>
        <v>0</v>
      </c>
      <c r="W355" s="32" t="n">
        <f aca="false">W356</f>
        <v>0</v>
      </c>
      <c r="X355" s="32" t="n">
        <f aca="false">X356</f>
        <v>0</v>
      </c>
      <c r="Y355" s="32" t="n">
        <f aca="false">Y356</f>
        <v>0</v>
      </c>
      <c r="Z355" s="32" t="n">
        <f aca="false">Z356</f>
        <v>0</v>
      </c>
      <c r="AA355" s="32" t="n">
        <f aca="false">SUM(W355:Z355)</f>
        <v>0</v>
      </c>
    </row>
    <row r="356" customFormat="false" ht="47.25" hidden="true" customHeight="false" outlineLevel="0" collapsed="false">
      <c r="A356" s="33" t="s">
        <v>96</v>
      </c>
      <c r="B356" s="34" t="s">
        <v>75</v>
      </c>
      <c r="C356" s="34" t="s">
        <v>44</v>
      </c>
      <c r="D356" s="35" t="s">
        <v>130</v>
      </c>
      <c r="E356" s="36" t="s">
        <v>97</v>
      </c>
      <c r="F356" s="37" t="n">
        <f aca="false">F357</f>
        <v>0</v>
      </c>
      <c r="G356" s="37" t="n">
        <f aca="false">G357</f>
        <v>0</v>
      </c>
      <c r="H356" s="37" t="n">
        <f aca="false">H357</f>
        <v>0</v>
      </c>
      <c r="I356" s="37" t="n">
        <f aca="false">I357</f>
        <v>0</v>
      </c>
      <c r="J356" s="37" t="n">
        <f aca="false">J357</f>
        <v>0</v>
      </c>
      <c r="K356" s="37" t="n">
        <f aca="false">K357</f>
        <v>0</v>
      </c>
      <c r="L356" s="37" t="n">
        <f aca="false">L357</f>
        <v>0</v>
      </c>
      <c r="M356" s="37" t="n">
        <f aca="false">M357</f>
        <v>0</v>
      </c>
      <c r="N356" s="37" t="n">
        <f aca="false">N357</f>
        <v>0</v>
      </c>
      <c r="O356" s="37" t="n">
        <f aca="false">O357</f>
        <v>0</v>
      </c>
      <c r="P356" s="37" t="n">
        <f aca="false">P357</f>
        <v>0</v>
      </c>
      <c r="Q356" s="37" t="n">
        <f aca="false">SUM(F356:P356)</f>
        <v>0</v>
      </c>
      <c r="R356" s="37" t="n">
        <f aca="false">R357</f>
        <v>0</v>
      </c>
      <c r="S356" s="37" t="n">
        <f aca="false">S357</f>
        <v>0</v>
      </c>
      <c r="T356" s="37" t="n">
        <f aca="false">T357</f>
        <v>0</v>
      </c>
      <c r="U356" s="37" t="n">
        <f aca="false">U357</f>
        <v>0</v>
      </c>
      <c r="V356" s="37" t="n">
        <f aca="false">SUM(R356:U356)</f>
        <v>0</v>
      </c>
      <c r="W356" s="37" t="n">
        <f aca="false">W357</f>
        <v>0</v>
      </c>
      <c r="X356" s="37" t="n">
        <f aca="false">X357</f>
        <v>0</v>
      </c>
      <c r="Y356" s="37" t="n">
        <f aca="false">Y357</f>
        <v>0</v>
      </c>
      <c r="Z356" s="37" t="n">
        <f aca="false">Z357</f>
        <v>0</v>
      </c>
      <c r="AA356" s="37" t="n">
        <f aca="false">SUM(W356:Z356)</f>
        <v>0</v>
      </c>
    </row>
    <row r="357" customFormat="false" ht="20.45" hidden="true" customHeight="true" outlineLevel="0" collapsed="false">
      <c r="A357" s="50" t="s">
        <v>98</v>
      </c>
      <c r="B357" s="34" t="s">
        <v>75</v>
      </c>
      <c r="C357" s="34" t="s">
        <v>44</v>
      </c>
      <c r="D357" s="35" t="s">
        <v>130</v>
      </c>
      <c r="E357" s="36" t="s">
        <v>99</v>
      </c>
      <c r="F357" s="37" t="n">
        <v>0</v>
      </c>
      <c r="G357" s="37" t="n">
        <v>0</v>
      </c>
      <c r="H357" s="37" t="n">
        <v>0</v>
      </c>
      <c r="I357" s="3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0</v>
      </c>
      <c r="Q357" s="37" t="n">
        <f aca="false">SUM(F357:P357)</f>
        <v>0</v>
      </c>
      <c r="R357" s="37" t="n">
        <v>0</v>
      </c>
      <c r="S357" s="37" t="n">
        <v>0</v>
      </c>
      <c r="T357" s="37" t="n">
        <v>0</v>
      </c>
      <c r="U357" s="37" t="n">
        <v>0</v>
      </c>
      <c r="V357" s="37" t="n">
        <f aca="false">SUM(R357:U357)</f>
        <v>0</v>
      </c>
      <c r="W357" s="37" t="n">
        <v>0</v>
      </c>
      <c r="X357" s="37" t="n">
        <v>0</v>
      </c>
      <c r="Y357" s="37" t="n">
        <v>0</v>
      </c>
      <c r="Z357" s="37" t="n">
        <v>0</v>
      </c>
      <c r="AA357" s="37" t="n">
        <f aca="false">SUM(W357:Z357)</f>
        <v>0</v>
      </c>
    </row>
    <row r="358" customFormat="false" ht="31.9" hidden="true" customHeight="true" outlineLevel="0" collapsed="false">
      <c r="A358" s="28" t="s">
        <v>209</v>
      </c>
      <c r="B358" s="29" t="s">
        <v>75</v>
      </c>
      <c r="C358" s="29" t="s">
        <v>44</v>
      </c>
      <c r="D358" s="30" t="s">
        <v>246</v>
      </c>
      <c r="E358" s="31"/>
      <c r="F358" s="32" t="n">
        <f aca="false">F359</f>
        <v>0</v>
      </c>
      <c r="G358" s="32" t="n">
        <f aca="false">G359</f>
        <v>0</v>
      </c>
      <c r="H358" s="32" t="n">
        <f aca="false">H359</f>
        <v>0</v>
      </c>
      <c r="I358" s="32" t="n">
        <f aca="false">I359</f>
        <v>0</v>
      </c>
      <c r="J358" s="32" t="n">
        <f aca="false">J359</f>
        <v>0</v>
      </c>
      <c r="K358" s="32" t="n">
        <f aca="false">K359</f>
        <v>0</v>
      </c>
      <c r="L358" s="32" t="n">
        <f aca="false">L359</f>
        <v>0</v>
      </c>
      <c r="M358" s="32" t="n">
        <f aca="false">M359</f>
        <v>0</v>
      </c>
      <c r="N358" s="32" t="n">
        <f aca="false">N359</f>
        <v>0</v>
      </c>
      <c r="O358" s="32" t="n">
        <f aca="false">O359</f>
        <v>0</v>
      </c>
      <c r="P358" s="32" t="n">
        <f aca="false">P359</f>
        <v>0</v>
      </c>
      <c r="Q358" s="32" t="n">
        <f aca="false">SUM(F358:P358)</f>
        <v>0</v>
      </c>
      <c r="R358" s="32" t="n">
        <f aca="false">R359</f>
        <v>0</v>
      </c>
      <c r="S358" s="32" t="n">
        <f aca="false">S359</f>
        <v>0</v>
      </c>
      <c r="T358" s="32" t="n">
        <f aca="false">T359</f>
        <v>0</v>
      </c>
      <c r="U358" s="32" t="n">
        <f aca="false">U359</f>
        <v>0</v>
      </c>
      <c r="V358" s="32" t="n">
        <f aca="false">SUM(R358:U358)</f>
        <v>0</v>
      </c>
      <c r="W358" s="32" t="n">
        <f aca="false">W359</f>
        <v>0</v>
      </c>
      <c r="X358" s="32" t="n">
        <f aca="false">X359</f>
        <v>0</v>
      </c>
      <c r="Y358" s="32" t="n">
        <f aca="false">Y359</f>
        <v>0</v>
      </c>
      <c r="Z358" s="32" t="n">
        <f aca="false">Z359</f>
        <v>0</v>
      </c>
      <c r="AA358" s="32" t="n">
        <f aca="false">SUM(W358:Z358)</f>
        <v>0</v>
      </c>
    </row>
    <row r="359" customFormat="false" ht="50.45" hidden="true" customHeight="true" outlineLevel="0" collapsed="false">
      <c r="A359" s="33" t="s">
        <v>96</v>
      </c>
      <c r="B359" s="34" t="s">
        <v>75</v>
      </c>
      <c r="C359" s="34" t="s">
        <v>44</v>
      </c>
      <c r="D359" s="35" t="s">
        <v>246</v>
      </c>
      <c r="E359" s="36" t="s">
        <v>97</v>
      </c>
      <c r="F359" s="37" t="n">
        <f aca="false">F360</f>
        <v>0</v>
      </c>
      <c r="G359" s="37" t="n">
        <f aca="false">G360</f>
        <v>0</v>
      </c>
      <c r="H359" s="37" t="n">
        <f aca="false">H360</f>
        <v>0</v>
      </c>
      <c r="I359" s="37" t="n">
        <f aca="false">I360</f>
        <v>0</v>
      </c>
      <c r="J359" s="37" t="n">
        <f aca="false">J360</f>
        <v>0</v>
      </c>
      <c r="K359" s="37" t="n">
        <f aca="false">K360</f>
        <v>0</v>
      </c>
      <c r="L359" s="37" t="n">
        <f aca="false">L360</f>
        <v>0</v>
      </c>
      <c r="M359" s="37" t="n">
        <f aca="false">M360</f>
        <v>0</v>
      </c>
      <c r="N359" s="37" t="n">
        <f aca="false">N360</f>
        <v>0</v>
      </c>
      <c r="O359" s="37" t="n">
        <f aca="false">O360</f>
        <v>0</v>
      </c>
      <c r="P359" s="37" t="n">
        <f aca="false">P360</f>
        <v>0</v>
      </c>
      <c r="Q359" s="37" t="n">
        <f aca="false">SUM(F359:P359)</f>
        <v>0</v>
      </c>
      <c r="R359" s="37" t="n">
        <f aca="false">R360</f>
        <v>0</v>
      </c>
      <c r="S359" s="37" t="n">
        <f aca="false">S360</f>
        <v>0</v>
      </c>
      <c r="T359" s="37" t="n">
        <f aca="false">T360</f>
        <v>0</v>
      </c>
      <c r="U359" s="37" t="n">
        <f aca="false">U360</f>
        <v>0</v>
      </c>
      <c r="V359" s="37" t="n">
        <f aca="false">SUM(R359:U359)</f>
        <v>0</v>
      </c>
      <c r="W359" s="37" t="n">
        <f aca="false">W360</f>
        <v>0</v>
      </c>
      <c r="X359" s="37" t="n">
        <f aca="false">X360</f>
        <v>0</v>
      </c>
      <c r="Y359" s="37" t="n">
        <f aca="false">Y360</f>
        <v>0</v>
      </c>
      <c r="Z359" s="37" t="n">
        <f aca="false">Z360</f>
        <v>0</v>
      </c>
      <c r="AA359" s="37" t="n">
        <f aca="false">SUM(W359:Z359)</f>
        <v>0</v>
      </c>
    </row>
    <row r="360" customFormat="false" ht="21.6" hidden="true" customHeight="true" outlineLevel="0" collapsed="false">
      <c r="A360" s="33" t="s">
        <v>98</v>
      </c>
      <c r="B360" s="34" t="s">
        <v>75</v>
      </c>
      <c r="C360" s="34" t="s">
        <v>44</v>
      </c>
      <c r="D360" s="35" t="s">
        <v>246</v>
      </c>
      <c r="E360" s="36" t="s">
        <v>99</v>
      </c>
      <c r="F360" s="37" t="n">
        <v>0</v>
      </c>
      <c r="G360" s="37" t="n">
        <v>0</v>
      </c>
      <c r="H360" s="37" t="n">
        <v>0</v>
      </c>
      <c r="I360" s="3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v>0</v>
      </c>
      <c r="Q360" s="37" t="n">
        <f aca="false">SUM(F360:P360)</f>
        <v>0</v>
      </c>
      <c r="R360" s="37" t="n">
        <v>0</v>
      </c>
      <c r="S360" s="37" t="n">
        <v>0</v>
      </c>
      <c r="T360" s="37" t="n">
        <v>0</v>
      </c>
      <c r="U360" s="37" t="n">
        <v>0</v>
      </c>
      <c r="V360" s="37" t="n">
        <f aca="false">SUM(R360:U360)</f>
        <v>0</v>
      </c>
      <c r="W360" s="37" t="n">
        <v>0</v>
      </c>
      <c r="X360" s="37" t="n">
        <v>0</v>
      </c>
      <c r="Y360" s="37" t="n">
        <v>0</v>
      </c>
      <c r="Z360" s="37" t="n">
        <v>0</v>
      </c>
      <c r="AA360" s="37" t="n">
        <f aca="false">SUM(W360:Z360)</f>
        <v>0</v>
      </c>
    </row>
    <row r="361" customFormat="false" ht="31.5" hidden="true" customHeight="false" outlineLevel="0" collapsed="false">
      <c r="A361" s="28" t="s">
        <v>167</v>
      </c>
      <c r="B361" s="29" t="s">
        <v>75</v>
      </c>
      <c r="C361" s="29" t="s">
        <v>44</v>
      </c>
      <c r="D361" s="46" t="s">
        <v>168</v>
      </c>
      <c r="E361" s="31"/>
      <c r="F361" s="32" t="n">
        <f aca="false">F362</f>
        <v>0</v>
      </c>
      <c r="G361" s="32" t="n">
        <f aca="false">G362</f>
        <v>0</v>
      </c>
      <c r="H361" s="32" t="n">
        <f aca="false">H362</f>
        <v>0</v>
      </c>
      <c r="I361" s="32" t="n">
        <f aca="false">I362</f>
        <v>0</v>
      </c>
      <c r="J361" s="32" t="n">
        <f aca="false">J362</f>
        <v>0</v>
      </c>
      <c r="K361" s="32" t="n">
        <f aca="false">K362</f>
        <v>0</v>
      </c>
      <c r="L361" s="32" t="n">
        <f aca="false">L362</f>
        <v>0</v>
      </c>
      <c r="M361" s="32" t="n">
        <f aca="false">M362</f>
        <v>0</v>
      </c>
      <c r="N361" s="32" t="n">
        <f aca="false">N362</f>
        <v>0</v>
      </c>
      <c r="O361" s="32" t="n">
        <f aca="false">O362</f>
        <v>0</v>
      </c>
      <c r="P361" s="32" t="n">
        <f aca="false">P362</f>
        <v>0</v>
      </c>
      <c r="Q361" s="32" t="n">
        <f aca="false">SUM(F361:P361)</f>
        <v>0</v>
      </c>
      <c r="R361" s="32" t="n">
        <f aca="false">R362</f>
        <v>0</v>
      </c>
      <c r="S361" s="32" t="n">
        <f aca="false">S362</f>
        <v>0</v>
      </c>
      <c r="T361" s="32" t="n">
        <f aca="false">T362</f>
        <v>0</v>
      </c>
      <c r="U361" s="32" t="n">
        <f aca="false">U362</f>
        <v>0</v>
      </c>
      <c r="V361" s="32" t="n">
        <f aca="false">SUM(R361:U361)</f>
        <v>0</v>
      </c>
      <c r="W361" s="32" t="n">
        <f aca="false">W362</f>
        <v>0</v>
      </c>
      <c r="X361" s="32" t="n">
        <f aca="false">X362</f>
        <v>0</v>
      </c>
      <c r="Y361" s="32" t="n">
        <f aca="false">Y362</f>
        <v>0</v>
      </c>
      <c r="Z361" s="32" t="n">
        <f aca="false">Z362</f>
        <v>0</v>
      </c>
      <c r="AA361" s="32" t="n">
        <f aca="false">SUM(W361:Z361)</f>
        <v>0</v>
      </c>
    </row>
    <row r="362" customFormat="false" ht="47.25" hidden="true" customHeight="false" outlineLevel="0" collapsed="false">
      <c r="A362" s="33" t="s">
        <v>96</v>
      </c>
      <c r="B362" s="34" t="s">
        <v>75</v>
      </c>
      <c r="C362" s="34" t="s">
        <v>44</v>
      </c>
      <c r="D362" s="48" t="s">
        <v>168</v>
      </c>
      <c r="E362" s="36" t="s">
        <v>97</v>
      </c>
      <c r="F362" s="37" t="n">
        <f aca="false">F363</f>
        <v>0</v>
      </c>
      <c r="G362" s="37" t="n">
        <f aca="false">G363</f>
        <v>0</v>
      </c>
      <c r="H362" s="37" t="n">
        <f aca="false">H363</f>
        <v>0</v>
      </c>
      <c r="I362" s="37" t="n">
        <f aca="false">I363</f>
        <v>0</v>
      </c>
      <c r="J362" s="37" t="n">
        <f aca="false">J363</f>
        <v>0</v>
      </c>
      <c r="K362" s="37" t="n">
        <f aca="false">K363</f>
        <v>0</v>
      </c>
      <c r="L362" s="37" t="n">
        <f aca="false">L363</f>
        <v>0</v>
      </c>
      <c r="M362" s="37" t="n">
        <f aca="false">M363</f>
        <v>0</v>
      </c>
      <c r="N362" s="37" t="n">
        <f aca="false">N363</f>
        <v>0</v>
      </c>
      <c r="O362" s="37" t="n">
        <f aca="false">O363</f>
        <v>0</v>
      </c>
      <c r="P362" s="37" t="n">
        <f aca="false">P363</f>
        <v>0</v>
      </c>
      <c r="Q362" s="37" t="n">
        <f aca="false">SUM(F362:P362)</f>
        <v>0</v>
      </c>
      <c r="R362" s="37" t="n">
        <f aca="false">R363</f>
        <v>0</v>
      </c>
      <c r="S362" s="37" t="n">
        <f aca="false">S363</f>
        <v>0</v>
      </c>
      <c r="T362" s="37" t="n">
        <f aca="false">T363</f>
        <v>0</v>
      </c>
      <c r="U362" s="37" t="n">
        <f aca="false">U363</f>
        <v>0</v>
      </c>
      <c r="V362" s="37" t="n">
        <f aca="false">SUM(R362:U362)</f>
        <v>0</v>
      </c>
      <c r="W362" s="37" t="n">
        <f aca="false">W363</f>
        <v>0</v>
      </c>
      <c r="X362" s="37" t="n">
        <f aca="false">X363</f>
        <v>0</v>
      </c>
      <c r="Y362" s="37" t="n">
        <f aca="false">Y363</f>
        <v>0</v>
      </c>
      <c r="Z362" s="37" t="n">
        <f aca="false">Z363</f>
        <v>0</v>
      </c>
      <c r="AA362" s="37" t="n">
        <f aca="false">SUM(W362:Z362)</f>
        <v>0</v>
      </c>
    </row>
    <row r="363" customFormat="false" ht="23.25" hidden="true" customHeight="true" outlineLevel="0" collapsed="false">
      <c r="A363" s="50" t="s">
        <v>98</v>
      </c>
      <c r="B363" s="34" t="s">
        <v>75</v>
      </c>
      <c r="C363" s="34" t="s">
        <v>44</v>
      </c>
      <c r="D363" s="48" t="s">
        <v>168</v>
      </c>
      <c r="E363" s="36" t="s">
        <v>99</v>
      </c>
      <c r="F363" s="37" t="n">
        <v>0</v>
      </c>
      <c r="G363" s="37" t="n">
        <v>0</v>
      </c>
      <c r="H363" s="37" t="n">
        <v>0</v>
      </c>
      <c r="I363" s="3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f aca="false">SUM(F363:P363)</f>
        <v>0</v>
      </c>
      <c r="R363" s="37" t="n">
        <v>0</v>
      </c>
      <c r="S363" s="37" t="n">
        <v>0</v>
      </c>
      <c r="T363" s="37" t="n">
        <v>0</v>
      </c>
      <c r="U363" s="37" t="n">
        <v>0</v>
      </c>
      <c r="V363" s="37" t="n">
        <f aca="false">SUM(R363:U363)</f>
        <v>0</v>
      </c>
      <c r="W363" s="37" t="n">
        <v>0</v>
      </c>
      <c r="X363" s="37" t="n">
        <v>0</v>
      </c>
      <c r="Y363" s="37" t="n">
        <v>0</v>
      </c>
      <c r="Z363" s="37" t="n">
        <v>0</v>
      </c>
      <c r="AA363" s="37" t="n">
        <f aca="false">SUM(W363:Z363)</f>
        <v>0</v>
      </c>
    </row>
    <row r="364" customFormat="false" ht="15.75" hidden="false" customHeight="false" outlineLevel="0" collapsed="false">
      <c r="A364" s="100" t="s">
        <v>241</v>
      </c>
      <c r="B364" s="29" t="s">
        <v>75</v>
      </c>
      <c r="C364" s="29" t="s">
        <v>44</v>
      </c>
      <c r="D364" s="46" t="s">
        <v>247</v>
      </c>
      <c r="E364" s="31"/>
      <c r="F364" s="32" t="n">
        <f aca="false">F365</f>
        <v>12002473</v>
      </c>
      <c r="G364" s="32" t="n">
        <f aca="false">G365</f>
        <v>0</v>
      </c>
      <c r="H364" s="32" t="n">
        <f aca="false">H365</f>
        <v>-26385</v>
      </c>
      <c r="I364" s="32" t="n">
        <f aca="false">I365</f>
        <v>0</v>
      </c>
      <c r="J364" s="32" t="n">
        <f aca="false">J365</f>
        <v>0</v>
      </c>
      <c r="K364" s="32" t="n">
        <f aca="false">K365</f>
        <v>5671211.13</v>
      </c>
      <c r="L364" s="32" t="n">
        <f aca="false">L365</f>
        <v>124698.5</v>
      </c>
      <c r="M364" s="32" t="n">
        <f aca="false">M365</f>
        <v>0</v>
      </c>
      <c r="N364" s="32" t="n">
        <f aca="false">N365</f>
        <v>-26575.89</v>
      </c>
      <c r="O364" s="32" t="n">
        <f aca="false">O365</f>
        <v>0</v>
      </c>
      <c r="P364" s="32" t="n">
        <f aca="false">P365</f>
        <v>0</v>
      </c>
      <c r="Q364" s="32" t="n">
        <f aca="false">SUM(F364:P364)</f>
        <v>17745421.74</v>
      </c>
      <c r="R364" s="32" t="n">
        <f aca="false">R365</f>
        <v>12002473</v>
      </c>
      <c r="S364" s="32" t="n">
        <f aca="false">S365</f>
        <v>0</v>
      </c>
      <c r="T364" s="32" t="n">
        <f aca="false">T365</f>
        <v>15579597</v>
      </c>
      <c r="U364" s="32" t="n">
        <f aca="false">U365</f>
        <v>0</v>
      </c>
      <c r="V364" s="32" t="n">
        <f aca="false">SUM(R364:U364)</f>
        <v>27582070</v>
      </c>
      <c r="W364" s="32" t="n">
        <f aca="false">W365</f>
        <v>12002473</v>
      </c>
      <c r="X364" s="32" t="n">
        <f aca="false">X365</f>
        <v>0</v>
      </c>
      <c r="Y364" s="32" t="n">
        <f aca="false">Y365</f>
        <v>15579597</v>
      </c>
      <c r="Z364" s="32" t="n">
        <f aca="false">Z365</f>
        <v>0</v>
      </c>
      <c r="AA364" s="32" t="n">
        <f aca="false">SUM(W364:Z364)</f>
        <v>27582070</v>
      </c>
    </row>
    <row r="365" customFormat="false" ht="47.25" hidden="false" customHeight="false" outlineLevel="0" collapsed="false">
      <c r="A365" s="101" t="s">
        <v>96</v>
      </c>
      <c r="B365" s="34" t="s">
        <v>75</v>
      </c>
      <c r="C365" s="34" t="s">
        <v>44</v>
      </c>
      <c r="D365" s="48" t="s">
        <v>247</v>
      </c>
      <c r="E365" s="36" t="s">
        <v>97</v>
      </c>
      <c r="F365" s="37" t="n">
        <f aca="false">F366</f>
        <v>12002473</v>
      </c>
      <c r="G365" s="37" t="n">
        <f aca="false">G366</f>
        <v>0</v>
      </c>
      <c r="H365" s="37" t="n">
        <f aca="false">H366</f>
        <v>-26385</v>
      </c>
      <c r="I365" s="37" t="n">
        <f aca="false">I366</f>
        <v>0</v>
      </c>
      <c r="J365" s="37" t="n">
        <f aca="false">J366</f>
        <v>0</v>
      </c>
      <c r="K365" s="37" t="n">
        <f aca="false">K366</f>
        <v>5671211.13</v>
      </c>
      <c r="L365" s="37" t="n">
        <f aca="false">L366</f>
        <v>124698.5</v>
      </c>
      <c r="M365" s="37" t="n">
        <f aca="false">M366</f>
        <v>0</v>
      </c>
      <c r="N365" s="37" t="n">
        <f aca="false">N366</f>
        <v>-26575.89</v>
      </c>
      <c r="O365" s="37" t="n">
        <f aca="false">O366</f>
        <v>0</v>
      </c>
      <c r="P365" s="37" t="n">
        <f aca="false">P366</f>
        <v>0</v>
      </c>
      <c r="Q365" s="37" t="n">
        <f aca="false">SUM(F365:P365)</f>
        <v>17745421.74</v>
      </c>
      <c r="R365" s="37" t="n">
        <f aca="false">R366</f>
        <v>12002473</v>
      </c>
      <c r="S365" s="37" t="n">
        <f aca="false">S366</f>
        <v>0</v>
      </c>
      <c r="T365" s="37" t="n">
        <f aca="false">T366</f>
        <v>15579597</v>
      </c>
      <c r="U365" s="37" t="n">
        <f aca="false">U366</f>
        <v>0</v>
      </c>
      <c r="V365" s="37" t="n">
        <f aca="false">SUM(R365:U365)</f>
        <v>27582070</v>
      </c>
      <c r="W365" s="37" t="n">
        <f aca="false">W366</f>
        <v>12002473</v>
      </c>
      <c r="X365" s="37" t="n">
        <f aca="false">X366</f>
        <v>0</v>
      </c>
      <c r="Y365" s="37" t="n">
        <f aca="false">Y366</f>
        <v>15579597</v>
      </c>
      <c r="Z365" s="37" t="n">
        <f aca="false">Z366</f>
        <v>0</v>
      </c>
      <c r="AA365" s="37" t="n">
        <f aca="false">SUM(W365:Z365)</f>
        <v>27582070</v>
      </c>
    </row>
    <row r="366" customFormat="false" ht="15.75" hidden="false" customHeight="false" outlineLevel="0" collapsed="false">
      <c r="A366" s="101" t="s">
        <v>98</v>
      </c>
      <c r="B366" s="34" t="s">
        <v>75</v>
      </c>
      <c r="C366" s="34" t="s">
        <v>44</v>
      </c>
      <c r="D366" s="48" t="s">
        <v>247</v>
      </c>
      <c r="E366" s="36" t="s">
        <v>99</v>
      </c>
      <c r="F366" s="37" t="n">
        <v>12002473</v>
      </c>
      <c r="G366" s="37"/>
      <c r="H366" s="37" t="n">
        <v>-26385</v>
      </c>
      <c r="I366" s="37"/>
      <c r="J366" s="37"/>
      <c r="K366" s="37" t="n">
        <f aca="false">31717.87+5639493.26</f>
        <v>5671211.13</v>
      </c>
      <c r="L366" s="37" t="n">
        <f aca="false">27295.91+97402.59</f>
        <v>124698.5</v>
      </c>
      <c r="M366" s="37"/>
      <c r="N366" s="37" t="n">
        <f aca="false">-40000+13424.11</f>
        <v>-26575.89</v>
      </c>
      <c r="O366" s="37"/>
      <c r="P366" s="37"/>
      <c r="Q366" s="37" t="n">
        <f aca="false">SUM(F366:P366)</f>
        <v>17745421.74</v>
      </c>
      <c r="R366" s="37" t="n">
        <v>12002473</v>
      </c>
      <c r="S366" s="37"/>
      <c r="T366" s="37" t="n">
        <v>15579597</v>
      </c>
      <c r="U366" s="37"/>
      <c r="V366" s="37" t="n">
        <f aca="false">SUM(R366:U366)</f>
        <v>27582070</v>
      </c>
      <c r="W366" s="37" t="n">
        <v>12002473</v>
      </c>
      <c r="X366" s="37"/>
      <c r="Y366" s="37" t="n">
        <v>15579597</v>
      </c>
      <c r="Z366" s="37"/>
      <c r="AA366" s="37" t="n">
        <f aca="false">SUM(W366:Z366)</f>
        <v>27582070</v>
      </c>
    </row>
    <row r="367" customFormat="false" ht="31.5" hidden="false" customHeight="false" outlineLevel="0" collapsed="false">
      <c r="A367" s="100" t="s">
        <v>248</v>
      </c>
      <c r="B367" s="29" t="s">
        <v>75</v>
      </c>
      <c r="C367" s="29" t="s">
        <v>44</v>
      </c>
      <c r="D367" s="46" t="s">
        <v>249</v>
      </c>
      <c r="E367" s="31"/>
      <c r="F367" s="32"/>
      <c r="G367" s="32"/>
      <c r="H367" s="32" t="n">
        <f aca="false">H368</f>
        <v>4000</v>
      </c>
      <c r="I367" s="32" t="n">
        <f aca="false">I368</f>
        <v>19200</v>
      </c>
      <c r="J367" s="32" t="n">
        <f aca="false">J368</f>
        <v>0</v>
      </c>
      <c r="K367" s="32" t="n">
        <f aca="false">K368</f>
        <v>0</v>
      </c>
      <c r="L367" s="32" t="n">
        <f aca="false">L368</f>
        <v>0</v>
      </c>
      <c r="M367" s="32" t="n">
        <f aca="false">M368</f>
        <v>0</v>
      </c>
      <c r="N367" s="32" t="n">
        <f aca="false">N368</f>
        <v>0</v>
      </c>
      <c r="O367" s="32" t="n">
        <f aca="false">O368</f>
        <v>0</v>
      </c>
      <c r="P367" s="32" t="n">
        <f aca="false">P368</f>
        <v>0</v>
      </c>
      <c r="Q367" s="32" t="n">
        <f aca="false">SUM(F367:P367)</f>
        <v>23200</v>
      </c>
      <c r="R367" s="32"/>
      <c r="S367" s="32"/>
      <c r="T367" s="32"/>
      <c r="U367" s="32"/>
      <c r="V367" s="32" t="n">
        <f aca="false">SUM(R367:U367)</f>
        <v>0</v>
      </c>
      <c r="W367" s="32"/>
      <c r="X367" s="32"/>
      <c r="Y367" s="32"/>
      <c r="Z367" s="32"/>
      <c r="AA367" s="32" t="n">
        <f aca="false">SUM(W367:Z367)</f>
        <v>0</v>
      </c>
    </row>
    <row r="368" customFormat="false" ht="47.25" hidden="false" customHeight="false" outlineLevel="0" collapsed="false">
      <c r="A368" s="101" t="s">
        <v>96</v>
      </c>
      <c r="B368" s="34" t="s">
        <v>75</v>
      </c>
      <c r="C368" s="34" t="s">
        <v>44</v>
      </c>
      <c r="D368" s="48" t="s">
        <v>249</v>
      </c>
      <c r="E368" s="36" t="s">
        <v>97</v>
      </c>
      <c r="F368" s="37"/>
      <c r="G368" s="37"/>
      <c r="H368" s="37" t="n">
        <f aca="false">H369</f>
        <v>4000</v>
      </c>
      <c r="I368" s="37" t="n">
        <f aca="false">I369</f>
        <v>19200</v>
      </c>
      <c r="J368" s="37" t="n">
        <f aca="false">J369</f>
        <v>0</v>
      </c>
      <c r="K368" s="37" t="n">
        <f aca="false">K369</f>
        <v>0</v>
      </c>
      <c r="L368" s="37" t="n">
        <f aca="false">L369</f>
        <v>0</v>
      </c>
      <c r="M368" s="37" t="n">
        <f aca="false">M369</f>
        <v>0</v>
      </c>
      <c r="N368" s="37" t="n">
        <f aca="false">N369</f>
        <v>0</v>
      </c>
      <c r="O368" s="37" t="n">
        <f aca="false">O369</f>
        <v>0</v>
      </c>
      <c r="P368" s="37" t="n">
        <f aca="false">P369</f>
        <v>0</v>
      </c>
      <c r="Q368" s="37" t="n">
        <f aca="false">SUM(F368:P368)</f>
        <v>23200</v>
      </c>
      <c r="R368" s="37"/>
      <c r="S368" s="37"/>
      <c r="T368" s="37"/>
      <c r="U368" s="37"/>
      <c r="V368" s="37" t="n">
        <f aca="false">SUM(R368:U368)</f>
        <v>0</v>
      </c>
      <c r="W368" s="37"/>
      <c r="X368" s="37"/>
      <c r="Y368" s="37"/>
      <c r="Z368" s="37"/>
      <c r="AA368" s="37" t="n">
        <f aca="false">SUM(W368:Z368)</f>
        <v>0</v>
      </c>
    </row>
    <row r="369" customFormat="false" ht="15.75" hidden="false" customHeight="false" outlineLevel="0" collapsed="false">
      <c r="A369" s="101" t="s">
        <v>98</v>
      </c>
      <c r="B369" s="34" t="s">
        <v>75</v>
      </c>
      <c r="C369" s="34" t="s">
        <v>44</v>
      </c>
      <c r="D369" s="48" t="s">
        <v>249</v>
      </c>
      <c r="E369" s="36" t="s">
        <v>99</v>
      </c>
      <c r="F369" s="37"/>
      <c r="G369" s="37"/>
      <c r="H369" s="37" t="n">
        <v>4000</v>
      </c>
      <c r="I369" s="37" t="n">
        <v>19200</v>
      </c>
      <c r="J369" s="37"/>
      <c r="K369" s="37"/>
      <c r="L369" s="37"/>
      <c r="M369" s="37"/>
      <c r="N369" s="37"/>
      <c r="O369" s="37"/>
      <c r="P369" s="37"/>
      <c r="Q369" s="37" t="n">
        <f aca="false">SUM(F369:P369)</f>
        <v>23200</v>
      </c>
      <c r="R369" s="37"/>
      <c r="S369" s="37"/>
      <c r="T369" s="37"/>
      <c r="U369" s="37"/>
      <c r="V369" s="37" t="n">
        <f aca="false">SUM(R369:U369)</f>
        <v>0</v>
      </c>
      <c r="W369" s="37"/>
      <c r="X369" s="37"/>
      <c r="Y369" s="37"/>
      <c r="Z369" s="37"/>
      <c r="AA369" s="37" t="n">
        <f aca="false">SUM(W369:Z369)</f>
        <v>0</v>
      </c>
    </row>
    <row r="370" customFormat="false" ht="31.5" hidden="false" customHeight="false" outlineLevel="0" collapsed="false">
      <c r="A370" s="45" t="s">
        <v>244</v>
      </c>
      <c r="B370" s="29" t="s">
        <v>75</v>
      </c>
      <c r="C370" s="29" t="s">
        <v>44</v>
      </c>
      <c r="D370" s="30" t="s">
        <v>250</v>
      </c>
      <c r="E370" s="31"/>
      <c r="F370" s="37"/>
      <c r="G370" s="37"/>
      <c r="H370" s="37"/>
      <c r="I370" s="37"/>
      <c r="J370" s="37"/>
      <c r="K370" s="37" t="n">
        <f aca="false">K371</f>
        <v>825537</v>
      </c>
      <c r="L370" s="37" t="n">
        <f aca="false">L371</f>
        <v>29999</v>
      </c>
      <c r="M370" s="37" t="n">
        <f aca="false">M371</f>
        <v>0</v>
      </c>
      <c r="N370" s="37" t="n">
        <f aca="false">N371</f>
        <v>0</v>
      </c>
      <c r="O370" s="37" t="n">
        <f aca="false">O371</f>
        <v>0</v>
      </c>
      <c r="P370" s="37" t="n">
        <f aca="false">P371</f>
        <v>0</v>
      </c>
      <c r="Q370" s="37" t="n">
        <f aca="false">SUM(F370:P370)</f>
        <v>855536</v>
      </c>
      <c r="R370" s="37"/>
      <c r="S370" s="37"/>
      <c r="T370" s="37"/>
      <c r="U370" s="37"/>
      <c r="V370" s="37" t="n">
        <f aca="false">SUM(R370:U370)</f>
        <v>0</v>
      </c>
      <c r="W370" s="37"/>
      <c r="X370" s="37"/>
      <c r="Y370" s="37"/>
      <c r="Z370" s="37"/>
      <c r="AA370" s="37" t="n">
        <f aca="false">SUM(W370:Z370)</f>
        <v>0</v>
      </c>
    </row>
    <row r="371" customFormat="false" ht="47.25" hidden="false" customHeight="false" outlineLevel="0" collapsed="false">
      <c r="A371" s="33" t="s">
        <v>96</v>
      </c>
      <c r="B371" s="34" t="s">
        <v>75</v>
      </c>
      <c r="C371" s="34" t="s">
        <v>44</v>
      </c>
      <c r="D371" s="35" t="s">
        <v>250</v>
      </c>
      <c r="E371" s="36" t="s">
        <v>97</v>
      </c>
      <c r="F371" s="37"/>
      <c r="G371" s="37"/>
      <c r="H371" s="37"/>
      <c r="I371" s="37"/>
      <c r="J371" s="37"/>
      <c r="K371" s="37" t="n">
        <f aca="false">K372</f>
        <v>825537</v>
      </c>
      <c r="L371" s="37" t="n">
        <f aca="false">L372</f>
        <v>29999</v>
      </c>
      <c r="M371" s="37" t="n">
        <f aca="false">M372</f>
        <v>0</v>
      </c>
      <c r="N371" s="37" t="n">
        <f aca="false">N372</f>
        <v>0</v>
      </c>
      <c r="O371" s="37" t="n">
        <f aca="false">O372</f>
        <v>0</v>
      </c>
      <c r="P371" s="37" t="n">
        <f aca="false">P372</f>
        <v>0</v>
      </c>
      <c r="Q371" s="37" t="n">
        <f aca="false">SUM(F371:P371)</f>
        <v>855536</v>
      </c>
      <c r="R371" s="37"/>
      <c r="S371" s="37"/>
      <c r="T371" s="37"/>
      <c r="U371" s="37"/>
      <c r="V371" s="37" t="n">
        <f aca="false">SUM(R371:U371)</f>
        <v>0</v>
      </c>
      <c r="W371" s="37"/>
      <c r="X371" s="37"/>
      <c r="Y371" s="37"/>
      <c r="Z371" s="37"/>
      <c r="AA371" s="37" t="n">
        <f aca="false">SUM(W371:Z371)</f>
        <v>0</v>
      </c>
    </row>
    <row r="372" customFormat="false" ht="15.75" hidden="false" customHeight="false" outlineLevel="0" collapsed="false">
      <c r="A372" s="50" t="s">
        <v>98</v>
      </c>
      <c r="B372" s="34" t="s">
        <v>75</v>
      </c>
      <c r="C372" s="34" t="s">
        <v>44</v>
      </c>
      <c r="D372" s="35" t="s">
        <v>250</v>
      </c>
      <c r="E372" s="36" t="s">
        <v>99</v>
      </c>
      <c r="F372" s="37"/>
      <c r="G372" s="37"/>
      <c r="H372" s="37"/>
      <c r="I372" s="37"/>
      <c r="J372" s="37"/>
      <c r="K372" s="37" t="n">
        <f aca="false">825536+1</f>
        <v>825537</v>
      </c>
      <c r="L372" s="37" t="n">
        <v>29999</v>
      </c>
      <c r="M372" s="37"/>
      <c r="N372" s="37"/>
      <c r="O372" s="37"/>
      <c r="P372" s="37"/>
      <c r="Q372" s="37" t="n">
        <f aca="false">SUM(F372:P372)</f>
        <v>855536</v>
      </c>
      <c r="R372" s="37"/>
      <c r="S372" s="37"/>
      <c r="T372" s="37"/>
      <c r="U372" s="37"/>
      <c r="V372" s="37" t="n">
        <f aca="false">SUM(R372:U372)</f>
        <v>0</v>
      </c>
      <c r="W372" s="37"/>
      <c r="X372" s="37"/>
      <c r="Y372" s="37"/>
      <c r="Z372" s="37"/>
      <c r="AA372" s="37" t="n">
        <f aca="false">SUM(W372:Z372)</f>
        <v>0</v>
      </c>
    </row>
    <row r="373" customFormat="false" ht="31.5" hidden="false" customHeight="false" outlineLevel="0" collapsed="false">
      <c r="A373" s="100" t="s">
        <v>251</v>
      </c>
      <c r="B373" s="29" t="s">
        <v>75</v>
      </c>
      <c r="C373" s="29" t="s">
        <v>44</v>
      </c>
      <c r="D373" s="46" t="s">
        <v>252</v>
      </c>
      <c r="E373" s="31"/>
      <c r="F373" s="32"/>
      <c r="G373" s="32"/>
      <c r="H373" s="32" t="n">
        <f aca="false">H374</f>
        <v>22385</v>
      </c>
      <c r="I373" s="32" t="n">
        <f aca="false">I374</f>
        <v>2216086</v>
      </c>
      <c r="J373" s="32" t="n">
        <f aca="false">J374</f>
        <v>0</v>
      </c>
      <c r="K373" s="32" t="n">
        <f aca="false">K374</f>
        <v>0</v>
      </c>
      <c r="L373" s="32" t="n">
        <f aca="false">L374</f>
        <v>0</v>
      </c>
      <c r="M373" s="32" t="n">
        <f aca="false">M374</f>
        <v>0</v>
      </c>
      <c r="N373" s="32" t="n">
        <f aca="false">N374</f>
        <v>0</v>
      </c>
      <c r="O373" s="32" t="n">
        <f aca="false">O374</f>
        <v>0</v>
      </c>
      <c r="P373" s="32" t="n">
        <f aca="false">P374</f>
        <v>0</v>
      </c>
      <c r="Q373" s="32" t="n">
        <f aca="false">SUM(F373:P373)</f>
        <v>2238471</v>
      </c>
      <c r="R373" s="32"/>
      <c r="S373" s="32"/>
      <c r="T373" s="32"/>
      <c r="U373" s="32"/>
      <c r="V373" s="32" t="n">
        <f aca="false">SUM(R373:U373)</f>
        <v>0</v>
      </c>
      <c r="W373" s="32"/>
      <c r="X373" s="32"/>
      <c r="Y373" s="32"/>
      <c r="Z373" s="32"/>
      <c r="AA373" s="32" t="n">
        <f aca="false">SUM(W373:Z373)</f>
        <v>0</v>
      </c>
    </row>
    <row r="374" customFormat="false" ht="47.25" hidden="false" customHeight="false" outlineLevel="0" collapsed="false">
      <c r="A374" s="101" t="s">
        <v>96</v>
      </c>
      <c r="B374" s="34" t="s">
        <v>75</v>
      </c>
      <c r="C374" s="34" t="s">
        <v>44</v>
      </c>
      <c r="D374" s="48" t="s">
        <v>252</v>
      </c>
      <c r="E374" s="36" t="s">
        <v>97</v>
      </c>
      <c r="F374" s="37"/>
      <c r="G374" s="37"/>
      <c r="H374" s="37" t="n">
        <f aca="false">H375</f>
        <v>22385</v>
      </c>
      <c r="I374" s="37" t="n">
        <f aca="false">I375</f>
        <v>2216086</v>
      </c>
      <c r="J374" s="37" t="n">
        <f aca="false">J375</f>
        <v>0</v>
      </c>
      <c r="K374" s="37" t="n">
        <f aca="false">K375</f>
        <v>0</v>
      </c>
      <c r="L374" s="37" t="n">
        <f aca="false">L375</f>
        <v>0</v>
      </c>
      <c r="M374" s="37" t="n">
        <f aca="false">M375</f>
        <v>0</v>
      </c>
      <c r="N374" s="37" t="n">
        <f aca="false">N375</f>
        <v>0</v>
      </c>
      <c r="O374" s="37" t="n">
        <f aca="false">O375</f>
        <v>0</v>
      </c>
      <c r="P374" s="37" t="n">
        <f aca="false">P375</f>
        <v>0</v>
      </c>
      <c r="Q374" s="37" t="n">
        <f aca="false">SUM(F374:P374)</f>
        <v>2238471</v>
      </c>
      <c r="R374" s="37"/>
      <c r="S374" s="37"/>
      <c r="T374" s="37"/>
      <c r="U374" s="37"/>
      <c r="V374" s="37" t="n">
        <f aca="false">SUM(R374:U374)</f>
        <v>0</v>
      </c>
      <c r="W374" s="37"/>
      <c r="X374" s="37"/>
      <c r="Y374" s="37"/>
      <c r="Z374" s="37"/>
      <c r="AA374" s="37" t="n">
        <f aca="false">SUM(W374:Z374)</f>
        <v>0</v>
      </c>
    </row>
    <row r="375" customFormat="false" ht="15.75" hidden="false" customHeight="false" outlineLevel="0" collapsed="false">
      <c r="A375" s="101" t="s">
        <v>98</v>
      </c>
      <c r="B375" s="34" t="s">
        <v>75</v>
      </c>
      <c r="C375" s="34" t="s">
        <v>44</v>
      </c>
      <c r="D375" s="48" t="s">
        <v>252</v>
      </c>
      <c r="E375" s="36" t="s">
        <v>99</v>
      </c>
      <c r="F375" s="37"/>
      <c r="G375" s="37"/>
      <c r="H375" s="37" t="n">
        <v>22385</v>
      </c>
      <c r="I375" s="37" t="n">
        <v>2216086</v>
      </c>
      <c r="J375" s="37"/>
      <c r="K375" s="37"/>
      <c r="L375" s="37"/>
      <c r="M375" s="37"/>
      <c r="N375" s="37"/>
      <c r="O375" s="37"/>
      <c r="P375" s="37"/>
      <c r="Q375" s="37" t="n">
        <f aca="false">SUM(F375:P375)</f>
        <v>2238471</v>
      </c>
      <c r="R375" s="37"/>
      <c r="S375" s="37"/>
      <c r="T375" s="37"/>
      <c r="U375" s="37"/>
      <c r="V375" s="37" t="n">
        <f aca="false">SUM(R375:U375)</f>
        <v>0</v>
      </c>
      <c r="W375" s="37"/>
      <c r="X375" s="37"/>
      <c r="Y375" s="37"/>
      <c r="Z375" s="37"/>
      <c r="AA375" s="37" t="n">
        <f aca="false">SUM(W375:Z375)</f>
        <v>0</v>
      </c>
    </row>
    <row r="376" customFormat="false" ht="15.75" hidden="false" customHeight="false" outlineLevel="0" collapsed="false">
      <c r="A376" s="22" t="s">
        <v>253</v>
      </c>
      <c r="B376" s="23" t="s">
        <v>75</v>
      </c>
      <c r="C376" s="23" t="s">
        <v>75</v>
      </c>
      <c r="D376" s="35"/>
      <c r="E376" s="36"/>
      <c r="F376" s="26" t="n">
        <f aca="false">F377+F380+F385+F392</f>
        <v>1074800</v>
      </c>
      <c r="G376" s="26" t="n">
        <f aca="false">G377+G380+G385+G392</f>
        <v>443058.28</v>
      </c>
      <c r="H376" s="26" t="n">
        <f aca="false">H377+H380+H385+H392</f>
        <v>0</v>
      </c>
      <c r="I376" s="26" t="n">
        <f aca="false">I377+I380+I385+I392</f>
        <v>0</v>
      </c>
      <c r="J376" s="26" t="n">
        <f aca="false">J377+J380+J385+J392</f>
        <v>-6678.7</v>
      </c>
      <c r="K376" s="26" t="n">
        <f aca="false">K377+K380+K385+K392</f>
        <v>200000</v>
      </c>
      <c r="L376" s="26" t="n">
        <f aca="false">L377+L380+L385+L392</f>
        <v>0</v>
      </c>
      <c r="M376" s="26" t="n">
        <f aca="false">M377+M380+M385+M392</f>
        <v>0</v>
      </c>
      <c r="N376" s="26" t="n">
        <f aca="false">N377+N380+N385+N392</f>
        <v>0</v>
      </c>
      <c r="O376" s="26" t="n">
        <f aca="false">O377+O380+O385+O392</f>
        <v>-43329</v>
      </c>
      <c r="P376" s="26" t="n">
        <f aca="false">P377+P380+P385+P392</f>
        <v>0</v>
      </c>
      <c r="Q376" s="26" t="n">
        <f aca="false">SUM(F376:P376)</f>
        <v>1667850.58</v>
      </c>
      <c r="R376" s="26" t="n">
        <f aca="false">R377+R380+R385+R392</f>
        <v>748800</v>
      </c>
      <c r="S376" s="26" t="n">
        <f aca="false">S377+S380+S385+S392</f>
        <v>0</v>
      </c>
      <c r="T376" s="26" t="n">
        <f aca="false">T377+T380+T385+T392</f>
        <v>0</v>
      </c>
      <c r="U376" s="26" t="n">
        <f aca="false">U377+U380+U385+U392</f>
        <v>0</v>
      </c>
      <c r="V376" s="26" t="n">
        <f aca="false">SUM(R376:U376)</f>
        <v>748800</v>
      </c>
      <c r="W376" s="26" t="n">
        <f aca="false">W377+W380+W385+W392</f>
        <v>748800</v>
      </c>
      <c r="X376" s="26" t="n">
        <f aca="false">X377+X380+X385+X392</f>
        <v>0</v>
      </c>
      <c r="Y376" s="26" t="n">
        <f aca="false">Y377+Y380+Y385+Y392</f>
        <v>0</v>
      </c>
      <c r="Z376" s="26" t="n">
        <f aca="false">Z377+Z380+Z385+Z392</f>
        <v>0</v>
      </c>
      <c r="AA376" s="26" t="n">
        <f aca="false">SUM(W376:Z376)</f>
        <v>748800</v>
      </c>
    </row>
    <row r="377" customFormat="false" ht="31.5" hidden="false" customHeight="false" outlineLevel="0" collapsed="false">
      <c r="A377" s="22" t="s">
        <v>254</v>
      </c>
      <c r="B377" s="23" t="s">
        <v>75</v>
      </c>
      <c r="C377" s="23" t="s">
        <v>75</v>
      </c>
      <c r="D377" s="35" t="s">
        <v>255</v>
      </c>
      <c r="E377" s="36"/>
      <c r="F377" s="26" t="n">
        <f aca="false">F378</f>
        <v>748800</v>
      </c>
      <c r="G377" s="26" t="n">
        <f aca="false">G378</f>
        <v>0</v>
      </c>
      <c r="H377" s="26" t="n">
        <f aca="false">H378</f>
        <v>0</v>
      </c>
      <c r="I377" s="26" t="n">
        <f aca="false">I378</f>
        <v>0</v>
      </c>
      <c r="J377" s="26" t="n">
        <f aca="false">J378</f>
        <v>0</v>
      </c>
      <c r="K377" s="26" t="n">
        <f aca="false">K378</f>
        <v>0</v>
      </c>
      <c r="L377" s="26" t="n">
        <f aca="false">L378</f>
        <v>0</v>
      </c>
      <c r="M377" s="26" t="n">
        <f aca="false">M378</f>
        <v>0</v>
      </c>
      <c r="N377" s="26" t="n">
        <f aca="false">N378</f>
        <v>0</v>
      </c>
      <c r="O377" s="26" t="n">
        <f aca="false">O378</f>
        <v>-13329</v>
      </c>
      <c r="P377" s="26" t="n">
        <f aca="false">P378</f>
        <v>0</v>
      </c>
      <c r="Q377" s="26" t="n">
        <f aca="false">SUM(F377:P377)</f>
        <v>735471</v>
      </c>
      <c r="R377" s="26" t="n">
        <f aca="false">R378</f>
        <v>748800</v>
      </c>
      <c r="S377" s="26" t="n">
        <f aca="false">S378</f>
        <v>0</v>
      </c>
      <c r="T377" s="26" t="n">
        <f aca="false">T378</f>
        <v>0</v>
      </c>
      <c r="U377" s="26" t="n">
        <f aca="false">U378</f>
        <v>0</v>
      </c>
      <c r="V377" s="26" t="n">
        <f aca="false">SUM(R377:U377)</f>
        <v>748800</v>
      </c>
      <c r="W377" s="26" t="n">
        <f aca="false">W378</f>
        <v>748800</v>
      </c>
      <c r="X377" s="26" t="n">
        <f aca="false">X378</f>
        <v>0</v>
      </c>
      <c r="Y377" s="26" t="n">
        <f aca="false">Y378</f>
        <v>0</v>
      </c>
      <c r="Z377" s="26" t="n">
        <f aca="false">Z378</f>
        <v>0</v>
      </c>
      <c r="AA377" s="26" t="n">
        <f aca="false">SUM(W377:Z377)</f>
        <v>748800</v>
      </c>
    </row>
    <row r="378" customFormat="false" ht="47.25" hidden="false" customHeight="false" outlineLevel="0" collapsed="false">
      <c r="A378" s="28" t="s">
        <v>96</v>
      </c>
      <c r="B378" s="29" t="s">
        <v>75</v>
      </c>
      <c r="C378" s="29" t="s">
        <v>75</v>
      </c>
      <c r="D378" s="35" t="s">
        <v>255</v>
      </c>
      <c r="E378" s="36" t="s">
        <v>97</v>
      </c>
      <c r="F378" s="32" t="n">
        <f aca="false">F379</f>
        <v>748800</v>
      </c>
      <c r="G378" s="32" t="n">
        <f aca="false">G379</f>
        <v>0</v>
      </c>
      <c r="H378" s="32" t="n">
        <f aca="false">H379</f>
        <v>0</v>
      </c>
      <c r="I378" s="32" t="n">
        <f aca="false">I379</f>
        <v>0</v>
      </c>
      <c r="J378" s="32" t="n">
        <f aca="false">J379</f>
        <v>0</v>
      </c>
      <c r="K378" s="32" t="n">
        <f aca="false">K379</f>
        <v>0</v>
      </c>
      <c r="L378" s="32" t="n">
        <f aca="false">L379</f>
        <v>0</v>
      </c>
      <c r="M378" s="32" t="n">
        <f aca="false">M379</f>
        <v>0</v>
      </c>
      <c r="N378" s="32" t="n">
        <f aca="false">N379</f>
        <v>0</v>
      </c>
      <c r="O378" s="32" t="n">
        <f aca="false">O379</f>
        <v>-13329</v>
      </c>
      <c r="P378" s="32" t="n">
        <f aca="false">P379</f>
        <v>0</v>
      </c>
      <c r="Q378" s="32" t="n">
        <f aca="false">SUM(F378:P378)</f>
        <v>735471</v>
      </c>
      <c r="R378" s="32" t="n">
        <f aca="false">R379</f>
        <v>748800</v>
      </c>
      <c r="S378" s="32" t="n">
        <f aca="false">S379</f>
        <v>0</v>
      </c>
      <c r="T378" s="32" t="n">
        <f aca="false">T379</f>
        <v>0</v>
      </c>
      <c r="U378" s="32" t="n">
        <f aca="false">U379</f>
        <v>0</v>
      </c>
      <c r="V378" s="32" t="n">
        <f aca="false">SUM(R378:U378)</f>
        <v>748800</v>
      </c>
      <c r="W378" s="32" t="n">
        <f aca="false">W379</f>
        <v>748800</v>
      </c>
      <c r="X378" s="32" t="n">
        <f aca="false">X379</f>
        <v>0</v>
      </c>
      <c r="Y378" s="32" t="n">
        <f aca="false">Y379</f>
        <v>0</v>
      </c>
      <c r="Z378" s="32" t="n">
        <f aca="false">Z379</f>
        <v>0</v>
      </c>
      <c r="AA378" s="32" t="n">
        <f aca="false">SUM(W378:Z378)</f>
        <v>748800</v>
      </c>
    </row>
    <row r="379" customFormat="false" ht="15.75" hidden="false" customHeight="false" outlineLevel="0" collapsed="false">
      <c r="A379" s="28" t="s">
        <v>98</v>
      </c>
      <c r="B379" s="29" t="s">
        <v>75</v>
      </c>
      <c r="C379" s="29" t="s">
        <v>75</v>
      </c>
      <c r="D379" s="35" t="s">
        <v>255</v>
      </c>
      <c r="E379" s="36" t="s">
        <v>99</v>
      </c>
      <c r="F379" s="32" t="n">
        <v>748800</v>
      </c>
      <c r="G379" s="32"/>
      <c r="H379" s="32"/>
      <c r="I379" s="32"/>
      <c r="J379" s="32"/>
      <c r="K379" s="32"/>
      <c r="L379" s="32"/>
      <c r="M379" s="32"/>
      <c r="N379" s="32"/>
      <c r="O379" s="32" t="n">
        <v>-13329</v>
      </c>
      <c r="P379" s="32"/>
      <c r="Q379" s="32" t="n">
        <f aca="false">SUM(F379:P379)</f>
        <v>735471</v>
      </c>
      <c r="R379" s="32" t="n">
        <v>748800</v>
      </c>
      <c r="S379" s="32"/>
      <c r="T379" s="32"/>
      <c r="U379" s="32"/>
      <c r="V379" s="32" t="n">
        <f aca="false">SUM(R379:U379)</f>
        <v>748800</v>
      </c>
      <c r="W379" s="32" t="n">
        <v>748800</v>
      </c>
      <c r="X379" s="32"/>
      <c r="Y379" s="32"/>
      <c r="Z379" s="32"/>
      <c r="AA379" s="32" t="n">
        <f aca="false">SUM(W379:Z379)</f>
        <v>748800</v>
      </c>
    </row>
    <row r="380" customFormat="false" ht="52.9" hidden="false" customHeight="true" outlineLevel="0" collapsed="false">
      <c r="A380" s="28" t="s">
        <v>133</v>
      </c>
      <c r="B380" s="29" t="s">
        <v>75</v>
      </c>
      <c r="C380" s="29" t="s">
        <v>75</v>
      </c>
      <c r="D380" s="30" t="s">
        <v>134</v>
      </c>
      <c r="E380" s="36"/>
      <c r="F380" s="32" t="n">
        <f aca="false">F383+F381</f>
        <v>46000</v>
      </c>
      <c r="G380" s="32" t="n">
        <f aca="false">G383+G381</f>
        <v>0</v>
      </c>
      <c r="H380" s="32" t="n">
        <f aca="false">H383+H381</f>
        <v>0</v>
      </c>
      <c r="I380" s="32" t="n">
        <f aca="false">I383+I381</f>
        <v>0</v>
      </c>
      <c r="J380" s="32" t="n">
        <f aca="false">J383+J381</f>
        <v>10000</v>
      </c>
      <c r="K380" s="32" t="n">
        <f aca="false">K383+K381</f>
        <v>0</v>
      </c>
      <c r="L380" s="32" t="n">
        <f aca="false">L383+L381</f>
        <v>0</v>
      </c>
      <c r="M380" s="32" t="n">
        <f aca="false">M383+M381</f>
        <v>0</v>
      </c>
      <c r="N380" s="32" t="n">
        <f aca="false">N383+N381</f>
        <v>0</v>
      </c>
      <c r="O380" s="32" t="n">
        <f aca="false">O383+O381</f>
        <v>0</v>
      </c>
      <c r="P380" s="32" t="n">
        <f aca="false">P383+P381</f>
        <v>0</v>
      </c>
      <c r="Q380" s="32" t="n">
        <f aca="false">SUM(F380:P380)</f>
        <v>56000</v>
      </c>
      <c r="R380" s="32" t="n">
        <f aca="false">R383+R381</f>
        <v>0</v>
      </c>
      <c r="S380" s="32" t="n">
        <f aca="false">S383+S381</f>
        <v>0</v>
      </c>
      <c r="T380" s="32" t="n">
        <f aca="false">T383+T381</f>
        <v>0</v>
      </c>
      <c r="U380" s="32" t="n">
        <f aca="false">U383+U381</f>
        <v>0</v>
      </c>
      <c r="V380" s="32" t="n">
        <f aca="false">SUM(R380:U380)</f>
        <v>0</v>
      </c>
      <c r="W380" s="32" t="n">
        <f aca="false">W383+W381</f>
        <v>0</v>
      </c>
      <c r="X380" s="32" t="n">
        <f aca="false">X383+X381</f>
        <v>0</v>
      </c>
      <c r="Y380" s="32" t="n">
        <f aca="false">Y383+Y381</f>
        <v>0</v>
      </c>
      <c r="Z380" s="32" t="n">
        <f aca="false">Z383+Z381</f>
        <v>0</v>
      </c>
      <c r="AA380" s="32" t="n">
        <f aca="false">SUM(W380:Z380)</f>
        <v>0</v>
      </c>
    </row>
    <row r="381" customFormat="false" ht="52.9" hidden="false" customHeight="true" outlineLevel="0" collapsed="false">
      <c r="A381" s="33" t="s">
        <v>47</v>
      </c>
      <c r="B381" s="29" t="s">
        <v>75</v>
      </c>
      <c r="C381" s="29" t="s">
        <v>75</v>
      </c>
      <c r="D381" s="30" t="s">
        <v>134</v>
      </c>
      <c r="E381" s="36" t="s">
        <v>48</v>
      </c>
      <c r="F381" s="32" t="n">
        <f aca="false">F382</f>
        <v>46000</v>
      </c>
      <c r="G381" s="32" t="n">
        <f aca="false">G382</f>
        <v>0</v>
      </c>
      <c r="H381" s="32" t="n">
        <f aca="false">H382</f>
        <v>0</v>
      </c>
      <c r="I381" s="32" t="n">
        <f aca="false">I382</f>
        <v>0</v>
      </c>
      <c r="J381" s="32" t="n">
        <f aca="false">J382</f>
        <v>0</v>
      </c>
      <c r="K381" s="32" t="n">
        <f aca="false">K382</f>
        <v>0</v>
      </c>
      <c r="L381" s="32" t="n">
        <f aca="false">L382</f>
        <v>0</v>
      </c>
      <c r="M381" s="32" t="n">
        <f aca="false">M382</f>
        <v>0</v>
      </c>
      <c r="N381" s="32" t="n">
        <f aca="false">N382</f>
        <v>0</v>
      </c>
      <c r="O381" s="32" t="n">
        <f aca="false">O382</f>
        <v>0</v>
      </c>
      <c r="P381" s="32" t="n">
        <f aca="false">P382</f>
        <v>0</v>
      </c>
      <c r="Q381" s="32" t="n">
        <f aca="false">SUM(F381:P381)</f>
        <v>46000</v>
      </c>
      <c r="R381" s="32" t="n">
        <f aca="false">R382</f>
        <v>0</v>
      </c>
      <c r="S381" s="32" t="n">
        <f aca="false">S382</f>
        <v>0</v>
      </c>
      <c r="T381" s="32" t="n">
        <f aca="false">T382</f>
        <v>0</v>
      </c>
      <c r="U381" s="32" t="n">
        <f aca="false">U382</f>
        <v>0</v>
      </c>
      <c r="V381" s="32" t="n">
        <f aca="false">SUM(R381:U381)</f>
        <v>0</v>
      </c>
      <c r="W381" s="32" t="n">
        <f aca="false">W382</f>
        <v>0</v>
      </c>
      <c r="X381" s="32" t="n">
        <f aca="false">X382</f>
        <v>0</v>
      </c>
      <c r="Y381" s="32" t="n">
        <f aca="false">Y382</f>
        <v>0</v>
      </c>
      <c r="Z381" s="32" t="n">
        <f aca="false">Z382</f>
        <v>0</v>
      </c>
      <c r="AA381" s="32" t="n">
        <f aca="false">SUM(W381:Z381)</f>
        <v>0</v>
      </c>
    </row>
    <row r="382" customFormat="false" ht="52.9" hidden="false" customHeight="true" outlineLevel="0" collapsed="false">
      <c r="A382" s="33" t="s">
        <v>49</v>
      </c>
      <c r="B382" s="29" t="s">
        <v>75</v>
      </c>
      <c r="C382" s="29" t="s">
        <v>75</v>
      </c>
      <c r="D382" s="30" t="s">
        <v>134</v>
      </c>
      <c r="E382" s="36" t="s">
        <v>50</v>
      </c>
      <c r="F382" s="32" t="n">
        <f aca="false">31000+15000</f>
        <v>46000</v>
      </c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 t="n">
        <f aca="false">SUM(F382:P382)</f>
        <v>46000</v>
      </c>
      <c r="R382" s="32" t="n">
        <v>0</v>
      </c>
      <c r="S382" s="32" t="n">
        <v>0</v>
      </c>
      <c r="T382" s="32" t="n">
        <v>0</v>
      </c>
      <c r="U382" s="32" t="n">
        <v>0</v>
      </c>
      <c r="V382" s="32" t="n">
        <f aca="false">SUM(R382:U382)</f>
        <v>0</v>
      </c>
      <c r="W382" s="32" t="n">
        <v>0</v>
      </c>
      <c r="X382" s="32" t="n">
        <v>0</v>
      </c>
      <c r="Y382" s="32" t="n">
        <v>0</v>
      </c>
      <c r="Z382" s="32" t="n">
        <v>0</v>
      </c>
      <c r="AA382" s="32" t="n">
        <f aca="false">SUM(W382:Z382)</f>
        <v>0</v>
      </c>
    </row>
    <row r="383" customFormat="false" ht="37.9" hidden="false" customHeight="true" outlineLevel="0" collapsed="false">
      <c r="A383" s="33" t="s">
        <v>122</v>
      </c>
      <c r="B383" s="34" t="s">
        <v>75</v>
      </c>
      <c r="C383" s="34" t="s">
        <v>75</v>
      </c>
      <c r="D383" s="35" t="s">
        <v>134</v>
      </c>
      <c r="E383" s="36" t="s">
        <v>123</v>
      </c>
      <c r="F383" s="37" t="n">
        <f aca="false">F384</f>
        <v>0</v>
      </c>
      <c r="G383" s="37" t="n">
        <f aca="false">G384</f>
        <v>0</v>
      </c>
      <c r="H383" s="37" t="n">
        <f aca="false">H384</f>
        <v>0</v>
      </c>
      <c r="I383" s="37" t="n">
        <f aca="false">I384</f>
        <v>0</v>
      </c>
      <c r="J383" s="37" t="n">
        <f aca="false">J384</f>
        <v>10000</v>
      </c>
      <c r="K383" s="37" t="n">
        <f aca="false">K384</f>
        <v>0</v>
      </c>
      <c r="L383" s="37" t="n">
        <f aca="false">L384</f>
        <v>0</v>
      </c>
      <c r="M383" s="37" t="n">
        <f aca="false">M384</f>
        <v>0</v>
      </c>
      <c r="N383" s="37" t="n">
        <f aca="false">N384</f>
        <v>0</v>
      </c>
      <c r="O383" s="37" t="n">
        <f aca="false">O384</f>
        <v>0</v>
      </c>
      <c r="P383" s="37" t="n">
        <f aca="false">P384</f>
        <v>0</v>
      </c>
      <c r="Q383" s="37" t="n">
        <f aca="false">SUM(F383:P383)</f>
        <v>10000</v>
      </c>
      <c r="R383" s="37" t="n">
        <f aca="false">R384</f>
        <v>0</v>
      </c>
      <c r="S383" s="37" t="n">
        <f aca="false">S384</f>
        <v>0</v>
      </c>
      <c r="T383" s="37" t="n">
        <f aca="false">T384</f>
        <v>0</v>
      </c>
      <c r="U383" s="37" t="n">
        <f aca="false">U384</f>
        <v>0</v>
      </c>
      <c r="V383" s="37" t="n">
        <f aca="false">SUM(R383:U383)</f>
        <v>0</v>
      </c>
      <c r="W383" s="37" t="n">
        <f aca="false">W384</f>
        <v>0</v>
      </c>
      <c r="X383" s="37" t="n">
        <f aca="false">X384</f>
        <v>0</v>
      </c>
      <c r="Y383" s="37" t="n">
        <f aca="false">Y384</f>
        <v>0</v>
      </c>
      <c r="Z383" s="37" t="n">
        <f aca="false">Z384</f>
        <v>0</v>
      </c>
      <c r="AA383" s="37" t="n">
        <f aca="false">SUM(W383:Z383)</f>
        <v>0</v>
      </c>
    </row>
    <row r="384" customFormat="false" ht="20.45" hidden="false" customHeight="true" outlineLevel="0" collapsed="false">
      <c r="A384" s="33" t="s">
        <v>124</v>
      </c>
      <c r="B384" s="34" t="s">
        <v>75</v>
      </c>
      <c r="C384" s="34" t="s">
        <v>75</v>
      </c>
      <c r="D384" s="35" t="s">
        <v>134</v>
      </c>
      <c r="E384" s="36" t="s">
        <v>125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10000</v>
      </c>
      <c r="K384" s="37"/>
      <c r="L384" s="37"/>
      <c r="M384" s="37"/>
      <c r="N384" s="37"/>
      <c r="O384" s="37"/>
      <c r="P384" s="37"/>
      <c r="Q384" s="37" t="n">
        <f aca="false">SUM(F384:P384)</f>
        <v>1000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f aca="false">SUM(R384:U384)</f>
        <v>0</v>
      </c>
      <c r="W384" s="37" t="n">
        <v>0</v>
      </c>
      <c r="X384" s="37" t="n">
        <v>0</v>
      </c>
      <c r="Y384" s="37" t="n">
        <v>0</v>
      </c>
      <c r="Z384" s="37" t="n">
        <v>0</v>
      </c>
      <c r="AA384" s="37" t="n">
        <f aca="false">SUM(W384:Z384)</f>
        <v>0</v>
      </c>
    </row>
    <row r="385" customFormat="false" ht="31.5" hidden="false" customHeight="false" outlineLevel="0" collapsed="false">
      <c r="A385" s="28" t="s">
        <v>256</v>
      </c>
      <c r="B385" s="29" t="s">
        <v>75</v>
      </c>
      <c r="C385" s="29" t="s">
        <v>75</v>
      </c>
      <c r="D385" s="30" t="s">
        <v>257</v>
      </c>
      <c r="E385" s="31"/>
      <c r="F385" s="32" t="n">
        <f aca="false">F390+F386</f>
        <v>0</v>
      </c>
      <c r="G385" s="32" t="n">
        <f aca="false">G390+G386</f>
        <v>0</v>
      </c>
      <c r="H385" s="32" t="n">
        <f aca="false">H390+H386</f>
        <v>0</v>
      </c>
      <c r="I385" s="32" t="n">
        <f aca="false">I390+I386</f>
        <v>0</v>
      </c>
      <c r="J385" s="32" t="n">
        <f aca="false">J390+J386</f>
        <v>0</v>
      </c>
      <c r="K385" s="32" t="n">
        <f aca="false">K390+K386+K388</f>
        <v>50000</v>
      </c>
      <c r="L385" s="32" t="n">
        <f aca="false">L390+L386+L388</f>
        <v>0</v>
      </c>
      <c r="M385" s="32" t="n">
        <f aca="false">M390+M386+M388</f>
        <v>0</v>
      </c>
      <c r="N385" s="32" t="n">
        <f aca="false">N390+N386+N388</f>
        <v>0</v>
      </c>
      <c r="O385" s="32" t="n">
        <f aca="false">O390+O386+O388</f>
        <v>0</v>
      </c>
      <c r="P385" s="32" t="n">
        <f aca="false">P390+P386+P388</f>
        <v>0</v>
      </c>
      <c r="Q385" s="32" t="n">
        <f aca="false">SUM(F385:P385)</f>
        <v>50000</v>
      </c>
      <c r="R385" s="32" t="n">
        <f aca="false">R390</f>
        <v>0</v>
      </c>
      <c r="S385" s="32" t="n">
        <f aca="false">S390</f>
        <v>0</v>
      </c>
      <c r="T385" s="32" t="n">
        <f aca="false">T390</f>
        <v>0</v>
      </c>
      <c r="U385" s="32" t="n">
        <f aca="false">U390</f>
        <v>0</v>
      </c>
      <c r="V385" s="32" t="n">
        <f aca="false">SUM(R385:U385)</f>
        <v>0</v>
      </c>
      <c r="W385" s="32" t="n">
        <f aca="false">W390</f>
        <v>0</v>
      </c>
      <c r="X385" s="32" t="n">
        <f aca="false">X390</f>
        <v>0</v>
      </c>
      <c r="Y385" s="32" t="n">
        <f aca="false">Y390</f>
        <v>0</v>
      </c>
      <c r="Z385" s="32" t="n">
        <f aca="false">Z390</f>
        <v>0</v>
      </c>
      <c r="AA385" s="32" t="n">
        <f aca="false">SUM(W385:Z385)</f>
        <v>0</v>
      </c>
    </row>
    <row r="386" customFormat="false" ht="47.25" hidden="false" customHeight="false" outlineLevel="0" collapsed="false">
      <c r="A386" s="33" t="s">
        <v>47</v>
      </c>
      <c r="B386" s="34" t="s">
        <v>75</v>
      </c>
      <c r="C386" s="34" t="s">
        <v>75</v>
      </c>
      <c r="D386" s="35" t="s">
        <v>257</v>
      </c>
      <c r="E386" s="36" t="s">
        <v>48</v>
      </c>
      <c r="F386" s="37" t="n">
        <f aca="false">F387</f>
        <v>0</v>
      </c>
      <c r="G386" s="37" t="n">
        <f aca="false">G387</f>
        <v>0</v>
      </c>
      <c r="H386" s="37" t="n">
        <f aca="false">H387</f>
        <v>0</v>
      </c>
      <c r="I386" s="37" t="n">
        <f aca="false">I387</f>
        <v>0</v>
      </c>
      <c r="J386" s="37" t="n">
        <f aca="false">J387</f>
        <v>0</v>
      </c>
      <c r="K386" s="37" t="n">
        <f aca="false">K387</f>
        <v>15000</v>
      </c>
      <c r="L386" s="37" t="n">
        <f aca="false">L387</f>
        <v>0</v>
      </c>
      <c r="M386" s="37" t="n">
        <f aca="false">M387</f>
        <v>0</v>
      </c>
      <c r="N386" s="37" t="n">
        <f aca="false">N387</f>
        <v>0</v>
      </c>
      <c r="O386" s="37" t="n">
        <f aca="false">O387</f>
        <v>0</v>
      </c>
      <c r="P386" s="37" t="n">
        <f aca="false">P387</f>
        <v>0</v>
      </c>
      <c r="Q386" s="37" t="n">
        <f aca="false">SUM(F386:P386)</f>
        <v>15000</v>
      </c>
      <c r="R386" s="37" t="n">
        <f aca="false">R387</f>
        <v>0</v>
      </c>
      <c r="S386" s="37" t="n">
        <f aca="false">S387</f>
        <v>0</v>
      </c>
      <c r="T386" s="37" t="n">
        <f aca="false">T387</f>
        <v>0</v>
      </c>
      <c r="U386" s="37" t="n">
        <f aca="false">U387</f>
        <v>0</v>
      </c>
      <c r="V386" s="37" t="n">
        <f aca="false">SUM(R386:U386)</f>
        <v>0</v>
      </c>
      <c r="W386" s="37" t="n">
        <f aca="false">W387</f>
        <v>0</v>
      </c>
      <c r="X386" s="37" t="n">
        <f aca="false">X387</f>
        <v>0</v>
      </c>
      <c r="Y386" s="37" t="n">
        <f aca="false">Y387</f>
        <v>0</v>
      </c>
      <c r="Z386" s="37" t="n">
        <f aca="false">Z387</f>
        <v>0</v>
      </c>
      <c r="AA386" s="37" t="n">
        <f aca="false">SUM(W386:Z386)</f>
        <v>0</v>
      </c>
    </row>
    <row r="387" customFormat="false" ht="47.25" hidden="false" customHeight="false" outlineLevel="0" collapsed="false">
      <c r="A387" s="33" t="s">
        <v>49</v>
      </c>
      <c r="B387" s="34" t="s">
        <v>75</v>
      </c>
      <c r="C387" s="34" t="s">
        <v>75</v>
      </c>
      <c r="D387" s="35" t="s">
        <v>257</v>
      </c>
      <c r="E387" s="36" t="s">
        <v>5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 t="n">
        <v>15000</v>
      </c>
      <c r="L387" s="37"/>
      <c r="M387" s="37"/>
      <c r="N387" s="37"/>
      <c r="O387" s="37"/>
      <c r="P387" s="37"/>
      <c r="Q387" s="37" t="n">
        <f aca="false">SUM(F387:P387)</f>
        <v>15000</v>
      </c>
      <c r="R387" s="37" t="n">
        <v>0</v>
      </c>
      <c r="S387" s="37" t="n">
        <v>0</v>
      </c>
      <c r="T387" s="37" t="n">
        <v>0</v>
      </c>
      <c r="U387" s="37" t="n">
        <v>0</v>
      </c>
      <c r="V387" s="37" t="n">
        <f aca="false">SUM(R387:U387)</f>
        <v>0</v>
      </c>
      <c r="W387" s="37" t="n">
        <v>0</v>
      </c>
      <c r="X387" s="37" t="n">
        <v>0</v>
      </c>
      <c r="Y387" s="37" t="n">
        <v>0</v>
      </c>
      <c r="Z387" s="37" t="n">
        <v>0</v>
      </c>
      <c r="AA387" s="37" t="n">
        <f aca="false">SUM(W387:Z387)</f>
        <v>0</v>
      </c>
    </row>
    <row r="388" customFormat="false" ht="31.5" hidden="false" customHeight="false" outlineLevel="0" collapsed="false">
      <c r="A388" s="33" t="s">
        <v>122</v>
      </c>
      <c r="B388" s="34" t="s">
        <v>75</v>
      </c>
      <c r="C388" s="34" t="s">
        <v>75</v>
      </c>
      <c r="D388" s="35" t="s">
        <v>257</v>
      </c>
      <c r="E388" s="36" t="s">
        <v>123</v>
      </c>
      <c r="F388" s="37"/>
      <c r="G388" s="37"/>
      <c r="H388" s="37"/>
      <c r="I388" s="37"/>
      <c r="J388" s="37"/>
      <c r="K388" s="37" t="n">
        <f aca="false">K389</f>
        <v>35000</v>
      </c>
      <c r="L388" s="37" t="n">
        <f aca="false">L389</f>
        <v>0</v>
      </c>
      <c r="M388" s="37" t="n">
        <f aca="false">M389</f>
        <v>0</v>
      </c>
      <c r="N388" s="37" t="n">
        <f aca="false">N389</f>
        <v>0</v>
      </c>
      <c r="O388" s="37" t="n">
        <f aca="false">O389</f>
        <v>0</v>
      </c>
      <c r="P388" s="37" t="n">
        <f aca="false">P389</f>
        <v>0</v>
      </c>
      <c r="Q388" s="37" t="n">
        <f aca="false">SUM(F388:P388)</f>
        <v>35000</v>
      </c>
      <c r="R388" s="37"/>
      <c r="S388" s="37"/>
      <c r="T388" s="37"/>
      <c r="U388" s="37"/>
      <c r="V388" s="37" t="n">
        <f aca="false">SUM(R388:U388)</f>
        <v>0</v>
      </c>
      <c r="W388" s="37"/>
      <c r="X388" s="37"/>
      <c r="Y388" s="37"/>
      <c r="Z388" s="37"/>
      <c r="AA388" s="37" t="n">
        <f aca="false">SUM(W388:Z388)</f>
        <v>0</v>
      </c>
    </row>
    <row r="389" customFormat="false" ht="15.75" hidden="false" customHeight="false" outlineLevel="0" collapsed="false">
      <c r="A389" s="33" t="s">
        <v>124</v>
      </c>
      <c r="B389" s="34" t="s">
        <v>75</v>
      </c>
      <c r="C389" s="34" t="s">
        <v>75</v>
      </c>
      <c r="D389" s="35" t="s">
        <v>257</v>
      </c>
      <c r="E389" s="36" t="s">
        <v>125</v>
      </c>
      <c r="F389" s="37"/>
      <c r="G389" s="37"/>
      <c r="H389" s="37"/>
      <c r="I389" s="37"/>
      <c r="J389" s="37"/>
      <c r="K389" s="37" t="n">
        <v>35000</v>
      </c>
      <c r="L389" s="37"/>
      <c r="M389" s="37"/>
      <c r="N389" s="37"/>
      <c r="O389" s="37"/>
      <c r="P389" s="37"/>
      <c r="Q389" s="37" t="n">
        <f aca="false">SUM(F389:P389)</f>
        <v>35000</v>
      </c>
      <c r="R389" s="37"/>
      <c r="S389" s="37"/>
      <c r="T389" s="37"/>
      <c r="U389" s="37"/>
      <c r="V389" s="37" t="n">
        <f aca="false">SUM(R389:U389)</f>
        <v>0</v>
      </c>
      <c r="W389" s="37"/>
      <c r="X389" s="37"/>
      <c r="Y389" s="37"/>
      <c r="Z389" s="37"/>
      <c r="AA389" s="37" t="n">
        <f aca="false">SUM(W389:Z389)</f>
        <v>0</v>
      </c>
    </row>
    <row r="390" customFormat="false" ht="47.25" hidden="true" customHeight="false" outlineLevel="0" collapsed="false">
      <c r="A390" s="33" t="s">
        <v>96</v>
      </c>
      <c r="B390" s="34" t="s">
        <v>75</v>
      </c>
      <c r="C390" s="34" t="s">
        <v>75</v>
      </c>
      <c r="D390" s="35" t="s">
        <v>257</v>
      </c>
      <c r="E390" s="36" t="s">
        <v>97</v>
      </c>
      <c r="F390" s="37" t="n">
        <f aca="false">F391</f>
        <v>0</v>
      </c>
      <c r="G390" s="37" t="n">
        <f aca="false">G391</f>
        <v>0</v>
      </c>
      <c r="H390" s="37" t="n">
        <f aca="false">H391</f>
        <v>0</v>
      </c>
      <c r="I390" s="37" t="n">
        <f aca="false">I391</f>
        <v>0</v>
      </c>
      <c r="J390" s="37" t="n">
        <f aca="false">J391</f>
        <v>0</v>
      </c>
      <c r="K390" s="37" t="n">
        <f aca="false">K391</f>
        <v>0</v>
      </c>
      <c r="L390" s="37" t="n">
        <f aca="false">L391</f>
        <v>0</v>
      </c>
      <c r="M390" s="37" t="n">
        <f aca="false">M391</f>
        <v>0</v>
      </c>
      <c r="N390" s="37" t="n">
        <f aca="false">N391</f>
        <v>0</v>
      </c>
      <c r="O390" s="37" t="n">
        <f aca="false">O391</f>
        <v>0</v>
      </c>
      <c r="P390" s="37" t="n">
        <f aca="false">P391</f>
        <v>0</v>
      </c>
      <c r="Q390" s="37" t="n">
        <f aca="false">SUM(F390:P390)</f>
        <v>0</v>
      </c>
      <c r="R390" s="37" t="n">
        <f aca="false">R391</f>
        <v>0</v>
      </c>
      <c r="S390" s="37" t="n">
        <f aca="false">S391</f>
        <v>0</v>
      </c>
      <c r="T390" s="37" t="n">
        <f aca="false">T391</f>
        <v>0</v>
      </c>
      <c r="U390" s="37" t="n">
        <f aca="false">U391</f>
        <v>0</v>
      </c>
      <c r="V390" s="37" t="n">
        <f aca="false">SUM(R390:U390)</f>
        <v>0</v>
      </c>
      <c r="W390" s="37" t="n">
        <f aca="false">W391</f>
        <v>0</v>
      </c>
      <c r="X390" s="37" t="n">
        <f aca="false">X391</f>
        <v>0</v>
      </c>
      <c r="Y390" s="37" t="n">
        <f aca="false">Y391</f>
        <v>0</v>
      </c>
      <c r="Z390" s="37" t="n">
        <f aca="false">Z391</f>
        <v>0</v>
      </c>
      <c r="AA390" s="37" t="n">
        <f aca="false">SUM(W390:Z390)</f>
        <v>0</v>
      </c>
    </row>
    <row r="391" customFormat="false" ht="15.75" hidden="true" customHeight="false" outlineLevel="0" collapsed="false">
      <c r="A391" s="33" t="s">
        <v>98</v>
      </c>
      <c r="B391" s="34" t="s">
        <v>75</v>
      </c>
      <c r="C391" s="34" t="s">
        <v>75</v>
      </c>
      <c r="D391" s="35" t="s">
        <v>257</v>
      </c>
      <c r="E391" s="36" t="s">
        <v>99</v>
      </c>
      <c r="F391" s="37" t="n">
        <v>0</v>
      </c>
      <c r="G391" s="37" t="n">
        <v>0</v>
      </c>
      <c r="H391" s="37" t="n"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</v>
      </c>
      <c r="O391" s="37" t="n">
        <v>0</v>
      </c>
      <c r="P391" s="37" t="n">
        <v>0</v>
      </c>
      <c r="Q391" s="37" t="n">
        <f aca="false">SUM(F391:P391)</f>
        <v>0</v>
      </c>
      <c r="R391" s="37" t="n">
        <v>0</v>
      </c>
      <c r="S391" s="37" t="n">
        <v>0</v>
      </c>
      <c r="T391" s="37" t="n">
        <v>0</v>
      </c>
      <c r="U391" s="37" t="n">
        <v>0</v>
      </c>
      <c r="V391" s="37" t="n">
        <f aca="false">SUM(R391:U391)</f>
        <v>0</v>
      </c>
      <c r="W391" s="37" t="n">
        <v>0</v>
      </c>
      <c r="X391" s="37" t="n">
        <v>0</v>
      </c>
      <c r="Y391" s="37" t="n">
        <v>0</v>
      </c>
      <c r="Z391" s="37" t="n">
        <v>0</v>
      </c>
      <c r="AA391" s="37" t="n">
        <f aca="false">SUM(W391:Z391)</f>
        <v>0</v>
      </c>
    </row>
    <row r="392" customFormat="false" ht="31.5" hidden="false" customHeight="false" outlineLevel="0" collapsed="false">
      <c r="A392" s="28" t="s">
        <v>248</v>
      </c>
      <c r="B392" s="29" t="s">
        <v>75</v>
      </c>
      <c r="C392" s="29" t="s">
        <v>75</v>
      </c>
      <c r="D392" s="30" t="s">
        <v>258</v>
      </c>
      <c r="E392" s="31"/>
      <c r="F392" s="32" t="n">
        <f aca="false">F393+F395</f>
        <v>280000</v>
      </c>
      <c r="G392" s="32" t="n">
        <f aca="false">G393+G395</f>
        <v>443058.28</v>
      </c>
      <c r="H392" s="32" t="n">
        <f aca="false">H393+H395</f>
        <v>0</v>
      </c>
      <c r="I392" s="32" t="n">
        <f aca="false">I393+I395</f>
        <v>0</v>
      </c>
      <c r="J392" s="32" t="n">
        <f aca="false">J393+J395</f>
        <v>-16678.7</v>
      </c>
      <c r="K392" s="32" t="n">
        <f aca="false">K393+K395</f>
        <v>150000</v>
      </c>
      <c r="L392" s="32" t="n">
        <f aca="false">L393+L395</f>
        <v>0</v>
      </c>
      <c r="M392" s="32" t="n">
        <f aca="false">M393+M395</f>
        <v>0</v>
      </c>
      <c r="N392" s="32" t="n">
        <f aca="false">N393+N395</f>
        <v>0</v>
      </c>
      <c r="O392" s="32" t="n">
        <f aca="false">O393+O395</f>
        <v>-30000</v>
      </c>
      <c r="P392" s="32" t="n">
        <f aca="false">P393+P395</f>
        <v>0</v>
      </c>
      <c r="Q392" s="32" t="n">
        <f aca="false">SUM(F392:P392)</f>
        <v>826379.58</v>
      </c>
      <c r="R392" s="32" t="n">
        <f aca="false">R393+R395</f>
        <v>0</v>
      </c>
      <c r="S392" s="32" t="n">
        <f aca="false">S393+S395</f>
        <v>0</v>
      </c>
      <c r="T392" s="32" t="n">
        <f aca="false">T393+T395</f>
        <v>0</v>
      </c>
      <c r="U392" s="32" t="n">
        <f aca="false">U393+U395</f>
        <v>0</v>
      </c>
      <c r="V392" s="32" t="n">
        <f aca="false">SUM(R392:U392)</f>
        <v>0</v>
      </c>
      <c r="W392" s="32" t="n">
        <f aca="false">W393+W395</f>
        <v>0</v>
      </c>
      <c r="X392" s="32" t="n">
        <f aca="false">X393+X395</f>
        <v>0</v>
      </c>
      <c r="Y392" s="32" t="n">
        <f aca="false">Y393+Y395</f>
        <v>0</v>
      </c>
      <c r="Z392" s="32" t="n">
        <f aca="false">Z393+Z395</f>
        <v>0</v>
      </c>
      <c r="AA392" s="32" t="n">
        <f aca="false">SUM(W392:Z392)</f>
        <v>0</v>
      </c>
    </row>
    <row r="393" customFormat="false" ht="47.25" hidden="false" customHeight="false" outlineLevel="0" collapsed="false">
      <c r="A393" s="33" t="s">
        <v>47</v>
      </c>
      <c r="B393" s="34" t="s">
        <v>75</v>
      </c>
      <c r="C393" s="34" t="s">
        <v>75</v>
      </c>
      <c r="D393" s="35" t="s">
        <v>258</v>
      </c>
      <c r="E393" s="36" t="s">
        <v>48</v>
      </c>
      <c r="F393" s="37" t="n">
        <f aca="false">F394</f>
        <v>270000</v>
      </c>
      <c r="G393" s="37" t="n">
        <f aca="false">G394</f>
        <v>393058.28</v>
      </c>
      <c r="H393" s="37" t="n">
        <f aca="false">H394</f>
        <v>0</v>
      </c>
      <c r="I393" s="37" t="n">
        <f aca="false">I394</f>
        <v>0</v>
      </c>
      <c r="J393" s="37" t="n">
        <f aca="false">J394</f>
        <v>-16678.7</v>
      </c>
      <c r="K393" s="37" t="n">
        <f aca="false">K394</f>
        <v>150000</v>
      </c>
      <c r="L393" s="37" t="n">
        <f aca="false">L394</f>
        <v>0</v>
      </c>
      <c r="M393" s="37" t="n">
        <f aca="false">M394</f>
        <v>0</v>
      </c>
      <c r="N393" s="37" t="n">
        <f aca="false">N394</f>
        <v>0</v>
      </c>
      <c r="O393" s="37" t="n">
        <f aca="false">O394</f>
        <v>-30000</v>
      </c>
      <c r="P393" s="37" t="n">
        <f aca="false">P394</f>
        <v>0</v>
      </c>
      <c r="Q393" s="37" t="n">
        <f aca="false">SUM(F393:P393)</f>
        <v>766379.58</v>
      </c>
      <c r="R393" s="37" t="n">
        <f aca="false">R394</f>
        <v>0</v>
      </c>
      <c r="S393" s="37" t="n">
        <f aca="false">S394</f>
        <v>0</v>
      </c>
      <c r="T393" s="37" t="n">
        <f aca="false">T394</f>
        <v>0</v>
      </c>
      <c r="U393" s="37" t="n">
        <f aca="false">U394</f>
        <v>0</v>
      </c>
      <c r="V393" s="37" t="n">
        <f aca="false">SUM(R393:U393)</f>
        <v>0</v>
      </c>
      <c r="W393" s="37" t="n">
        <f aca="false">W394</f>
        <v>0</v>
      </c>
      <c r="X393" s="37" t="n">
        <f aca="false">X394</f>
        <v>0</v>
      </c>
      <c r="Y393" s="37" t="n">
        <f aca="false">Y394</f>
        <v>0</v>
      </c>
      <c r="Z393" s="37" t="n">
        <f aca="false">Z394</f>
        <v>0</v>
      </c>
      <c r="AA393" s="37" t="n">
        <f aca="false">SUM(W393:Z393)</f>
        <v>0</v>
      </c>
    </row>
    <row r="394" customFormat="false" ht="47.25" hidden="false" customHeight="false" outlineLevel="0" collapsed="false">
      <c r="A394" s="33" t="s">
        <v>49</v>
      </c>
      <c r="B394" s="34" t="s">
        <v>75</v>
      </c>
      <c r="C394" s="34" t="s">
        <v>75</v>
      </c>
      <c r="D394" s="35" t="s">
        <v>258</v>
      </c>
      <c r="E394" s="36" t="s">
        <v>50</v>
      </c>
      <c r="F394" s="37" t="n">
        <f aca="false">235000+35000</f>
        <v>270000</v>
      </c>
      <c r="G394" s="37" t="n">
        <v>393058.28</v>
      </c>
      <c r="H394" s="37"/>
      <c r="I394" s="37"/>
      <c r="J394" s="37" t="n">
        <v>-16678.7</v>
      </c>
      <c r="K394" s="37" t="n">
        <v>150000</v>
      </c>
      <c r="L394" s="37"/>
      <c r="M394" s="37"/>
      <c r="N394" s="37"/>
      <c r="O394" s="37" t="n">
        <v>-30000</v>
      </c>
      <c r="P394" s="37"/>
      <c r="Q394" s="37" t="n">
        <f aca="false">SUM(F394:P394)</f>
        <v>766379.58</v>
      </c>
      <c r="R394" s="37" t="n">
        <v>0</v>
      </c>
      <c r="S394" s="37" t="n">
        <v>0</v>
      </c>
      <c r="T394" s="37" t="n">
        <v>0</v>
      </c>
      <c r="U394" s="37" t="n">
        <v>0</v>
      </c>
      <c r="V394" s="37" t="n">
        <f aca="false">SUM(R394:U394)</f>
        <v>0</v>
      </c>
      <c r="W394" s="37" t="n">
        <v>0</v>
      </c>
      <c r="X394" s="37" t="n">
        <v>0</v>
      </c>
      <c r="Y394" s="37" t="n">
        <v>0</v>
      </c>
      <c r="Z394" s="37" t="n">
        <v>0</v>
      </c>
      <c r="AA394" s="37" t="n">
        <f aca="false">SUM(W394:Z394)</f>
        <v>0</v>
      </c>
    </row>
    <row r="395" customFormat="false" ht="31.5" hidden="false" customHeight="false" outlineLevel="0" collapsed="false">
      <c r="A395" s="33" t="s">
        <v>122</v>
      </c>
      <c r="B395" s="34" t="s">
        <v>75</v>
      </c>
      <c r="C395" s="34" t="s">
        <v>75</v>
      </c>
      <c r="D395" s="35" t="s">
        <v>258</v>
      </c>
      <c r="E395" s="36" t="s">
        <v>123</v>
      </c>
      <c r="F395" s="37" t="n">
        <f aca="false">F396</f>
        <v>10000</v>
      </c>
      <c r="G395" s="37" t="n">
        <f aca="false">G396</f>
        <v>50000</v>
      </c>
      <c r="H395" s="37" t="n">
        <f aca="false">H396</f>
        <v>0</v>
      </c>
      <c r="I395" s="37" t="n">
        <f aca="false">I396</f>
        <v>0</v>
      </c>
      <c r="J395" s="37" t="n">
        <f aca="false">J396</f>
        <v>0</v>
      </c>
      <c r="K395" s="37" t="n">
        <f aca="false">K396</f>
        <v>0</v>
      </c>
      <c r="L395" s="37" t="n">
        <f aca="false">L396</f>
        <v>0</v>
      </c>
      <c r="M395" s="37" t="n">
        <f aca="false">M396</f>
        <v>0</v>
      </c>
      <c r="N395" s="37" t="n">
        <f aca="false">N396</f>
        <v>0</v>
      </c>
      <c r="O395" s="37" t="n">
        <f aca="false">O396</f>
        <v>0</v>
      </c>
      <c r="P395" s="37" t="n">
        <f aca="false">P396</f>
        <v>0</v>
      </c>
      <c r="Q395" s="37" t="n">
        <f aca="false">SUM(F395:P395)</f>
        <v>60000</v>
      </c>
      <c r="R395" s="37" t="n">
        <f aca="false">R396</f>
        <v>0</v>
      </c>
      <c r="S395" s="37" t="n">
        <f aca="false">S396</f>
        <v>0</v>
      </c>
      <c r="T395" s="37" t="n">
        <f aca="false">T396</f>
        <v>0</v>
      </c>
      <c r="U395" s="37" t="n">
        <f aca="false">U396</f>
        <v>0</v>
      </c>
      <c r="V395" s="37" t="n">
        <f aca="false">SUM(R395:U395)</f>
        <v>0</v>
      </c>
      <c r="W395" s="37" t="n">
        <f aca="false">W396</f>
        <v>0</v>
      </c>
      <c r="X395" s="37" t="n">
        <f aca="false">X396</f>
        <v>0</v>
      </c>
      <c r="Y395" s="37" t="n">
        <f aca="false">Y396</f>
        <v>0</v>
      </c>
      <c r="Z395" s="37" t="n">
        <f aca="false">Z396</f>
        <v>0</v>
      </c>
      <c r="AA395" s="37" t="n">
        <f aca="false">SUM(W395:Z395)</f>
        <v>0</v>
      </c>
    </row>
    <row r="396" customFormat="false" ht="15.75" hidden="false" customHeight="false" outlineLevel="0" collapsed="false">
      <c r="A396" s="33" t="s">
        <v>124</v>
      </c>
      <c r="B396" s="34" t="s">
        <v>75</v>
      </c>
      <c r="C396" s="34" t="s">
        <v>75</v>
      </c>
      <c r="D396" s="35" t="s">
        <v>258</v>
      </c>
      <c r="E396" s="36" t="s">
        <v>125</v>
      </c>
      <c r="F396" s="37" t="n">
        <v>10000</v>
      </c>
      <c r="G396" s="37" t="n">
        <v>50000</v>
      </c>
      <c r="H396" s="37"/>
      <c r="I396" s="37"/>
      <c r="J396" s="37"/>
      <c r="K396" s="37"/>
      <c r="L396" s="37"/>
      <c r="M396" s="37"/>
      <c r="N396" s="37"/>
      <c r="O396" s="37"/>
      <c r="P396" s="37"/>
      <c r="Q396" s="37" t="n">
        <f aca="false">SUM(F396:P396)</f>
        <v>6000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f aca="false">SUM(R396:U396)</f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f aca="false">SUM(W396:Z396)</f>
        <v>0</v>
      </c>
    </row>
    <row r="397" s="43" customFormat="true" ht="15.75" hidden="false" customHeight="false" outlineLevel="0" collapsed="false">
      <c r="A397" s="22" t="s">
        <v>259</v>
      </c>
      <c r="B397" s="23" t="s">
        <v>75</v>
      </c>
      <c r="C397" s="23" t="s">
        <v>113</v>
      </c>
      <c r="D397" s="24"/>
      <c r="E397" s="25"/>
      <c r="F397" s="26" t="n">
        <f aca="false">F398+F401+F404+F407+F420+F417+F423+F426</f>
        <v>14531439</v>
      </c>
      <c r="G397" s="26" t="n">
        <f aca="false">G398+G401+G404+G407+G420+G417+G423+G426</f>
        <v>601522</v>
      </c>
      <c r="H397" s="26" t="n">
        <f aca="false">H398+H401+H404+H407+H420+H417+H423+H426</f>
        <v>0</v>
      </c>
      <c r="I397" s="26" t="n">
        <f aca="false">I398+I401+I404+I407+I420+I417+I423+I426</f>
        <v>0</v>
      </c>
      <c r="J397" s="26" t="n">
        <f aca="false">J398+J401+J404+J407+J420+J417+J423+J426</f>
        <v>43678.7</v>
      </c>
      <c r="K397" s="26" t="n">
        <f aca="false">K398+K401+K404+K407+K420+K417+K423+K426</f>
        <v>2500</v>
      </c>
      <c r="L397" s="26" t="n">
        <f aca="false">L398+L401+L404+L407+L420+L417+L423+L426</f>
        <v>147304</v>
      </c>
      <c r="M397" s="26" t="n">
        <f aca="false">M398+M401+M404+M407+M420+M417+M423+M426</f>
        <v>0</v>
      </c>
      <c r="N397" s="26" t="n">
        <f aca="false">N398+N401+N404+N407+N420+N417+N423+N426</f>
        <v>19139.31</v>
      </c>
      <c r="O397" s="26" t="n">
        <f aca="false">O398+O401+O404+O407+O420+O417+O423+O426</f>
        <v>37000</v>
      </c>
      <c r="P397" s="26" t="n">
        <f aca="false">P398+P401+P404+P407+P420+P417+P423+P426+P429</f>
        <v>9765</v>
      </c>
      <c r="Q397" s="26" t="n">
        <f aca="false">SUM(F397:P397)</f>
        <v>15392348.01</v>
      </c>
      <c r="R397" s="26" t="n">
        <f aca="false">R398+R401+R404+R407+R420+R417+R423+R426</f>
        <v>14441139</v>
      </c>
      <c r="S397" s="26" t="n">
        <f aca="false">S398+S401+S404+S407+S420+S417+S423+S426</f>
        <v>0</v>
      </c>
      <c r="T397" s="26" t="n">
        <f aca="false">T398+T401+T404+T407+T420+T417+T423+T426</f>
        <v>0</v>
      </c>
      <c r="U397" s="26" t="n">
        <f aca="false">U398+U401+U404+U407+U420+U417+U423+U426</f>
        <v>0</v>
      </c>
      <c r="V397" s="26" t="n">
        <f aca="false">SUM(R397:U397)</f>
        <v>14441139</v>
      </c>
      <c r="W397" s="26" t="n">
        <f aca="false">W398+W401+W404+W407+W420+W417+W423+W426</f>
        <v>14387139</v>
      </c>
      <c r="X397" s="26" t="n">
        <f aca="false">X398+X401+X404+X407+X420+X417+X423+X426</f>
        <v>0</v>
      </c>
      <c r="Y397" s="26" t="n">
        <f aca="false">Y398+Y401+Y404+Y407+Y420+Y417+Y423+Y426</f>
        <v>0</v>
      </c>
      <c r="Z397" s="26" t="n">
        <f aca="false">Z398+Z401+Z404+Z407+Z420+Z417+Z423+Z426</f>
        <v>0</v>
      </c>
      <c r="AA397" s="26" t="n">
        <f aca="false">SUM(W397:Z397)</f>
        <v>14387139</v>
      </c>
    </row>
    <row r="398" s="3" customFormat="true" ht="31.5" hidden="true" customHeight="false" outlineLevel="0" collapsed="false">
      <c r="A398" s="28" t="s">
        <v>128</v>
      </c>
      <c r="B398" s="29" t="s">
        <v>75</v>
      </c>
      <c r="C398" s="29" t="s">
        <v>113</v>
      </c>
      <c r="D398" s="30" t="s">
        <v>130</v>
      </c>
      <c r="E398" s="31"/>
      <c r="F398" s="32" t="n">
        <f aca="false">F399</f>
        <v>0</v>
      </c>
      <c r="G398" s="32" t="n">
        <f aca="false">G399</f>
        <v>0</v>
      </c>
      <c r="H398" s="32" t="n">
        <f aca="false">H399</f>
        <v>0</v>
      </c>
      <c r="I398" s="32" t="n">
        <f aca="false">I399</f>
        <v>0</v>
      </c>
      <c r="J398" s="32" t="n">
        <f aca="false">J399</f>
        <v>0</v>
      </c>
      <c r="K398" s="32" t="n">
        <f aca="false">K399</f>
        <v>0</v>
      </c>
      <c r="L398" s="32" t="n">
        <f aca="false">L399</f>
        <v>0</v>
      </c>
      <c r="M398" s="32" t="n">
        <f aca="false">M399</f>
        <v>0</v>
      </c>
      <c r="N398" s="32" t="n">
        <f aca="false">N399</f>
        <v>0</v>
      </c>
      <c r="O398" s="32" t="n">
        <f aca="false">O399</f>
        <v>0</v>
      </c>
      <c r="P398" s="32" t="n">
        <f aca="false">P399</f>
        <v>0</v>
      </c>
      <c r="Q398" s="32" t="n">
        <f aca="false">SUM(F398:P398)</f>
        <v>0</v>
      </c>
      <c r="R398" s="32" t="n">
        <f aca="false">R399</f>
        <v>0</v>
      </c>
      <c r="S398" s="32" t="n">
        <f aca="false">S399</f>
        <v>0</v>
      </c>
      <c r="T398" s="32" t="n">
        <f aca="false">T399</f>
        <v>0</v>
      </c>
      <c r="U398" s="32" t="n">
        <f aca="false">U399</f>
        <v>0</v>
      </c>
      <c r="V398" s="32" t="n">
        <f aca="false">SUM(R398:U398)</f>
        <v>0</v>
      </c>
      <c r="W398" s="32" t="n">
        <f aca="false">W399</f>
        <v>0</v>
      </c>
      <c r="X398" s="32" t="n">
        <f aca="false">X399</f>
        <v>0</v>
      </c>
      <c r="Y398" s="32" t="n">
        <f aca="false">Y399</f>
        <v>0</v>
      </c>
      <c r="Z398" s="32" t="n">
        <f aca="false">Z399</f>
        <v>0</v>
      </c>
      <c r="AA398" s="32" t="n">
        <f aca="false">SUM(W398:Z398)</f>
        <v>0</v>
      </c>
    </row>
    <row r="399" customFormat="false" ht="47.25" hidden="true" customHeight="false" outlineLevel="0" collapsed="false">
      <c r="A399" s="33" t="s">
        <v>47</v>
      </c>
      <c r="B399" s="34" t="s">
        <v>75</v>
      </c>
      <c r="C399" s="34" t="s">
        <v>113</v>
      </c>
      <c r="D399" s="35" t="s">
        <v>130</v>
      </c>
      <c r="E399" s="36" t="s">
        <v>48</v>
      </c>
      <c r="F399" s="37" t="n">
        <f aca="false">F400</f>
        <v>0</v>
      </c>
      <c r="G399" s="37" t="n">
        <f aca="false">G400</f>
        <v>0</v>
      </c>
      <c r="H399" s="37" t="n">
        <f aca="false">H400</f>
        <v>0</v>
      </c>
      <c r="I399" s="37" t="n">
        <f aca="false">I400</f>
        <v>0</v>
      </c>
      <c r="J399" s="37" t="n">
        <f aca="false">J400</f>
        <v>0</v>
      </c>
      <c r="K399" s="37" t="n">
        <f aca="false">K400</f>
        <v>0</v>
      </c>
      <c r="L399" s="37" t="n">
        <f aca="false">L400</f>
        <v>0</v>
      </c>
      <c r="M399" s="37" t="n">
        <f aca="false">M400</f>
        <v>0</v>
      </c>
      <c r="N399" s="37" t="n">
        <f aca="false">N400</f>
        <v>0</v>
      </c>
      <c r="O399" s="37" t="n">
        <f aca="false">O400</f>
        <v>0</v>
      </c>
      <c r="P399" s="37" t="n">
        <f aca="false">P400</f>
        <v>0</v>
      </c>
      <c r="Q399" s="37" t="n">
        <f aca="false">SUM(F399:P399)</f>
        <v>0</v>
      </c>
      <c r="R399" s="37" t="n">
        <f aca="false">R400</f>
        <v>0</v>
      </c>
      <c r="S399" s="37" t="n">
        <f aca="false">S400</f>
        <v>0</v>
      </c>
      <c r="T399" s="37" t="n">
        <f aca="false">T400</f>
        <v>0</v>
      </c>
      <c r="U399" s="37" t="n">
        <f aca="false">U400</f>
        <v>0</v>
      </c>
      <c r="V399" s="37" t="n">
        <f aca="false">SUM(R399:U399)</f>
        <v>0</v>
      </c>
      <c r="W399" s="37" t="n">
        <f aca="false">W400</f>
        <v>0</v>
      </c>
      <c r="X399" s="37" t="n">
        <f aca="false">X400</f>
        <v>0</v>
      </c>
      <c r="Y399" s="37" t="n">
        <f aca="false">Y400</f>
        <v>0</v>
      </c>
      <c r="Z399" s="37" t="n">
        <f aca="false">Z400</f>
        <v>0</v>
      </c>
      <c r="AA399" s="37" t="n">
        <f aca="false">SUM(W399:Z399)</f>
        <v>0</v>
      </c>
    </row>
    <row r="400" customFormat="false" ht="47.25" hidden="true" customHeight="false" outlineLevel="0" collapsed="false">
      <c r="A400" s="33" t="s">
        <v>49</v>
      </c>
      <c r="B400" s="34" t="s">
        <v>75</v>
      </c>
      <c r="C400" s="34" t="s">
        <v>113</v>
      </c>
      <c r="D400" s="35" t="s">
        <v>130</v>
      </c>
      <c r="E400" s="36" t="s">
        <v>50</v>
      </c>
      <c r="F400" s="37" t="n">
        <v>0</v>
      </c>
      <c r="G400" s="37" t="n">
        <v>0</v>
      </c>
      <c r="H400" s="37" t="n">
        <v>0</v>
      </c>
      <c r="I400" s="37" t="n">
        <v>0</v>
      </c>
      <c r="J400" s="37" t="n">
        <v>0</v>
      </c>
      <c r="K400" s="37" t="n">
        <v>0</v>
      </c>
      <c r="L400" s="37" t="n">
        <v>0</v>
      </c>
      <c r="M400" s="37" t="n">
        <v>0</v>
      </c>
      <c r="N400" s="37" t="n">
        <v>0</v>
      </c>
      <c r="O400" s="37" t="n">
        <v>0</v>
      </c>
      <c r="P400" s="37" t="n">
        <v>0</v>
      </c>
      <c r="Q400" s="37" t="n">
        <f aca="false">SUM(F400:P400)</f>
        <v>0</v>
      </c>
      <c r="R400" s="37" t="n">
        <v>0</v>
      </c>
      <c r="S400" s="37" t="n">
        <v>0</v>
      </c>
      <c r="T400" s="37" t="n">
        <v>0</v>
      </c>
      <c r="U400" s="37" t="n">
        <v>0</v>
      </c>
      <c r="V400" s="37" t="n">
        <f aca="false">SUM(R400:U400)</f>
        <v>0</v>
      </c>
      <c r="W400" s="37" t="n">
        <v>0</v>
      </c>
      <c r="X400" s="37" t="n">
        <v>0</v>
      </c>
      <c r="Y400" s="37" t="n">
        <v>0</v>
      </c>
      <c r="Z400" s="37" t="n">
        <v>0</v>
      </c>
      <c r="AA400" s="37" t="n">
        <f aca="false">SUM(W400:Z400)</f>
        <v>0</v>
      </c>
    </row>
    <row r="401" s="3" customFormat="true" ht="45.75" hidden="false" customHeight="true" outlineLevel="0" collapsed="false">
      <c r="A401" s="28" t="s">
        <v>209</v>
      </c>
      <c r="B401" s="29" t="s">
        <v>75</v>
      </c>
      <c r="C401" s="29" t="s">
        <v>113</v>
      </c>
      <c r="D401" s="30" t="s">
        <v>210</v>
      </c>
      <c r="E401" s="31"/>
      <c r="F401" s="32" t="n">
        <f aca="false">F402</f>
        <v>0</v>
      </c>
      <c r="G401" s="32" t="n">
        <f aca="false">G402</f>
        <v>0</v>
      </c>
      <c r="H401" s="32" t="n">
        <f aca="false">H402</f>
        <v>0</v>
      </c>
      <c r="I401" s="32" t="n">
        <f aca="false">I402</f>
        <v>0</v>
      </c>
      <c r="J401" s="32" t="n">
        <f aca="false">J402</f>
        <v>0</v>
      </c>
      <c r="K401" s="32" t="n">
        <f aca="false">K402</f>
        <v>2500</v>
      </c>
      <c r="L401" s="32" t="n">
        <f aca="false">L402</f>
        <v>0</v>
      </c>
      <c r="M401" s="32" t="n">
        <f aca="false">M402</f>
        <v>0</v>
      </c>
      <c r="N401" s="32" t="n">
        <f aca="false">N402</f>
        <v>0</v>
      </c>
      <c r="O401" s="32" t="n">
        <f aca="false">O402</f>
        <v>0</v>
      </c>
      <c r="P401" s="32" t="n">
        <f aca="false">P402</f>
        <v>0</v>
      </c>
      <c r="Q401" s="32" t="n">
        <f aca="false">SUM(F401:P401)</f>
        <v>2500</v>
      </c>
      <c r="R401" s="32" t="n">
        <f aca="false">R402</f>
        <v>0</v>
      </c>
      <c r="S401" s="32" t="n">
        <f aca="false">S402</f>
        <v>0</v>
      </c>
      <c r="T401" s="32" t="n">
        <f aca="false">T402</f>
        <v>0</v>
      </c>
      <c r="U401" s="32" t="n">
        <f aca="false">U402</f>
        <v>0</v>
      </c>
      <c r="V401" s="32" t="n">
        <f aca="false">SUM(R401:U401)</f>
        <v>0</v>
      </c>
      <c r="W401" s="32" t="n">
        <f aca="false">W402</f>
        <v>0</v>
      </c>
      <c r="X401" s="32" t="n">
        <f aca="false">X402</f>
        <v>0</v>
      </c>
      <c r="Y401" s="32" t="n">
        <f aca="false">Y402</f>
        <v>0</v>
      </c>
      <c r="Z401" s="32" t="n">
        <f aca="false">Z402</f>
        <v>0</v>
      </c>
      <c r="AA401" s="32" t="n">
        <f aca="false">SUM(W401:Z401)</f>
        <v>0</v>
      </c>
    </row>
    <row r="402" customFormat="false" ht="47.25" hidden="false" customHeight="false" outlineLevel="0" collapsed="false">
      <c r="A402" s="33" t="s">
        <v>47</v>
      </c>
      <c r="B402" s="34" t="s">
        <v>75</v>
      </c>
      <c r="C402" s="34" t="s">
        <v>113</v>
      </c>
      <c r="D402" s="35" t="s">
        <v>210</v>
      </c>
      <c r="E402" s="36" t="s">
        <v>48</v>
      </c>
      <c r="F402" s="37" t="n">
        <f aca="false">F403</f>
        <v>0</v>
      </c>
      <c r="G402" s="37" t="n">
        <f aca="false">G403</f>
        <v>0</v>
      </c>
      <c r="H402" s="37" t="n">
        <f aca="false">H403</f>
        <v>0</v>
      </c>
      <c r="I402" s="37" t="n">
        <f aca="false">I403</f>
        <v>0</v>
      </c>
      <c r="J402" s="37" t="n">
        <f aca="false">J403</f>
        <v>0</v>
      </c>
      <c r="K402" s="37" t="n">
        <f aca="false">K403</f>
        <v>2500</v>
      </c>
      <c r="L402" s="37" t="n">
        <f aca="false">L403</f>
        <v>0</v>
      </c>
      <c r="M402" s="37" t="n">
        <f aca="false">M403</f>
        <v>0</v>
      </c>
      <c r="N402" s="37" t="n">
        <f aca="false">N403</f>
        <v>0</v>
      </c>
      <c r="O402" s="37" t="n">
        <f aca="false">O403</f>
        <v>0</v>
      </c>
      <c r="P402" s="37" t="n">
        <f aca="false">P403</f>
        <v>0</v>
      </c>
      <c r="Q402" s="37" t="n">
        <f aca="false">SUM(F402:P402)</f>
        <v>2500</v>
      </c>
      <c r="R402" s="37" t="n">
        <f aca="false">R403</f>
        <v>0</v>
      </c>
      <c r="S402" s="37" t="n">
        <f aca="false">S403</f>
        <v>0</v>
      </c>
      <c r="T402" s="37" t="n">
        <f aca="false">T403</f>
        <v>0</v>
      </c>
      <c r="U402" s="37" t="n">
        <f aca="false">U403</f>
        <v>0</v>
      </c>
      <c r="V402" s="37" t="n">
        <f aca="false">SUM(R402:U402)</f>
        <v>0</v>
      </c>
      <c r="W402" s="37" t="n">
        <f aca="false">W403</f>
        <v>0</v>
      </c>
      <c r="X402" s="37" t="n">
        <f aca="false">X403</f>
        <v>0</v>
      </c>
      <c r="Y402" s="37" t="n">
        <f aca="false">Y403</f>
        <v>0</v>
      </c>
      <c r="Z402" s="37" t="n">
        <f aca="false">Z403</f>
        <v>0</v>
      </c>
      <c r="AA402" s="37" t="n">
        <f aca="false">SUM(W402:Z402)</f>
        <v>0</v>
      </c>
    </row>
    <row r="403" customFormat="false" ht="47.25" hidden="false" customHeight="false" outlineLevel="0" collapsed="false">
      <c r="A403" s="33" t="s">
        <v>49</v>
      </c>
      <c r="B403" s="34" t="s">
        <v>75</v>
      </c>
      <c r="C403" s="34" t="s">
        <v>113</v>
      </c>
      <c r="D403" s="35" t="s">
        <v>210</v>
      </c>
      <c r="E403" s="36" t="s">
        <v>50</v>
      </c>
      <c r="F403" s="37" t="n">
        <v>0</v>
      </c>
      <c r="G403" s="37" t="n">
        <v>0</v>
      </c>
      <c r="H403" s="37" t="n">
        <v>0</v>
      </c>
      <c r="I403" s="37" t="n">
        <v>0</v>
      </c>
      <c r="J403" s="37" t="n">
        <v>0</v>
      </c>
      <c r="K403" s="37" t="n">
        <v>2500</v>
      </c>
      <c r="L403" s="37"/>
      <c r="M403" s="37"/>
      <c r="N403" s="37"/>
      <c r="O403" s="37"/>
      <c r="P403" s="37"/>
      <c r="Q403" s="37" t="n">
        <f aca="false">SUM(F403:P403)</f>
        <v>2500</v>
      </c>
      <c r="R403" s="37" t="n">
        <v>0</v>
      </c>
      <c r="S403" s="37" t="n">
        <v>0</v>
      </c>
      <c r="T403" s="37" t="n">
        <v>0</v>
      </c>
      <c r="U403" s="37" t="n">
        <v>0</v>
      </c>
      <c r="V403" s="37" t="n">
        <f aca="false">SUM(R403:U403)</f>
        <v>0</v>
      </c>
      <c r="W403" s="37" t="n">
        <v>0</v>
      </c>
      <c r="X403" s="37" t="n">
        <v>0</v>
      </c>
      <c r="Y403" s="37" t="n">
        <v>0</v>
      </c>
      <c r="Z403" s="37" t="n">
        <v>0</v>
      </c>
      <c r="AA403" s="37" t="n">
        <f aca="false">SUM(W403:Z403)</f>
        <v>0</v>
      </c>
    </row>
    <row r="404" s="3" customFormat="true" ht="47.25" hidden="false" customHeight="false" outlineLevel="0" collapsed="false">
      <c r="A404" s="28" t="s">
        <v>45</v>
      </c>
      <c r="B404" s="29" t="s">
        <v>75</v>
      </c>
      <c r="C404" s="29" t="s">
        <v>113</v>
      </c>
      <c r="D404" s="30" t="s">
        <v>260</v>
      </c>
      <c r="E404" s="31"/>
      <c r="F404" s="32" t="n">
        <f aca="false">F405</f>
        <v>903890</v>
      </c>
      <c r="G404" s="32" t="n">
        <f aca="false">G405</f>
        <v>0</v>
      </c>
      <c r="H404" s="32" t="n">
        <f aca="false">H405</f>
        <v>0</v>
      </c>
      <c r="I404" s="32" t="n">
        <f aca="false">I405</f>
        <v>0</v>
      </c>
      <c r="J404" s="32" t="n">
        <f aca="false">J405</f>
        <v>0</v>
      </c>
      <c r="K404" s="32" t="n">
        <f aca="false">K405</f>
        <v>0</v>
      </c>
      <c r="L404" s="32" t="n">
        <f aca="false">L405</f>
        <v>147304</v>
      </c>
      <c r="M404" s="32" t="n">
        <f aca="false">M405</f>
        <v>0</v>
      </c>
      <c r="N404" s="32" t="n">
        <f aca="false">N405</f>
        <v>-38220</v>
      </c>
      <c r="O404" s="32" t="n">
        <f aca="false">O405</f>
        <v>0</v>
      </c>
      <c r="P404" s="32" t="n">
        <f aca="false">P405</f>
        <v>0</v>
      </c>
      <c r="Q404" s="32" t="n">
        <f aca="false">SUM(F404:P404)</f>
        <v>1012974</v>
      </c>
      <c r="R404" s="32" t="n">
        <f aca="false">R405</f>
        <v>903890</v>
      </c>
      <c r="S404" s="32" t="n">
        <f aca="false">S405</f>
        <v>0</v>
      </c>
      <c r="T404" s="32" t="n">
        <f aca="false">T405</f>
        <v>0</v>
      </c>
      <c r="U404" s="32" t="n">
        <f aca="false">U405</f>
        <v>0</v>
      </c>
      <c r="V404" s="32" t="n">
        <f aca="false">SUM(R404:U404)</f>
        <v>903890</v>
      </c>
      <c r="W404" s="32" t="n">
        <f aca="false">W405</f>
        <v>903890</v>
      </c>
      <c r="X404" s="32" t="n">
        <f aca="false">X405</f>
        <v>0</v>
      </c>
      <c r="Y404" s="32" t="n">
        <f aca="false">Y405</f>
        <v>0</v>
      </c>
      <c r="Z404" s="32" t="n">
        <f aca="false">Z405</f>
        <v>0</v>
      </c>
      <c r="AA404" s="32" t="n">
        <f aca="false">SUM(W404:Z404)</f>
        <v>903890</v>
      </c>
    </row>
    <row r="405" customFormat="false" ht="94.5" hidden="false" customHeight="false" outlineLevel="0" collapsed="false">
      <c r="A405" s="33" t="s">
        <v>39</v>
      </c>
      <c r="B405" s="34" t="s">
        <v>75</v>
      </c>
      <c r="C405" s="34" t="s">
        <v>113</v>
      </c>
      <c r="D405" s="35" t="s">
        <v>260</v>
      </c>
      <c r="E405" s="36" t="s">
        <v>40</v>
      </c>
      <c r="F405" s="37" t="n">
        <f aca="false">F406</f>
        <v>903890</v>
      </c>
      <c r="G405" s="37" t="n">
        <f aca="false">G406</f>
        <v>0</v>
      </c>
      <c r="H405" s="37" t="n">
        <f aca="false">H406</f>
        <v>0</v>
      </c>
      <c r="I405" s="37" t="n">
        <f aca="false">I406</f>
        <v>0</v>
      </c>
      <c r="J405" s="37" t="n">
        <f aca="false">J406</f>
        <v>0</v>
      </c>
      <c r="K405" s="37" t="n">
        <f aca="false">K406</f>
        <v>0</v>
      </c>
      <c r="L405" s="37" t="n">
        <f aca="false">L406</f>
        <v>147304</v>
      </c>
      <c r="M405" s="37" t="n">
        <f aca="false">M406</f>
        <v>0</v>
      </c>
      <c r="N405" s="37" t="n">
        <f aca="false">N406</f>
        <v>-38220</v>
      </c>
      <c r="O405" s="37" t="n">
        <f aca="false">O406</f>
        <v>0</v>
      </c>
      <c r="P405" s="37" t="n">
        <f aca="false">P406</f>
        <v>0</v>
      </c>
      <c r="Q405" s="37" t="n">
        <f aca="false">SUM(F405:P405)</f>
        <v>1012974</v>
      </c>
      <c r="R405" s="37" t="n">
        <f aca="false">R406</f>
        <v>903890</v>
      </c>
      <c r="S405" s="37" t="n">
        <f aca="false">S406</f>
        <v>0</v>
      </c>
      <c r="T405" s="37" t="n">
        <f aca="false">T406</f>
        <v>0</v>
      </c>
      <c r="U405" s="37" t="n">
        <f aca="false">U406</f>
        <v>0</v>
      </c>
      <c r="V405" s="37" t="n">
        <f aca="false">SUM(R405:U405)</f>
        <v>903890</v>
      </c>
      <c r="W405" s="37" t="n">
        <f aca="false">W406</f>
        <v>903890</v>
      </c>
      <c r="X405" s="37" t="n">
        <f aca="false">X406</f>
        <v>0</v>
      </c>
      <c r="Y405" s="37" t="n">
        <f aca="false">Y406</f>
        <v>0</v>
      </c>
      <c r="Z405" s="37" t="n">
        <f aca="false">Z406</f>
        <v>0</v>
      </c>
      <c r="AA405" s="37" t="n">
        <f aca="false">SUM(W405:Z405)</f>
        <v>903890</v>
      </c>
    </row>
    <row r="406" customFormat="false" ht="31.5" hidden="false" customHeight="false" outlineLevel="0" collapsed="false">
      <c r="A406" s="33" t="s">
        <v>41</v>
      </c>
      <c r="B406" s="34" t="s">
        <v>75</v>
      </c>
      <c r="C406" s="34" t="s">
        <v>113</v>
      </c>
      <c r="D406" s="35" t="s">
        <v>260</v>
      </c>
      <c r="E406" s="36" t="s">
        <v>42</v>
      </c>
      <c r="F406" s="37" t="n">
        <v>903890</v>
      </c>
      <c r="G406" s="37"/>
      <c r="H406" s="37"/>
      <c r="I406" s="37"/>
      <c r="J406" s="37"/>
      <c r="K406" s="37"/>
      <c r="L406" s="37" t="n">
        <v>147304</v>
      </c>
      <c r="M406" s="37"/>
      <c r="N406" s="37" t="n">
        <v>-38220</v>
      </c>
      <c r="O406" s="37"/>
      <c r="P406" s="37"/>
      <c r="Q406" s="37" t="n">
        <f aca="false">SUM(F406:P406)</f>
        <v>1012974</v>
      </c>
      <c r="R406" s="37" t="n">
        <v>903890</v>
      </c>
      <c r="S406" s="37"/>
      <c r="T406" s="37"/>
      <c r="U406" s="37"/>
      <c r="V406" s="37" t="n">
        <f aca="false">SUM(R406:U406)</f>
        <v>903890</v>
      </c>
      <c r="W406" s="37" t="n">
        <v>903890</v>
      </c>
      <c r="X406" s="37"/>
      <c r="Y406" s="37"/>
      <c r="Z406" s="37"/>
      <c r="AA406" s="37" t="n">
        <f aca="false">SUM(W406:Z406)</f>
        <v>903890</v>
      </c>
    </row>
    <row r="407" s="3" customFormat="true" ht="47.25" hidden="false" customHeight="false" outlineLevel="0" collapsed="false">
      <c r="A407" s="28" t="s">
        <v>261</v>
      </c>
      <c r="B407" s="29" t="s">
        <v>75</v>
      </c>
      <c r="C407" s="29" t="s">
        <v>113</v>
      </c>
      <c r="D407" s="30" t="s">
        <v>262</v>
      </c>
      <c r="E407" s="31"/>
      <c r="F407" s="32" t="n">
        <f aca="false">F408+F410+F412</f>
        <v>11843477</v>
      </c>
      <c r="G407" s="32" t="n">
        <f aca="false">G408+G410+G412</f>
        <v>386000</v>
      </c>
      <c r="H407" s="32" t="n">
        <f aca="false">H408+H410+H412</f>
        <v>0</v>
      </c>
      <c r="I407" s="32" t="n">
        <f aca="false">I408+I410+I412</f>
        <v>0</v>
      </c>
      <c r="J407" s="32" t="n">
        <f aca="false">J408+J410+J412</f>
        <v>27000</v>
      </c>
      <c r="K407" s="32" t="n">
        <f aca="false">K408+K410+K412</f>
        <v>0</v>
      </c>
      <c r="L407" s="32" t="n">
        <f aca="false">L408+L410+L412</f>
        <v>0</v>
      </c>
      <c r="M407" s="32" t="n">
        <f aca="false">M408+M410+M412</f>
        <v>0</v>
      </c>
      <c r="N407" s="32" t="n">
        <f aca="false">N408+N410+N412</f>
        <v>57359.31</v>
      </c>
      <c r="O407" s="32" t="n">
        <f aca="false">O408+O410+O412</f>
        <v>0</v>
      </c>
      <c r="P407" s="32" t="n">
        <f aca="false">P408+P410+P412</f>
        <v>0</v>
      </c>
      <c r="Q407" s="32" t="n">
        <f aca="false">SUM(F407:P407)</f>
        <v>12313836.31</v>
      </c>
      <c r="R407" s="32" t="n">
        <f aca="false">R408+R410+R412</f>
        <v>11843477</v>
      </c>
      <c r="S407" s="32" t="n">
        <f aca="false">S408+S410+S412</f>
        <v>0</v>
      </c>
      <c r="T407" s="32" t="n">
        <f aca="false">T408+T410+T412</f>
        <v>0</v>
      </c>
      <c r="U407" s="32" t="n">
        <f aca="false">U408+U410+U412</f>
        <v>0</v>
      </c>
      <c r="V407" s="32" t="n">
        <f aca="false">SUM(R407:U407)</f>
        <v>11843477</v>
      </c>
      <c r="W407" s="32" t="n">
        <f aca="false">W408+W410+W412</f>
        <v>11843477</v>
      </c>
      <c r="X407" s="32" t="n">
        <f aca="false">X408+X410+X412</f>
        <v>0</v>
      </c>
      <c r="Y407" s="32" t="n">
        <f aca="false">Y408+Y410+Y412</f>
        <v>0</v>
      </c>
      <c r="Z407" s="32" t="n">
        <f aca="false">Z408+Z410+Z412</f>
        <v>0</v>
      </c>
      <c r="AA407" s="32" t="n">
        <f aca="false">SUM(W407:Z407)</f>
        <v>11843477</v>
      </c>
    </row>
    <row r="408" customFormat="false" ht="94.5" hidden="false" customHeight="false" outlineLevel="0" collapsed="false">
      <c r="A408" s="33" t="s">
        <v>39</v>
      </c>
      <c r="B408" s="34" t="s">
        <v>75</v>
      </c>
      <c r="C408" s="34" t="s">
        <v>113</v>
      </c>
      <c r="D408" s="35" t="s">
        <v>262</v>
      </c>
      <c r="E408" s="36" t="s">
        <v>40</v>
      </c>
      <c r="F408" s="37" t="n">
        <f aca="false">F409</f>
        <v>10534586</v>
      </c>
      <c r="G408" s="37" t="n">
        <f aca="false">G409</f>
        <v>386000</v>
      </c>
      <c r="H408" s="37" t="n">
        <f aca="false">H409</f>
        <v>0</v>
      </c>
      <c r="I408" s="37" t="n">
        <f aca="false">I409</f>
        <v>0</v>
      </c>
      <c r="J408" s="37" t="n">
        <f aca="false">J409</f>
        <v>0</v>
      </c>
      <c r="K408" s="37" t="n">
        <f aca="false">K409</f>
        <v>0</v>
      </c>
      <c r="L408" s="37" t="n">
        <f aca="false">L409</f>
        <v>0</v>
      </c>
      <c r="M408" s="37" t="n">
        <f aca="false">M409</f>
        <v>0</v>
      </c>
      <c r="N408" s="37" t="n">
        <f aca="false">N409</f>
        <v>0</v>
      </c>
      <c r="O408" s="37" t="n">
        <f aca="false">O409</f>
        <v>-26214.33</v>
      </c>
      <c r="P408" s="37" t="n">
        <f aca="false">P409</f>
        <v>0</v>
      </c>
      <c r="Q408" s="37" t="n">
        <f aca="false">SUM(F408:P408)</f>
        <v>10894371.67</v>
      </c>
      <c r="R408" s="37" t="n">
        <f aca="false">R409</f>
        <v>10534586</v>
      </c>
      <c r="S408" s="37" t="n">
        <f aca="false">S409</f>
        <v>0</v>
      </c>
      <c r="T408" s="37" t="n">
        <f aca="false">T409</f>
        <v>0</v>
      </c>
      <c r="U408" s="37" t="n">
        <f aca="false">U409</f>
        <v>0</v>
      </c>
      <c r="V408" s="37" t="n">
        <f aca="false">SUM(R408:U408)</f>
        <v>10534586</v>
      </c>
      <c r="W408" s="37" t="n">
        <f aca="false">W409</f>
        <v>10534586</v>
      </c>
      <c r="X408" s="37" t="n">
        <f aca="false">X409</f>
        <v>0</v>
      </c>
      <c r="Y408" s="37" t="n">
        <f aca="false">Y409</f>
        <v>0</v>
      </c>
      <c r="Z408" s="37" t="n">
        <f aca="false">Z409</f>
        <v>0</v>
      </c>
      <c r="AA408" s="37" t="n">
        <f aca="false">SUM(W408:Z408)</f>
        <v>10534586</v>
      </c>
    </row>
    <row r="409" customFormat="false" ht="31.5" hidden="false" customHeight="false" outlineLevel="0" collapsed="false">
      <c r="A409" s="33" t="s">
        <v>41</v>
      </c>
      <c r="B409" s="34" t="s">
        <v>75</v>
      </c>
      <c r="C409" s="34" t="s">
        <v>113</v>
      </c>
      <c r="D409" s="35" t="s">
        <v>262</v>
      </c>
      <c r="E409" s="36" t="s">
        <v>42</v>
      </c>
      <c r="F409" s="37" t="n">
        <v>10534586</v>
      </c>
      <c r="G409" s="37" t="n">
        <v>386000</v>
      </c>
      <c r="H409" s="37"/>
      <c r="I409" s="37"/>
      <c r="J409" s="37"/>
      <c r="K409" s="37"/>
      <c r="L409" s="37"/>
      <c r="M409" s="37"/>
      <c r="N409" s="37"/>
      <c r="O409" s="37" t="n">
        <v>-26214.33</v>
      </c>
      <c r="P409" s="37"/>
      <c r="Q409" s="37" t="n">
        <f aca="false">SUM(F409:P409)</f>
        <v>10894371.67</v>
      </c>
      <c r="R409" s="37" t="n">
        <v>10534586</v>
      </c>
      <c r="S409" s="37"/>
      <c r="T409" s="37"/>
      <c r="U409" s="37"/>
      <c r="V409" s="37" t="n">
        <f aca="false">SUM(R409:U409)</f>
        <v>10534586</v>
      </c>
      <c r="W409" s="37" t="n">
        <v>10534586</v>
      </c>
      <c r="X409" s="37"/>
      <c r="Y409" s="37"/>
      <c r="Z409" s="37"/>
      <c r="AA409" s="37" t="n">
        <f aca="false">SUM(W409:Z409)</f>
        <v>10534586</v>
      </c>
    </row>
    <row r="410" customFormat="false" ht="47.25" hidden="false" customHeight="false" outlineLevel="0" collapsed="false">
      <c r="A410" s="33" t="s">
        <v>47</v>
      </c>
      <c r="B410" s="34" t="s">
        <v>75</v>
      </c>
      <c r="C410" s="34" t="s">
        <v>113</v>
      </c>
      <c r="D410" s="35" t="s">
        <v>262</v>
      </c>
      <c r="E410" s="36" t="s">
        <v>48</v>
      </c>
      <c r="F410" s="37" t="n">
        <f aca="false">F411</f>
        <v>1152416</v>
      </c>
      <c r="G410" s="37" t="n">
        <f aca="false">G411</f>
        <v>0</v>
      </c>
      <c r="H410" s="37" t="n">
        <f aca="false">H411</f>
        <v>0</v>
      </c>
      <c r="I410" s="37" t="n">
        <f aca="false">I411</f>
        <v>0</v>
      </c>
      <c r="J410" s="37" t="n">
        <f aca="false">J411</f>
        <v>27000</v>
      </c>
      <c r="K410" s="37" t="n">
        <f aca="false">K411</f>
        <v>0</v>
      </c>
      <c r="L410" s="37" t="n">
        <f aca="false">L411</f>
        <v>0</v>
      </c>
      <c r="M410" s="37" t="n">
        <f aca="false">M411</f>
        <v>0</v>
      </c>
      <c r="N410" s="37" t="n">
        <f aca="false">N411</f>
        <v>60120</v>
      </c>
      <c r="O410" s="37" t="n">
        <f aca="false">O411</f>
        <v>26214.33</v>
      </c>
      <c r="P410" s="37" t="n">
        <f aca="false">P411</f>
        <v>0</v>
      </c>
      <c r="Q410" s="37" t="n">
        <f aca="false">SUM(F410:P410)</f>
        <v>1265750.33</v>
      </c>
      <c r="R410" s="37" t="n">
        <f aca="false">R411</f>
        <v>1152416</v>
      </c>
      <c r="S410" s="37" t="n">
        <f aca="false">S411</f>
        <v>0</v>
      </c>
      <c r="T410" s="37" t="n">
        <f aca="false">T411</f>
        <v>0</v>
      </c>
      <c r="U410" s="37" t="n">
        <f aca="false">U411</f>
        <v>0</v>
      </c>
      <c r="V410" s="37" t="n">
        <f aca="false">SUM(R410:U410)</f>
        <v>1152416</v>
      </c>
      <c r="W410" s="37" t="n">
        <f aca="false">W411</f>
        <v>1152416</v>
      </c>
      <c r="X410" s="37" t="n">
        <f aca="false">X411</f>
        <v>0</v>
      </c>
      <c r="Y410" s="37" t="n">
        <f aca="false">Y411</f>
        <v>0</v>
      </c>
      <c r="Z410" s="37" t="n">
        <f aca="false">Z411</f>
        <v>0</v>
      </c>
      <c r="AA410" s="37" t="n">
        <f aca="false">SUM(W410:Z410)</f>
        <v>1152416</v>
      </c>
    </row>
    <row r="411" customFormat="false" ht="47.25" hidden="false" customHeight="false" outlineLevel="0" collapsed="false">
      <c r="A411" s="33" t="s">
        <v>49</v>
      </c>
      <c r="B411" s="34" t="s">
        <v>75</v>
      </c>
      <c r="C411" s="34" t="s">
        <v>113</v>
      </c>
      <c r="D411" s="35" t="s">
        <v>262</v>
      </c>
      <c r="E411" s="36" t="s">
        <v>50</v>
      </c>
      <c r="F411" s="37" t="n">
        <v>1152416</v>
      </c>
      <c r="G411" s="37"/>
      <c r="H411" s="37"/>
      <c r="I411" s="37"/>
      <c r="J411" s="37" t="n">
        <v>27000</v>
      </c>
      <c r="K411" s="37"/>
      <c r="L411" s="37"/>
      <c r="M411" s="37"/>
      <c r="N411" s="37" t="n">
        <v>60120</v>
      </c>
      <c r="O411" s="37" t="n">
        <v>26214.33</v>
      </c>
      <c r="P411" s="37"/>
      <c r="Q411" s="37" t="n">
        <f aca="false">SUM(F411:P411)</f>
        <v>1265750.33</v>
      </c>
      <c r="R411" s="37" t="n">
        <v>1152416</v>
      </c>
      <c r="S411" s="37"/>
      <c r="T411" s="37"/>
      <c r="U411" s="37"/>
      <c r="V411" s="37" t="n">
        <f aca="false">SUM(R411:U411)</f>
        <v>1152416</v>
      </c>
      <c r="W411" s="37" t="n">
        <v>1152416</v>
      </c>
      <c r="X411" s="37"/>
      <c r="Y411" s="37"/>
      <c r="Z411" s="37"/>
      <c r="AA411" s="37" t="n">
        <f aca="false">SUM(W411:Z411)</f>
        <v>1152416</v>
      </c>
    </row>
    <row r="412" customFormat="false" ht="15.75" hidden="false" customHeight="false" outlineLevel="0" collapsed="false">
      <c r="A412" s="33" t="s">
        <v>51</v>
      </c>
      <c r="B412" s="34" t="s">
        <v>75</v>
      </c>
      <c r="C412" s="34" t="s">
        <v>113</v>
      </c>
      <c r="D412" s="35" t="s">
        <v>262</v>
      </c>
      <c r="E412" s="36" t="s">
        <v>52</v>
      </c>
      <c r="F412" s="37" t="n">
        <f aca="false">F413</f>
        <v>156475</v>
      </c>
      <c r="G412" s="37" t="n">
        <f aca="false">G413</f>
        <v>0</v>
      </c>
      <c r="H412" s="37" t="n">
        <f aca="false">H413</f>
        <v>0</v>
      </c>
      <c r="I412" s="37" t="n">
        <f aca="false">I413</f>
        <v>0</v>
      </c>
      <c r="J412" s="37" t="n">
        <f aca="false">J413</f>
        <v>0</v>
      </c>
      <c r="K412" s="37" t="n">
        <f aca="false">K413</f>
        <v>0</v>
      </c>
      <c r="L412" s="37" t="n">
        <f aca="false">L413</f>
        <v>0</v>
      </c>
      <c r="M412" s="37" t="n">
        <f aca="false">M413</f>
        <v>0</v>
      </c>
      <c r="N412" s="37" t="n">
        <f aca="false">N413</f>
        <v>-2760.69</v>
      </c>
      <c r="O412" s="37" t="n">
        <f aca="false">O413</f>
        <v>0</v>
      </c>
      <c r="P412" s="37" t="n">
        <f aca="false">P413</f>
        <v>0</v>
      </c>
      <c r="Q412" s="37" t="n">
        <f aca="false">SUM(F412:P412)</f>
        <v>153714.31</v>
      </c>
      <c r="R412" s="37" t="n">
        <f aca="false">R413</f>
        <v>156475</v>
      </c>
      <c r="S412" s="37" t="n">
        <f aca="false">S413</f>
        <v>0</v>
      </c>
      <c r="T412" s="37" t="n">
        <f aca="false">T413</f>
        <v>0</v>
      </c>
      <c r="U412" s="37" t="n">
        <f aca="false">U413</f>
        <v>0</v>
      </c>
      <c r="V412" s="37" t="n">
        <f aca="false">SUM(R412:U412)</f>
        <v>156475</v>
      </c>
      <c r="W412" s="37" t="n">
        <f aca="false">W413</f>
        <v>156475</v>
      </c>
      <c r="X412" s="37" t="n">
        <f aca="false">X413</f>
        <v>0</v>
      </c>
      <c r="Y412" s="37" t="n">
        <f aca="false">Y413</f>
        <v>0</v>
      </c>
      <c r="Z412" s="37" t="n">
        <f aca="false">Z413</f>
        <v>0</v>
      </c>
      <c r="AA412" s="37" t="n">
        <f aca="false">SUM(W412:Z412)</f>
        <v>156475</v>
      </c>
    </row>
    <row r="413" customFormat="false" ht="15.75" hidden="false" customHeight="false" outlineLevel="0" collapsed="false">
      <c r="A413" s="33" t="s">
        <v>53</v>
      </c>
      <c r="B413" s="34" t="s">
        <v>75</v>
      </c>
      <c r="C413" s="34" t="s">
        <v>113</v>
      </c>
      <c r="D413" s="35" t="s">
        <v>262</v>
      </c>
      <c r="E413" s="36" t="s">
        <v>54</v>
      </c>
      <c r="F413" s="37" t="n">
        <v>156475</v>
      </c>
      <c r="G413" s="37"/>
      <c r="H413" s="37"/>
      <c r="I413" s="37"/>
      <c r="J413" s="37"/>
      <c r="K413" s="37"/>
      <c r="L413" s="37"/>
      <c r="M413" s="37"/>
      <c r="N413" s="37" t="n">
        <v>-2760.69</v>
      </c>
      <c r="O413" s="37"/>
      <c r="P413" s="37"/>
      <c r="Q413" s="37" t="n">
        <f aca="false">SUM(F413:P413)</f>
        <v>153714.31</v>
      </c>
      <c r="R413" s="37" t="n">
        <v>156475</v>
      </c>
      <c r="S413" s="37"/>
      <c r="T413" s="37"/>
      <c r="U413" s="37"/>
      <c r="V413" s="37" t="n">
        <f aca="false">SUM(R413:U413)</f>
        <v>156475</v>
      </c>
      <c r="W413" s="37" t="n">
        <v>156475</v>
      </c>
      <c r="X413" s="37"/>
      <c r="Y413" s="37"/>
      <c r="Z413" s="37"/>
      <c r="AA413" s="37" t="n">
        <f aca="false">SUM(W413:Z413)</f>
        <v>156475</v>
      </c>
    </row>
    <row r="414" s="3" customFormat="true" ht="78.75" hidden="true" customHeight="false" outlineLevel="0" collapsed="false">
      <c r="A414" s="28" t="s">
        <v>263</v>
      </c>
      <c r="B414" s="29" t="s">
        <v>75</v>
      </c>
      <c r="C414" s="29" t="s">
        <v>113</v>
      </c>
      <c r="D414" s="30" t="s">
        <v>264</v>
      </c>
      <c r="E414" s="31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 t="n">
        <f aca="false">SUM(F414:P414)</f>
        <v>0</v>
      </c>
      <c r="R414" s="32"/>
      <c r="S414" s="32"/>
      <c r="T414" s="32"/>
      <c r="U414" s="32"/>
      <c r="V414" s="32" t="n">
        <f aca="false">SUM(R414:U414)</f>
        <v>0</v>
      </c>
      <c r="W414" s="32"/>
      <c r="X414" s="32"/>
      <c r="Y414" s="32"/>
      <c r="Z414" s="32"/>
      <c r="AA414" s="32" t="n">
        <f aca="false">SUM(W414:Z414)</f>
        <v>0</v>
      </c>
    </row>
    <row r="415" customFormat="false" ht="94.5" hidden="true" customHeight="false" outlineLevel="0" collapsed="false">
      <c r="A415" s="33" t="s">
        <v>39</v>
      </c>
      <c r="B415" s="34" t="s">
        <v>75</v>
      </c>
      <c r="C415" s="34" t="s">
        <v>113</v>
      </c>
      <c r="D415" s="35" t="s">
        <v>264</v>
      </c>
      <c r="E415" s="36" t="s">
        <v>40</v>
      </c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 t="n">
        <f aca="false">SUM(F415:P415)</f>
        <v>0</v>
      </c>
      <c r="R415" s="37"/>
      <c r="S415" s="37"/>
      <c r="T415" s="37"/>
      <c r="U415" s="37"/>
      <c r="V415" s="37" t="n">
        <f aca="false">SUM(R415:U415)</f>
        <v>0</v>
      </c>
      <c r="W415" s="37"/>
      <c r="X415" s="37"/>
      <c r="Y415" s="37"/>
      <c r="Z415" s="37"/>
      <c r="AA415" s="37" t="n">
        <f aca="false">SUM(W415:Z415)</f>
        <v>0</v>
      </c>
    </row>
    <row r="416" customFormat="false" ht="31.5" hidden="true" customHeight="false" outlineLevel="0" collapsed="false">
      <c r="A416" s="33" t="s">
        <v>41</v>
      </c>
      <c r="B416" s="34" t="s">
        <v>75</v>
      </c>
      <c r="C416" s="34" t="s">
        <v>113</v>
      </c>
      <c r="D416" s="35" t="s">
        <v>264</v>
      </c>
      <c r="E416" s="36" t="s">
        <v>42</v>
      </c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 t="n">
        <f aca="false">SUM(F416:P416)</f>
        <v>0</v>
      </c>
      <c r="R416" s="37"/>
      <c r="S416" s="37"/>
      <c r="T416" s="37"/>
      <c r="U416" s="37"/>
      <c r="V416" s="37" t="n">
        <f aca="false">SUM(R416:U416)</f>
        <v>0</v>
      </c>
      <c r="W416" s="37"/>
      <c r="X416" s="37"/>
      <c r="Y416" s="37"/>
      <c r="Z416" s="37"/>
      <c r="AA416" s="37" t="n">
        <f aca="false">SUM(W416:Z416)</f>
        <v>0</v>
      </c>
    </row>
    <row r="417" s="3" customFormat="true" ht="31.5" hidden="false" customHeight="false" outlineLevel="0" collapsed="false">
      <c r="A417" s="28" t="s">
        <v>265</v>
      </c>
      <c r="B417" s="29" t="s">
        <v>75</v>
      </c>
      <c r="C417" s="29" t="s">
        <v>113</v>
      </c>
      <c r="D417" s="30" t="s">
        <v>266</v>
      </c>
      <c r="E417" s="31"/>
      <c r="F417" s="32" t="n">
        <f aca="false">F418</f>
        <v>1471772</v>
      </c>
      <c r="G417" s="32" t="n">
        <f aca="false">G418</f>
        <v>215522</v>
      </c>
      <c r="H417" s="32" t="n">
        <f aca="false">H418</f>
        <v>0</v>
      </c>
      <c r="I417" s="32" t="n">
        <f aca="false">I418</f>
        <v>0</v>
      </c>
      <c r="J417" s="32" t="n">
        <f aca="false">J418</f>
        <v>16678.7</v>
      </c>
      <c r="K417" s="32" t="n">
        <f aca="false">K418</f>
        <v>0</v>
      </c>
      <c r="L417" s="32" t="n">
        <f aca="false">L418</f>
        <v>0</v>
      </c>
      <c r="M417" s="32" t="n">
        <f aca="false">M418</f>
        <v>0</v>
      </c>
      <c r="N417" s="32" t="n">
        <f aca="false">N418</f>
        <v>0</v>
      </c>
      <c r="O417" s="32" t="n">
        <f aca="false">O418</f>
        <v>0</v>
      </c>
      <c r="P417" s="32" t="n">
        <f aca="false">P418</f>
        <v>0</v>
      </c>
      <c r="Q417" s="32" t="n">
        <f aca="false">SUM(F417:P417)</f>
        <v>1703972.7</v>
      </c>
      <c r="R417" s="32" t="n">
        <f aca="false">R418</f>
        <v>1471772</v>
      </c>
      <c r="S417" s="32" t="n">
        <f aca="false">S418</f>
        <v>0</v>
      </c>
      <c r="T417" s="32" t="n">
        <f aca="false">T418</f>
        <v>0</v>
      </c>
      <c r="U417" s="32" t="n">
        <f aca="false">U418</f>
        <v>0</v>
      </c>
      <c r="V417" s="32" t="n">
        <f aca="false">SUM(R417:U417)</f>
        <v>1471772</v>
      </c>
      <c r="W417" s="32" t="n">
        <f aca="false">W418</f>
        <v>1471772</v>
      </c>
      <c r="X417" s="32" t="n">
        <f aca="false">X418</f>
        <v>0</v>
      </c>
      <c r="Y417" s="32" t="n">
        <f aca="false">Y418</f>
        <v>0</v>
      </c>
      <c r="Z417" s="32" t="n">
        <f aca="false">Z418</f>
        <v>0</v>
      </c>
      <c r="AA417" s="32" t="n">
        <f aca="false">SUM(W417:Z417)</f>
        <v>1471772</v>
      </c>
    </row>
    <row r="418" customFormat="false" ht="47.25" hidden="false" customHeight="false" outlineLevel="0" collapsed="false">
      <c r="A418" s="33" t="s">
        <v>96</v>
      </c>
      <c r="B418" s="34" t="s">
        <v>75</v>
      </c>
      <c r="C418" s="34" t="s">
        <v>113</v>
      </c>
      <c r="D418" s="35" t="s">
        <v>266</v>
      </c>
      <c r="E418" s="36" t="s">
        <v>97</v>
      </c>
      <c r="F418" s="37" t="n">
        <f aca="false">F419</f>
        <v>1471772</v>
      </c>
      <c r="G418" s="37" t="n">
        <f aca="false">G419</f>
        <v>215522</v>
      </c>
      <c r="H418" s="37" t="n">
        <f aca="false">H419</f>
        <v>0</v>
      </c>
      <c r="I418" s="37" t="n">
        <f aca="false">I419</f>
        <v>0</v>
      </c>
      <c r="J418" s="37" t="n">
        <f aca="false">J419</f>
        <v>16678.7</v>
      </c>
      <c r="K418" s="37" t="n">
        <f aca="false">K419</f>
        <v>0</v>
      </c>
      <c r="L418" s="37" t="n">
        <f aca="false">L419</f>
        <v>0</v>
      </c>
      <c r="M418" s="37" t="n">
        <f aca="false">M419</f>
        <v>0</v>
      </c>
      <c r="N418" s="37" t="n">
        <f aca="false">N419</f>
        <v>0</v>
      </c>
      <c r="O418" s="37" t="n">
        <f aca="false">O419</f>
        <v>0</v>
      </c>
      <c r="P418" s="37" t="n">
        <f aca="false">P419</f>
        <v>0</v>
      </c>
      <c r="Q418" s="37" t="n">
        <f aca="false">SUM(F418:P418)</f>
        <v>1703972.7</v>
      </c>
      <c r="R418" s="37" t="n">
        <f aca="false">R419</f>
        <v>1471772</v>
      </c>
      <c r="S418" s="37" t="n">
        <f aca="false">S419</f>
        <v>0</v>
      </c>
      <c r="T418" s="37" t="n">
        <f aca="false">T419</f>
        <v>0</v>
      </c>
      <c r="U418" s="37" t="n">
        <f aca="false">U419</f>
        <v>0</v>
      </c>
      <c r="V418" s="37" t="n">
        <f aca="false">SUM(R418:U418)</f>
        <v>1471772</v>
      </c>
      <c r="W418" s="37" t="n">
        <f aca="false">W419</f>
        <v>1471772</v>
      </c>
      <c r="X418" s="37" t="n">
        <f aca="false">X419</f>
        <v>0</v>
      </c>
      <c r="Y418" s="37" t="n">
        <f aca="false">Y419</f>
        <v>0</v>
      </c>
      <c r="Z418" s="37" t="n">
        <f aca="false">Z419</f>
        <v>0</v>
      </c>
      <c r="AA418" s="37" t="n">
        <f aca="false">SUM(W418:Z418)</f>
        <v>1471772</v>
      </c>
    </row>
    <row r="419" customFormat="false" ht="15.75" hidden="false" customHeight="false" outlineLevel="0" collapsed="false">
      <c r="A419" s="33" t="s">
        <v>98</v>
      </c>
      <c r="B419" s="34" t="s">
        <v>75</v>
      </c>
      <c r="C419" s="34" t="s">
        <v>113</v>
      </c>
      <c r="D419" s="35" t="s">
        <v>266</v>
      </c>
      <c r="E419" s="36" t="s">
        <v>99</v>
      </c>
      <c r="F419" s="37" t="n">
        <v>1471772</v>
      </c>
      <c r="G419" s="37" t="n">
        <v>215522</v>
      </c>
      <c r="H419" s="37"/>
      <c r="I419" s="37"/>
      <c r="J419" s="37" t="n">
        <v>16678.7</v>
      </c>
      <c r="K419" s="37"/>
      <c r="L419" s="37"/>
      <c r="M419" s="37"/>
      <c r="N419" s="37"/>
      <c r="O419" s="37"/>
      <c r="P419" s="37"/>
      <c r="Q419" s="37" t="n">
        <f aca="false">SUM(F419:P419)</f>
        <v>1703972.7</v>
      </c>
      <c r="R419" s="37" t="n">
        <v>1471772</v>
      </c>
      <c r="S419" s="37"/>
      <c r="T419" s="37"/>
      <c r="U419" s="37"/>
      <c r="V419" s="37" t="n">
        <f aca="false">SUM(R419:U419)</f>
        <v>1471772</v>
      </c>
      <c r="W419" s="37" t="n">
        <v>1471772</v>
      </c>
      <c r="X419" s="37"/>
      <c r="Y419" s="37"/>
      <c r="Z419" s="37"/>
      <c r="AA419" s="37" t="n">
        <f aca="false">SUM(W419:Z419)</f>
        <v>1471772</v>
      </c>
    </row>
    <row r="420" s="3" customFormat="true" ht="47.25" hidden="false" customHeight="false" outlineLevel="0" collapsed="false">
      <c r="A420" s="28" t="s">
        <v>267</v>
      </c>
      <c r="B420" s="29" t="s">
        <v>75</v>
      </c>
      <c r="C420" s="29" t="s">
        <v>113</v>
      </c>
      <c r="D420" s="30" t="s">
        <v>268</v>
      </c>
      <c r="E420" s="31"/>
      <c r="F420" s="32" t="n">
        <f aca="false">F421</f>
        <v>90300</v>
      </c>
      <c r="G420" s="32" t="n">
        <f aca="false">G421</f>
        <v>0</v>
      </c>
      <c r="H420" s="32" t="n">
        <f aca="false">H421</f>
        <v>0</v>
      </c>
      <c r="I420" s="32" t="n">
        <f aca="false">I421</f>
        <v>0</v>
      </c>
      <c r="J420" s="32" t="n">
        <f aca="false">J421</f>
        <v>0</v>
      </c>
      <c r="K420" s="32" t="n">
        <f aca="false">K421</f>
        <v>0</v>
      </c>
      <c r="L420" s="32" t="n">
        <f aca="false">L421</f>
        <v>0</v>
      </c>
      <c r="M420" s="32" t="n">
        <f aca="false">M421</f>
        <v>0</v>
      </c>
      <c r="N420" s="32" t="n">
        <f aca="false">N421</f>
        <v>0</v>
      </c>
      <c r="O420" s="32" t="n">
        <f aca="false">O421</f>
        <v>30000</v>
      </c>
      <c r="P420" s="32" t="n">
        <f aca="false">P421</f>
        <v>0</v>
      </c>
      <c r="Q420" s="32" t="n">
        <f aca="false">SUM(F420:P420)</f>
        <v>120300</v>
      </c>
      <c r="R420" s="32" t="n">
        <f aca="false">R421</f>
        <v>0</v>
      </c>
      <c r="S420" s="32" t="n">
        <f aca="false">S421</f>
        <v>0</v>
      </c>
      <c r="T420" s="32" t="n">
        <f aca="false">T421</f>
        <v>0</v>
      </c>
      <c r="U420" s="32" t="n">
        <f aca="false">U421</f>
        <v>0</v>
      </c>
      <c r="V420" s="32" t="n">
        <f aca="false">SUM(R420:U420)</f>
        <v>0</v>
      </c>
      <c r="W420" s="32" t="n">
        <f aca="false">W421</f>
        <v>0</v>
      </c>
      <c r="X420" s="32" t="n">
        <f aca="false">X421</f>
        <v>0</v>
      </c>
      <c r="Y420" s="32" t="n">
        <f aca="false">Y421</f>
        <v>0</v>
      </c>
      <c r="Z420" s="32" t="n">
        <f aca="false">Z421</f>
        <v>0</v>
      </c>
      <c r="AA420" s="32" t="n">
        <f aca="false">SUM(W420:Z420)</f>
        <v>0</v>
      </c>
    </row>
    <row r="421" customFormat="false" ht="47.25" hidden="false" customHeight="false" outlineLevel="0" collapsed="false">
      <c r="A421" s="33" t="s">
        <v>47</v>
      </c>
      <c r="B421" s="34" t="s">
        <v>75</v>
      </c>
      <c r="C421" s="34" t="s">
        <v>113</v>
      </c>
      <c r="D421" s="35" t="s">
        <v>268</v>
      </c>
      <c r="E421" s="36" t="s">
        <v>48</v>
      </c>
      <c r="F421" s="37" t="n">
        <f aca="false">F422</f>
        <v>90300</v>
      </c>
      <c r="G421" s="37" t="n">
        <f aca="false">G422</f>
        <v>0</v>
      </c>
      <c r="H421" s="37" t="n">
        <f aca="false">H422</f>
        <v>0</v>
      </c>
      <c r="I421" s="37" t="n">
        <f aca="false">I422</f>
        <v>0</v>
      </c>
      <c r="J421" s="37" t="n">
        <f aca="false">J422</f>
        <v>0</v>
      </c>
      <c r="K421" s="37" t="n">
        <f aca="false">K422</f>
        <v>0</v>
      </c>
      <c r="L421" s="37" t="n">
        <f aca="false">L422</f>
        <v>0</v>
      </c>
      <c r="M421" s="37" t="n">
        <f aca="false">M422</f>
        <v>0</v>
      </c>
      <c r="N421" s="37" t="n">
        <f aca="false">N422</f>
        <v>0</v>
      </c>
      <c r="O421" s="37" t="n">
        <f aca="false">O422</f>
        <v>30000</v>
      </c>
      <c r="P421" s="37" t="n">
        <f aca="false">P422</f>
        <v>0</v>
      </c>
      <c r="Q421" s="37" t="n">
        <f aca="false">SUM(F421:P421)</f>
        <v>120300</v>
      </c>
      <c r="R421" s="37" t="n">
        <f aca="false">R422</f>
        <v>0</v>
      </c>
      <c r="S421" s="37" t="n">
        <f aca="false">S422</f>
        <v>0</v>
      </c>
      <c r="T421" s="37" t="n">
        <f aca="false">T422</f>
        <v>0</v>
      </c>
      <c r="U421" s="37" t="n">
        <f aca="false">U422</f>
        <v>0</v>
      </c>
      <c r="V421" s="37" t="n">
        <f aca="false">SUM(R421:U421)</f>
        <v>0</v>
      </c>
      <c r="W421" s="37" t="n">
        <f aca="false">W422</f>
        <v>0</v>
      </c>
      <c r="X421" s="37" t="n">
        <f aca="false">X422</f>
        <v>0</v>
      </c>
      <c r="Y421" s="37" t="n">
        <f aca="false">Y422</f>
        <v>0</v>
      </c>
      <c r="Z421" s="37" t="n">
        <f aca="false">Z422</f>
        <v>0</v>
      </c>
      <c r="AA421" s="37" t="n">
        <f aca="false">SUM(W421:Z421)</f>
        <v>0</v>
      </c>
    </row>
    <row r="422" customFormat="false" ht="47.25" hidden="false" customHeight="false" outlineLevel="0" collapsed="false">
      <c r="A422" s="33" t="s">
        <v>49</v>
      </c>
      <c r="B422" s="34" t="s">
        <v>75</v>
      </c>
      <c r="C422" s="34" t="s">
        <v>113</v>
      </c>
      <c r="D422" s="35" t="s">
        <v>268</v>
      </c>
      <c r="E422" s="36" t="s">
        <v>50</v>
      </c>
      <c r="F422" s="37" t="n">
        <v>90300</v>
      </c>
      <c r="G422" s="37"/>
      <c r="H422" s="37"/>
      <c r="I422" s="37"/>
      <c r="J422" s="37"/>
      <c r="K422" s="37"/>
      <c r="L422" s="37"/>
      <c r="M422" s="37"/>
      <c r="N422" s="37"/>
      <c r="O422" s="37" t="n">
        <v>30000</v>
      </c>
      <c r="P422" s="37"/>
      <c r="Q422" s="37" t="n">
        <f aca="false">SUM(F422:P422)</f>
        <v>120300</v>
      </c>
      <c r="R422" s="37"/>
      <c r="S422" s="37"/>
      <c r="T422" s="37"/>
      <c r="U422" s="37"/>
      <c r="V422" s="37" t="n">
        <f aca="false">SUM(R422:U422)</f>
        <v>0</v>
      </c>
      <c r="W422" s="37" t="n">
        <v>0</v>
      </c>
      <c r="X422" s="37" t="n">
        <v>0</v>
      </c>
      <c r="Y422" s="37" t="n">
        <v>0</v>
      </c>
      <c r="Z422" s="37" t="n">
        <v>0</v>
      </c>
      <c r="AA422" s="37" t="n">
        <f aca="false">SUM(W422:Z422)</f>
        <v>0</v>
      </c>
    </row>
    <row r="423" s="3" customFormat="true" ht="15.75" hidden="false" customHeight="false" outlineLevel="0" collapsed="false">
      <c r="A423" s="28" t="s">
        <v>269</v>
      </c>
      <c r="B423" s="29" t="s">
        <v>75</v>
      </c>
      <c r="C423" s="29" t="s">
        <v>113</v>
      </c>
      <c r="D423" s="30" t="s">
        <v>270</v>
      </c>
      <c r="E423" s="31"/>
      <c r="F423" s="32" t="n">
        <f aca="false">F424</f>
        <v>54000</v>
      </c>
      <c r="G423" s="32" t="n">
        <f aca="false">G424</f>
        <v>0</v>
      </c>
      <c r="H423" s="32" t="n">
        <f aca="false">H424</f>
        <v>0</v>
      </c>
      <c r="I423" s="32" t="n">
        <f aca="false">I424</f>
        <v>0</v>
      </c>
      <c r="J423" s="32" t="n">
        <f aca="false">J424</f>
        <v>0</v>
      </c>
      <c r="K423" s="32" t="n">
        <f aca="false">K424</f>
        <v>0</v>
      </c>
      <c r="L423" s="32" t="n">
        <f aca="false">L424</f>
        <v>0</v>
      </c>
      <c r="M423" s="32" t="n">
        <f aca="false">M424</f>
        <v>0</v>
      </c>
      <c r="N423" s="32" t="n">
        <f aca="false">N424</f>
        <v>0</v>
      </c>
      <c r="O423" s="32" t="n">
        <f aca="false">O424</f>
        <v>0</v>
      </c>
      <c r="P423" s="32" t="n">
        <f aca="false">P424</f>
        <v>0</v>
      </c>
      <c r="Q423" s="32" t="n">
        <f aca="false">SUM(F423:P423)</f>
        <v>54000</v>
      </c>
      <c r="R423" s="32" t="n">
        <f aca="false">R424</f>
        <v>54000</v>
      </c>
      <c r="S423" s="32" t="n">
        <f aca="false">S424</f>
        <v>0</v>
      </c>
      <c r="T423" s="32" t="n">
        <f aca="false">T424</f>
        <v>0</v>
      </c>
      <c r="U423" s="32" t="n">
        <f aca="false">U424</f>
        <v>0</v>
      </c>
      <c r="V423" s="32" t="n">
        <f aca="false">SUM(R423:U423)</f>
        <v>54000</v>
      </c>
      <c r="W423" s="32" t="n">
        <f aca="false">W424</f>
        <v>0</v>
      </c>
      <c r="X423" s="32" t="n">
        <f aca="false">X424</f>
        <v>0</v>
      </c>
      <c r="Y423" s="32" t="n">
        <f aca="false">Y424</f>
        <v>0</v>
      </c>
      <c r="Z423" s="32" t="n">
        <f aca="false">Z424</f>
        <v>0</v>
      </c>
      <c r="AA423" s="32" t="n">
        <f aca="false">SUM(W423:Z423)</f>
        <v>0</v>
      </c>
    </row>
    <row r="424" customFormat="false" ht="31.5" hidden="false" customHeight="false" outlineLevel="0" collapsed="false">
      <c r="A424" s="33" t="s">
        <v>122</v>
      </c>
      <c r="B424" s="34" t="s">
        <v>75</v>
      </c>
      <c r="C424" s="34" t="s">
        <v>113</v>
      </c>
      <c r="D424" s="35" t="s">
        <v>270</v>
      </c>
      <c r="E424" s="36" t="s">
        <v>123</v>
      </c>
      <c r="F424" s="37" t="n">
        <f aca="false">F425</f>
        <v>54000</v>
      </c>
      <c r="G424" s="37" t="n">
        <f aca="false">G425</f>
        <v>0</v>
      </c>
      <c r="H424" s="37" t="n">
        <f aca="false">H425</f>
        <v>0</v>
      </c>
      <c r="I424" s="37" t="n">
        <f aca="false">I425</f>
        <v>0</v>
      </c>
      <c r="J424" s="37" t="n">
        <f aca="false">J425</f>
        <v>0</v>
      </c>
      <c r="K424" s="37" t="n">
        <f aca="false">K425</f>
        <v>0</v>
      </c>
      <c r="L424" s="37" t="n">
        <f aca="false">L425</f>
        <v>0</v>
      </c>
      <c r="M424" s="37" t="n">
        <f aca="false">M425</f>
        <v>0</v>
      </c>
      <c r="N424" s="37" t="n">
        <f aca="false">N425</f>
        <v>0</v>
      </c>
      <c r="O424" s="37" t="n">
        <f aca="false">O425</f>
        <v>0</v>
      </c>
      <c r="P424" s="37" t="n">
        <f aca="false">P425</f>
        <v>0</v>
      </c>
      <c r="Q424" s="37" t="n">
        <f aca="false">SUM(F424:P424)</f>
        <v>54000</v>
      </c>
      <c r="R424" s="37" t="n">
        <f aca="false">R425</f>
        <v>54000</v>
      </c>
      <c r="S424" s="37" t="n">
        <f aca="false">S425</f>
        <v>0</v>
      </c>
      <c r="T424" s="37" t="n">
        <f aca="false">T425</f>
        <v>0</v>
      </c>
      <c r="U424" s="37" t="n">
        <f aca="false">U425</f>
        <v>0</v>
      </c>
      <c r="V424" s="37" t="n">
        <f aca="false">SUM(R424:U424)</f>
        <v>54000</v>
      </c>
      <c r="W424" s="37" t="n">
        <f aca="false">W425</f>
        <v>0</v>
      </c>
      <c r="X424" s="37" t="n">
        <f aca="false">X425</f>
        <v>0</v>
      </c>
      <c r="Y424" s="37" t="n">
        <f aca="false">Y425</f>
        <v>0</v>
      </c>
      <c r="Z424" s="37" t="n">
        <f aca="false">Z425</f>
        <v>0</v>
      </c>
      <c r="AA424" s="37" t="n">
        <f aca="false">SUM(W424:Z424)</f>
        <v>0</v>
      </c>
    </row>
    <row r="425" customFormat="false" ht="15.75" hidden="false" customHeight="false" outlineLevel="0" collapsed="false">
      <c r="A425" s="33" t="s">
        <v>269</v>
      </c>
      <c r="B425" s="34" t="s">
        <v>75</v>
      </c>
      <c r="C425" s="34" t="s">
        <v>113</v>
      </c>
      <c r="D425" s="35" t="s">
        <v>270</v>
      </c>
      <c r="E425" s="36" t="s">
        <v>271</v>
      </c>
      <c r="F425" s="37" t="n">
        <v>54000</v>
      </c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 t="n">
        <f aca="false">SUM(F425:P425)</f>
        <v>54000</v>
      </c>
      <c r="R425" s="37" t="n">
        <v>54000</v>
      </c>
      <c r="S425" s="37"/>
      <c r="T425" s="37"/>
      <c r="U425" s="37"/>
      <c r="V425" s="37" t="n">
        <f aca="false">SUM(R425:U425)</f>
        <v>54000</v>
      </c>
      <c r="W425" s="37" t="n">
        <v>0</v>
      </c>
      <c r="X425" s="37" t="n">
        <v>0</v>
      </c>
      <c r="Y425" s="37" t="n">
        <v>0</v>
      </c>
      <c r="Z425" s="37" t="n">
        <v>0</v>
      </c>
      <c r="AA425" s="37" t="n">
        <f aca="false">SUM(W425:Z425)</f>
        <v>0</v>
      </c>
    </row>
    <row r="426" s="3" customFormat="true" ht="78.75" hidden="false" customHeight="false" outlineLevel="0" collapsed="false">
      <c r="A426" s="28" t="s">
        <v>272</v>
      </c>
      <c r="B426" s="29" t="s">
        <v>75</v>
      </c>
      <c r="C426" s="29" t="s">
        <v>113</v>
      </c>
      <c r="D426" s="30" t="s">
        <v>273</v>
      </c>
      <c r="E426" s="31"/>
      <c r="F426" s="32" t="n">
        <f aca="false">F427</f>
        <v>168000</v>
      </c>
      <c r="G426" s="32" t="n">
        <f aca="false">G427</f>
        <v>0</v>
      </c>
      <c r="H426" s="32" t="n">
        <f aca="false">H427</f>
        <v>0</v>
      </c>
      <c r="I426" s="32" t="n">
        <f aca="false">I427</f>
        <v>0</v>
      </c>
      <c r="J426" s="32" t="n">
        <f aca="false">J427</f>
        <v>0</v>
      </c>
      <c r="K426" s="32" t="n">
        <f aca="false">K427</f>
        <v>0</v>
      </c>
      <c r="L426" s="32" t="n">
        <f aca="false">L427</f>
        <v>0</v>
      </c>
      <c r="M426" s="32" t="n">
        <f aca="false">M427</f>
        <v>0</v>
      </c>
      <c r="N426" s="32" t="n">
        <f aca="false">N427</f>
        <v>0</v>
      </c>
      <c r="O426" s="32" t="n">
        <f aca="false">O427</f>
        <v>7000</v>
      </c>
      <c r="P426" s="32" t="n">
        <f aca="false">P427</f>
        <v>0</v>
      </c>
      <c r="Q426" s="32" t="n">
        <f aca="false">SUM(F426:P426)</f>
        <v>175000</v>
      </c>
      <c r="R426" s="32" t="n">
        <f aca="false">R427</f>
        <v>168000</v>
      </c>
      <c r="S426" s="32" t="n">
        <f aca="false">S427</f>
        <v>0</v>
      </c>
      <c r="T426" s="32" t="n">
        <f aca="false">T427</f>
        <v>0</v>
      </c>
      <c r="U426" s="32" t="n">
        <f aca="false">U427</f>
        <v>0</v>
      </c>
      <c r="V426" s="32" t="n">
        <f aca="false">SUM(R426:U426)</f>
        <v>168000</v>
      </c>
      <c r="W426" s="32" t="n">
        <f aca="false">W427</f>
        <v>168000</v>
      </c>
      <c r="X426" s="32" t="n">
        <f aca="false">X427</f>
        <v>0</v>
      </c>
      <c r="Y426" s="32" t="n">
        <f aca="false">Y427</f>
        <v>0</v>
      </c>
      <c r="Z426" s="32" t="n">
        <f aca="false">Z427</f>
        <v>0</v>
      </c>
      <c r="AA426" s="32" t="n">
        <f aca="false">SUM(W426:Z426)</f>
        <v>168000</v>
      </c>
    </row>
    <row r="427" customFormat="false" ht="31.5" hidden="false" customHeight="false" outlineLevel="0" collapsed="false">
      <c r="A427" s="33" t="s">
        <v>122</v>
      </c>
      <c r="B427" s="34" t="s">
        <v>75</v>
      </c>
      <c r="C427" s="34" t="s">
        <v>113</v>
      </c>
      <c r="D427" s="35" t="s">
        <v>273</v>
      </c>
      <c r="E427" s="36" t="s">
        <v>123</v>
      </c>
      <c r="F427" s="37" t="n">
        <f aca="false">F428</f>
        <v>168000</v>
      </c>
      <c r="G427" s="37" t="n">
        <f aca="false">G428</f>
        <v>0</v>
      </c>
      <c r="H427" s="37" t="n">
        <f aca="false">H428</f>
        <v>0</v>
      </c>
      <c r="I427" s="37" t="n">
        <f aca="false">I428</f>
        <v>0</v>
      </c>
      <c r="J427" s="37" t="n">
        <f aca="false">J428</f>
        <v>0</v>
      </c>
      <c r="K427" s="37" t="n">
        <f aca="false">K428</f>
        <v>0</v>
      </c>
      <c r="L427" s="37" t="n">
        <f aca="false">L428</f>
        <v>0</v>
      </c>
      <c r="M427" s="37" t="n">
        <f aca="false">M428</f>
        <v>0</v>
      </c>
      <c r="N427" s="37" t="n">
        <f aca="false">N428</f>
        <v>0</v>
      </c>
      <c r="O427" s="37" t="n">
        <f aca="false">O428</f>
        <v>7000</v>
      </c>
      <c r="P427" s="37" t="n">
        <f aca="false">P428</f>
        <v>0</v>
      </c>
      <c r="Q427" s="37" t="n">
        <f aca="false">SUM(F427:P427)</f>
        <v>175000</v>
      </c>
      <c r="R427" s="37" t="n">
        <f aca="false">R428</f>
        <v>168000</v>
      </c>
      <c r="S427" s="37" t="n">
        <f aca="false">S428</f>
        <v>0</v>
      </c>
      <c r="T427" s="37" t="n">
        <f aca="false">T428</f>
        <v>0</v>
      </c>
      <c r="U427" s="37" t="n">
        <f aca="false">U428</f>
        <v>0</v>
      </c>
      <c r="V427" s="37" t="n">
        <f aca="false">SUM(R427:U427)</f>
        <v>168000</v>
      </c>
      <c r="W427" s="37" t="n">
        <f aca="false">W428</f>
        <v>168000</v>
      </c>
      <c r="X427" s="37" t="n">
        <f aca="false">X428</f>
        <v>0</v>
      </c>
      <c r="Y427" s="37" t="n">
        <f aca="false">Y428</f>
        <v>0</v>
      </c>
      <c r="Z427" s="37" t="n">
        <f aca="false">Z428</f>
        <v>0</v>
      </c>
      <c r="AA427" s="37" t="n">
        <f aca="false">SUM(W427:Z427)</f>
        <v>168000</v>
      </c>
    </row>
    <row r="428" customFormat="false" ht="63" hidden="false" customHeight="false" outlineLevel="0" collapsed="false">
      <c r="A428" s="33" t="s">
        <v>274</v>
      </c>
      <c r="B428" s="34" t="s">
        <v>75</v>
      </c>
      <c r="C428" s="34" t="s">
        <v>113</v>
      </c>
      <c r="D428" s="35" t="s">
        <v>273</v>
      </c>
      <c r="E428" s="36" t="s">
        <v>275</v>
      </c>
      <c r="F428" s="37" t="n">
        <v>168000</v>
      </c>
      <c r="G428" s="37"/>
      <c r="H428" s="37"/>
      <c r="I428" s="37"/>
      <c r="J428" s="37"/>
      <c r="K428" s="37"/>
      <c r="L428" s="37"/>
      <c r="M428" s="37"/>
      <c r="N428" s="37"/>
      <c r="O428" s="37" t="n">
        <v>7000</v>
      </c>
      <c r="P428" s="37"/>
      <c r="Q428" s="37" t="n">
        <f aca="false">SUM(F428:P428)</f>
        <v>175000</v>
      </c>
      <c r="R428" s="37" t="n">
        <v>168000</v>
      </c>
      <c r="S428" s="37"/>
      <c r="T428" s="37"/>
      <c r="U428" s="37"/>
      <c r="V428" s="37" t="n">
        <f aca="false">SUM(R428:U428)</f>
        <v>168000</v>
      </c>
      <c r="W428" s="37" t="n">
        <v>168000</v>
      </c>
      <c r="X428" s="37"/>
      <c r="Y428" s="37"/>
      <c r="Z428" s="37"/>
      <c r="AA428" s="37" t="n">
        <f aca="false">SUM(W428:Z428)</f>
        <v>168000</v>
      </c>
    </row>
    <row r="429" customFormat="false" ht="47.25" hidden="false" customHeight="false" outlineLevel="0" collapsed="false">
      <c r="A429" s="28" t="s">
        <v>63</v>
      </c>
      <c r="B429" s="29" t="s">
        <v>75</v>
      </c>
      <c r="C429" s="29" t="s">
        <v>113</v>
      </c>
      <c r="D429" s="30" t="s">
        <v>64</v>
      </c>
      <c r="E429" s="31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 t="n">
        <f aca="false">P430</f>
        <v>9765</v>
      </c>
      <c r="Q429" s="37" t="n">
        <f aca="false">SUM(F429:P429)</f>
        <v>9765</v>
      </c>
      <c r="R429" s="37"/>
      <c r="S429" s="37"/>
      <c r="T429" s="37"/>
      <c r="U429" s="37"/>
      <c r="V429" s="37" t="n">
        <f aca="false">V430</f>
        <v>0</v>
      </c>
      <c r="W429" s="37"/>
      <c r="X429" s="37"/>
      <c r="Y429" s="37"/>
      <c r="Z429" s="37"/>
      <c r="AA429" s="37" t="n">
        <f aca="false">AA430</f>
        <v>0</v>
      </c>
    </row>
    <row r="430" customFormat="false" ht="94.5" hidden="false" customHeight="false" outlineLevel="0" collapsed="false">
      <c r="A430" s="33" t="s">
        <v>39</v>
      </c>
      <c r="B430" s="34" t="s">
        <v>75</v>
      </c>
      <c r="C430" s="34" t="s">
        <v>113</v>
      </c>
      <c r="D430" s="35" t="s">
        <v>64</v>
      </c>
      <c r="E430" s="36" t="s">
        <v>40</v>
      </c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 t="n">
        <f aca="false">P431</f>
        <v>9765</v>
      </c>
      <c r="Q430" s="37" t="n">
        <f aca="false">SUM(F430:P430)</f>
        <v>9765</v>
      </c>
      <c r="R430" s="37"/>
      <c r="S430" s="37"/>
      <c r="T430" s="37"/>
      <c r="U430" s="37"/>
      <c r="V430" s="37" t="n">
        <f aca="false">V431</f>
        <v>0</v>
      </c>
      <c r="W430" s="37"/>
      <c r="X430" s="37"/>
      <c r="Y430" s="37"/>
      <c r="Z430" s="37"/>
      <c r="AA430" s="37" t="n">
        <f aca="false">AA431</f>
        <v>0</v>
      </c>
    </row>
    <row r="431" customFormat="false" ht="31.5" hidden="false" customHeight="false" outlineLevel="0" collapsed="false">
      <c r="A431" s="33" t="s">
        <v>41</v>
      </c>
      <c r="B431" s="34" t="s">
        <v>75</v>
      </c>
      <c r="C431" s="34" t="s">
        <v>113</v>
      </c>
      <c r="D431" s="35" t="s">
        <v>64</v>
      </c>
      <c r="E431" s="36" t="s">
        <v>42</v>
      </c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 t="n">
        <v>9765</v>
      </c>
      <c r="Q431" s="37" t="n">
        <f aca="false">SUM(F431:P431)</f>
        <v>9765</v>
      </c>
      <c r="R431" s="37"/>
      <c r="S431" s="37"/>
      <c r="T431" s="37"/>
      <c r="U431" s="37"/>
      <c r="V431" s="37" t="n">
        <v>0</v>
      </c>
      <c r="W431" s="37"/>
      <c r="X431" s="37"/>
      <c r="Y431" s="37"/>
      <c r="Z431" s="37"/>
      <c r="AA431" s="37" t="n">
        <v>0</v>
      </c>
    </row>
    <row r="432" customFormat="false" ht="20.45" hidden="false" customHeight="true" outlineLevel="0" collapsed="false">
      <c r="A432" s="61" t="s">
        <v>276</v>
      </c>
      <c r="B432" s="62" t="s">
        <v>277</v>
      </c>
      <c r="C432" s="34"/>
      <c r="D432" s="35"/>
      <c r="E432" s="36"/>
      <c r="F432" s="65" t="n">
        <f aca="false">F433+F464</f>
        <v>25376706</v>
      </c>
      <c r="G432" s="65" t="n">
        <f aca="false">G433+G464</f>
        <v>1453339</v>
      </c>
      <c r="H432" s="65" t="n">
        <f aca="false">H433+H464</f>
        <v>0</v>
      </c>
      <c r="I432" s="65" t="n">
        <f aca="false">I433+I464</f>
        <v>100000</v>
      </c>
      <c r="J432" s="65" t="n">
        <f aca="false">J433+J464</f>
        <v>222040</v>
      </c>
      <c r="K432" s="65" t="n">
        <f aca="false">K433+K464</f>
        <v>1144592.11</v>
      </c>
      <c r="L432" s="65" t="n">
        <f aca="false">L433+L464</f>
        <v>263444.14</v>
      </c>
      <c r="M432" s="65" t="n">
        <f aca="false">M433+M464</f>
        <v>0</v>
      </c>
      <c r="N432" s="65" t="n">
        <f aca="false">N433+N464</f>
        <v>-60107.11</v>
      </c>
      <c r="O432" s="65" t="n">
        <f aca="false">O433+O464</f>
        <v>0</v>
      </c>
      <c r="P432" s="65" t="n">
        <f aca="false">P433+P464</f>
        <v>9114</v>
      </c>
      <c r="Q432" s="65" t="n">
        <f aca="false">SUM(F432:P432)</f>
        <v>28509128.14</v>
      </c>
      <c r="R432" s="65" t="n">
        <f aca="false">R433+R464</f>
        <v>25151956</v>
      </c>
      <c r="S432" s="65" t="n">
        <f aca="false">S433+S464</f>
        <v>0</v>
      </c>
      <c r="T432" s="65" t="n">
        <f aca="false">T433+T464</f>
        <v>0</v>
      </c>
      <c r="U432" s="65" t="n">
        <f aca="false">U433+U464</f>
        <v>0</v>
      </c>
      <c r="V432" s="65" t="n">
        <f aca="false">SUM(R432:U432)</f>
        <v>25151956</v>
      </c>
      <c r="W432" s="65" t="n">
        <f aca="false">W433+W464</f>
        <v>25151956</v>
      </c>
      <c r="X432" s="65" t="n">
        <f aca="false">X433+X464</f>
        <v>0</v>
      </c>
      <c r="Y432" s="65" t="n">
        <f aca="false">Y433+Y464</f>
        <v>0</v>
      </c>
      <c r="Z432" s="65" t="n">
        <f aca="false">Z433+Z464</f>
        <v>0</v>
      </c>
      <c r="AA432" s="65" t="n">
        <f aca="false">SUM(W432:Z432)</f>
        <v>25151956</v>
      </c>
    </row>
    <row r="433" s="43" customFormat="true" ht="18.75" hidden="false" customHeight="false" outlineLevel="0" collapsed="false">
      <c r="A433" s="61" t="s">
        <v>278</v>
      </c>
      <c r="B433" s="62" t="s">
        <v>277</v>
      </c>
      <c r="C433" s="102" t="s">
        <v>34</v>
      </c>
      <c r="D433" s="103"/>
      <c r="E433" s="40"/>
      <c r="F433" s="65" t="n">
        <f aca="false">F434+F437+F440+F443+F449+F446+F452</f>
        <v>17612526</v>
      </c>
      <c r="G433" s="65" t="n">
        <f aca="false">G434+G437+G440+G443+G449+G446+G452+G455</f>
        <v>1086957</v>
      </c>
      <c r="H433" s="65" t="n">
        <f aca="false">H434+H437+H440+H443+H449+H446+H452+H455</f>
        <v>0</v>
      </c>
      <c r="I433" s="65" t="n">
        <f aca="false">I434+I437+I440+I443+I449+I446+I452+I455+I461</f>
        <v>100000</v>
      </c>
      <c r="J433" s="65" t="n">
        <f aca="false">J434+J437+J440+J443+J449+J446+J452+J455+J461</f>
        <v>222040</v>
      </c>
      <c r="K433" s="65" t="n">
        <f aca="false">K434+K437+K440+K443+K449+K446+K452+K455+K461</f>
        <v>578450.11</v>
      </c>
      <c r="L433" s="65" t="n">
        <f aca="false">L434+L437+L440+L443+L449+L446+L452+L455+L461</f>
        <v>71464.14</v>
      </c>
      <c r="M433" s="65" t="n">
        <f aca="false">M434+M437+M440+M443+M449+M446+M452+M455+M461</f>
        <v>-9720</v>
      </c>
      <c r="N433" s="65" t="n">
        <f aca="false">N434+N437+N440+N443+N449+N446+N452+N455+N461</f>
        <v>-16465.94</v>
      </c>
      <c r="O433" s="65" t="n">
        <f aca="false">O434+O437+O440+O443+O449+O446+O452+O455+O461</f>
        <v>0</v>
      </c>
      <c r="P433" s="65" t="n">
        <f aca="false">P434+P437+P440+P443+P449+P446+P452+P455+P461</f>
        <v>0</v>
      </c>
      <c r="Q433" s="65" t="n">
        <f aca="false">SUM(F433:P433)</f>
        <v>19645251.31</v>
      </c>
      <c r="R433" s="65" t="n">
        <f aca="false">R434+R437+R440+R443+R449+R446+R452</f>
        <v>17387776</v>
      </c>
      <c r="S433" s="65" t="n">
        <f aca="false">S434+S437+S440+S443+S449+S446+S452</f>
        <v>0</v>
      </c>
      <c r="T433" s="65" t="n">
        <f aca="false">T434+T437+T440+T443+T449+T446+T452</f>
        <v>0</v>
      </c>
      <c r="U433" s="65" t="n">
        <f aca="false">U434+U437+U440+U443+U449+U446+U452</f>
        <v>0</v>
      </c>
      <c r="V433" s="65" t="n">
        <f aca="false">SUM(R433:U433)</f>
        <v>17387776</v>
      </c>
      <c r="W433" s="65" t="n">
        <f aca="false">W434+W437+W440+W443+W449+W446+W452</f>
        <v>17387776</v>
      </c>
      <c r="X433" s="65" t="n">
        <f aca="false">X434+X437+X440+X443+X449+X446+X452</f>
        <v>0</v>
      </c>
      <c r="Y433" s="65" t="n">
        <f aca="false">Y434+Y437+Y440+Y443+Y449+Y446+Y452</f>
        <v>0</v>
      </c>
      <c r="Z433" s="65" t="n">
        <f aca="false">Z434+Z437+Z440+Z443+Z449+Z446+Z452</f>
        <v>0</v>
      </c>
      <c r="AA433" s="65" t="n">
        <f aca="false">SUM(W433:Z433)</f>
        <v>17387776</v>
      </c>
    </row>
    <row r="434" customFormat="false" ht="37.5" hidden="true" customHeight="false" outlineLevel="0" collapsed="false">
      <c r="A434" s="104" t="s">
        <v>128</v>
      </c>
      <c r="B434" s="85" t="s">
        <v>277</v>
      </c>
      <c r="C434" s="34" t="s">
        <v>34</v>
      </c>
      <c r="D434" s="35" t="s">
        <v>130</v>
      </c>
      <c r="E434" s="36"/>
      <c r="F434" s="105" t="n">
        <f aca="false">F435</f>
        <v>0</v>
      </c>
      <c r="G434" s="105" t="n">
        <f aca="false">G435</f>
        <v>0</v>
      </c>
      <c r="H434" s="105" t="n">
        <f aca="false">H435</f>
        <v>0</v>
      </c>
      <c r="I434" s="105" t="n">
        <f aca="false">I435</f>
        <v>0</v>
      </c>
      <c r="J434" s="105" t="n">
        <f aca="false">J435</f>
        <v>0</v>
      </c>
      <c r="K434" s="105" t="n">
        <f aca="false">K435</f>
        <v>0</v>
      </c>
      <c r="L434" s="105" t="n">
        <f aca="false">L435</f>
        <v>0</v>
      </c>
      <c r="M434" s="105" t="n">
        <f aca="false">M435</f>
        <v>0</v>
      </c>
      <c r="N434" s="105" t="n">
        <f aca="false">N435</f>
        <v>0</v>
      </c>
      <c r="O434" s="105" t="n">
        <f aca="false">O435</f>
        <v>0</v>
      </c>
      <c r="P434" s="105" t="n">
        <f aca="false">P435</f>
        <v>0</v>
      </c>
      <c r="Q434" s="105" t="n">
        <f aca="false">SUM(F434:P434)</f>
        <v>0</v>
      </c>
      <c r="R434" s="105" t="n">
        <f aca="false">R435</f>
        <v>0</v>
      </c>
      <c r="S434" s="105" t="n">
        <f aca="false">S435</f>
        <v>0</v>
      </c>
      <c r="T434" s="105" t="n">
        <f aca="false">T435</f>
        <v>0</v>
      </c>
      <c r="U434" s="105" t="n">
        <f aca="false">U435</f>
        <v>0</v>
      </c>
      <c r="V434" s="105" t="n">
        <f aca="false">SUM(R434:U434)</f>
        <v>0</v>
      </c>
      <c r="W434" s="105" t="n">
        <f aca="false">W435</f>
        <v>0</v>
      </c>
      <c r="X434" s="105" t="n">
        <f aca="false">X435</f>
        <v>0</v>
      </c>
      <c r="Y434" s="105" t="n">
        <f aca="false">Y435</f>
        <v>0</v>
      </c>
      <c r="Z434" s="105" t="n">
        <f aca="false">Z435</f>
        <v>0</v>
      </c>
      <c r="AA434" s="105" t="n">
        <f aca="false">SUM(W434:Z434)</f>
        <v>0</v>
      </c>
    </row>
    <row r="435" customFormat="false" ht="75" hidden="true" customHeight="false" outlineLevel="0" collapsed="false">
      <c r="A435" s="104" t="s">
        <v>96</v>
      </c>
      <c r="B435" s="85" t="s">
        <v>277</v>
      </c>
      <c r="C435" s="34" t="s">
        <v>34</v>
      </c>
      <c r="D435" s="35" t="s">
        <v>130</v>
      </c>
      <c r="E435" s="36" t="s">
        <v>97</v>
      </c>
      <c r="F435" s="105" t="n">
        <f aca="false">F436</f>
        <v>0</v>
      </c>
      <c r="G435" s="105" t="n">
        <f aca="false">G436</f>
        <v>0</v>
      </c>
      <c r="H435" s="105" t="n">
        <f aca="false">H436</f>
        <v>0</v>
      </c>
      <c r="I435" s="105" t="n">
        <f aca="false">I436</f>
        <v>0</v>
      </c>
      <c r="J435" s="105" t="n">
        <f aca="false">J436</f>
        <v>0</v>
      </c>
      <c r="K435" s="105" t="n">
        <f aca="false">K436</f>
        <v>0</v>
      </c>
      <c r="L435" s="105" t="n">
        <f aca="false">L436</f>
        <v>0</v>
      </c>
      <c r="M435" s="105" t="n">
        <f aca="false">M436</f>
        <v>0</v>
      </c>
      <c r="N435" s="105" t="n">
        <f aca="false">N436</f>
        <v>0</v>
      </c>
      <c r="O435" s="105" t="n">
        <f aca="false">O436</f>
        <v>0</v>
      </c>
      <c r="P435" s="105" t="n">
        <f aca="false">P436</f>
        <v>0</v>
      </c>
      <c r="Q435" s="105" t="n">
        <f aca="false">SUM(F435:P435)</f>
        <v>0</v>
      </c>
      <c r="R435" s="105" t="n">
        <f aca="false">R436</f>
        <v>0</v>
      </c>
      <c r="S435" s="105" t="n">
        <f aca="false">S436</f>
        <v>0</v>
      </c>
      <c r="T435" s="105" t="n">
        <f aca="false">T436</f>
        <v>0</v>
      </c>
      <c r="U435" s="105" t="n">
        <f aca="false">U436</f>
        <v>0</v>
      </c>
      <c r="V435" s="105" t="n">
        <f aca="false">SUM(R435:U435)</f>
        <v>0</v>
      </c>
      <c r="W435" s="105" t="n">
        <f aca="false">W436</f>
        <v>0</v>
      </c>
      <c r="X435" s="105" t="n">
        <f aca="false">X436</f>
        <v>0</v>
      </c>
      <c r="Y435" s="105" t="n">
        <f aca="false">Y436</f>
        <v>0</v>
      </c>
      <c r="Z435" s="105" t="n">
        <f aca="false">Z436</f>
        <v>0</v>
      </c>
      <c r="AA435" s="105" t="n">
        <f aca="false">SUM(W435:Z435)</f>
        <v>0</v>
      </c>
    </row>
    <row r="436" customFormat="false" ht="18.75" hidden="true" customHeight="false" outlineLevel="0" collapsed="false">
      <c r="A436" s="104" t="s">
        <v>98</v>
      </c>
      <c r="B436" s="85" t="s">
        <v>277</v>
      </c>
      <c r="C436" s="34" t="s">
        <v>34</v>
      </c>
      <c r="D436" s="35" t="s">
        <v>130</v>
      </c>
      <c r="E436" s="36" t="s">
        <v>99</v>
      </c>
      <c r="F436" s="105" t="n">
        <v>0</v>
      </c>
      <c r="G436" s="105" t="n">
        <v>0</v>
      </c>
      <c r="H436" s="105" t="n">
        <v>0</v>
      </c>
      <c r="I436" s="105" t="n">
        <v>0</v>
      </c>
      <c r="J436" s="105" t="n">
        <v>0</v>
      </c>
      <c r="K436" s="105" t="n">
        <v>0</v>
      </c>
      <c r="L436" s="105" t="n">
        <v>0</v>
      </c>
      <c r="M436" s="105" t="n">
        <v>0</v>
      </c>
      <c r="N436" s="105" t="n">
        <v>0</v>
      </c>
      <c r="O436" s="105" t="n">
        <v>0</v>
      </c>
      <c r="P436" s="105" t="n">
        <v>0</v>
      </c>
      <c r="Q436" s="105" t="n">
        <f aca="false">SUM(F436:P436)</f>
        <v>0</v>
      </c>
      <c r="R436" s="105" t="n">
        <v>0</v>
      </c>
      <c r="S436" s="105" t="n">
        <v>0</v>
      </c>
      <c r="T436" s="105" t="n">
        <v>0</v>
      </c>
      <c r="U436" s="105" t="n">
        <v>0</v>
      </c>
      <c r="V436" s="105" t="n">
        <f aca="false">SUM(R436:U436)</f>
        <v>0</v>
      </c>
      <c r="W436" s="105" t="n">
        <v>0</v>
      </c>
      <c r="X436" s="105" t="n">
        <v>0</v>
      </c>
      <c r="Y436" s="105" t="n">
        <v>0</v>
      </c>
      <c r="Z436" s="105" t="n">
        <v>0</v>
      </c>
      <c r="AA436" s="105" t="n">
        <f aca="false">SUM(W436:Z436)</f>
        <v>0</v>
      </c>
    </row>
    <row r="437" customFormat="false" ht="56.25" hidden="true" customHeight="false" outlineLevel="0" collapsed="false">
      <c r="A437" s="104" t="s">
        <v>209</v>
      </c>
      <c r="B437" s="85" t="s">
        <v>277</v>
      </c>
      <c r="C437" s="34" t="s">
        <v>34</v>
      </c>
      <c r="D437" s="35" t="s">
        <v>246</v>
      </c>
      <c r="E437" s="36"/>
      <c r="F437" s="105" t="n">
        <f aca="false">F438</f>
        <v>0</v>
      </c>
      <c r="G437" s="105" t="n">
        <f aca="false">G438</f>
        <v>0</v>
      </c>
      <c r="H437" s="105" t="n">
        <f aca="false">H438</f>
        <v>0</v>
      </c>
      <c r="I437" s="105" t="n">
        <f aca="false">I438</f>
        <v>0</v>
      </c>
      <c r="J437" s="105" t="n">
        <f aca="false">J438</f>
        <v>0</v>
      </c>
      <c r="K437" s="105" t="n">
        <f aca="false">K438</f>
        <v>0</v>
      </c>
      <c r="L437" s="105" t="n">
        <f aca="false">L438</f>
        <v>0</v>
      </c>
      <c r="M437" s="105" t="n">
        <f aca="false">M438</f>
        <v>0</v>
      </c>
      <c r="N437" s="105" t="n">
        <f aca="false">N438</f>
        <v>0</v>
      </c>
      <c r="O437" s="105" t="n">
        <f aca="false">O438</f>
        <v>0</v>
      </c>
      <c r="P437" s="105" t="n">
        <f aca="false">P438</f>
        <v>0</v>
      </c>
      <c r="Q437" s="105" t="n">
        <f aca="false">SUM(F437:P437)</f>
        <v>0</v>
      </c>
      <c r="R437" s="105" t="n">
        <f aca="false">R438</f>
        <v>0</v>
      </c>
      <c r="S437" s="105" t="n">
        <f aca="false">S438</f>
        <v>0</v>
      </c>
      <c r="T437" s="105" t="n">
        <f aca="false">T438</f>
        <v>0</v>
      </c>
      <c r="U437" s="105" t="n">
        <f aca="false">U438</f>
        <v>0</v>
      </c>
      <c r="V437" s="105" t="n">
        <f aca="false">SUM(R437:U437)</f>
        <v>0</v>
      </c>
      <c r="W437" s="105" t="n">
        <f aca="false">W438</f>
        <v>0</v>
      </c>
      <c r="X437" s="105" t="n">
        <f aca="false">X438</f>
        <v>0</v>
      </c>
      <c r="Y437" s="105" t="n">
        <f aca="false">Y438</f>
        <v>0</v>
      </c>
      <c r="Z437" s="105" t="n">
        <f aca="false">Z438</f>
        <v>0</v>
      </c>
      <c r="AA437" s="105" t="n">
        <f aca="false">SUM(W437:Z437)</f>
        <v>0</v>
      </c>
    </row>
    <row r="438" customFormat="false" ht="75" hidden="true" customHeight="false" outlineLevel="0" collapsed="false">
      <c r="A438" s="104" t="s">
        <v>96</v>
      </c>
      <c r="B438" s="85" t="s">
        <v>277</v>
      </c>
      <c r="C438" s="34" t="s">
        <v>34</v>
      </c>
      <c r="D438" s="35" t="s">
        <v>246</v>
      </c>
      <c r="E438" s="36" t="s">
        <v>97</v>
      </c>
      <c r="F438" s="105" t="n">
        <f aca="false">F439</f>
        <v>0</v>
      </c>
      <c r="G438" s="105" t="n">
        <f aca="false">G439</f>
        <v>0</v>
      </c>
      <c r="H438" s="105" t="n">
        <f aca="false">H439</f>
        <v>0</v>
      </c>
      <c r="I438" s="105" t="n">
        <f aca="false">I439</f>
        <v>0</v>
      </c>
      <c r="J438" s="105" t="n">
        <f aca="false">J439</f>
        <v>0</v>
      </c>
      <c r="K438" s="105" t="n">
        <f aca="false">K439</f>
        <v>0</v>
      </c>
      <c r="L438" s="105" t="n">
        <f aca="false">L439</f>
        <v>0</v>
      </c>
      <c r="M438" s="105" t="n">
        <f aca="false">M439</f>
        <v>0</v>
      </c>
      <c r="N438" s="105" t="n">
        <f aca="false">N439</f>
        <v>0</v>
      </c>
      <c r="O438" s="105" t="n">
        <f aca="false">O439</f>
        <v>0</v>
      </c>
      <c r="P438" s="105" t="n">
        <f aca="false">P439</f>
        <v>0</v>
      </c>
      <c r="Q438" s="105" t="n">
        <f aca="false">SUM(F438:P438)</f>
        <v>0</v>
      </c>
      <c r="R438" s="105" t="n">
        <f aca="false">R439</f>
        <v>0</v>
      </c>
      <c r="S438" s="105" t="n">
        <f aca="false">S439</f>
        <v>0</v>
      </c>
      <c r="T438" s="105" t="n">
        <f aca="false">T439</f>
        <v>0</v>
      </c>
      <c r="U438" s="105" t="n">
        <f aca="false">U439</f>
        <v>0</v>
      </c>
      <c r="V438" s="105" t="n">
        <f aca="false">SUM(R438:U438)</f>
        <v>0</v>
      </c>
      <c r="W438" s="105" t="n">
        <f aca="false">W439</f>
        <v>0</v>
      </c>
      <c r="X438" s="105" t="n">
        <f aca="false">X439</f>
        <v>0</v>
      </c>
      <c r="Y438" s="105" t="n">
        <f aca="false">Y439</f>
        <v>0</v>
      </c>
      <c r="Z438" s="105" t="n">
        <f aca="false">Z439</f>
        <v>0</v>
      </c>
      <c r="AA438" s="105" t="n">
        <f aca="false">SUM(W438:Z438)</f>
        <v>0</v>
      </c>
    </row>
    <row r="439" customFormat="false" ht="18.75" hidden="true" customHeight="false" outlineLevel="0" collapsed="false">
      <c r="A439" s="104" t="s">
        <v>98</v>
      </c>
      <c r="B439" s="85" t="s">
        <v>277</v>
      </c>
      <c r="C439" s="34" t="s">
        <v>34</v>
      </c>
      <c r="D439" s="35" t="s">
        <v>246</v>
      </c>
      <c r="E439" s="36" t="s">
        <v>99</v>
      </c>
      <c r="F439" s="105" t="n">
        <v>0</v>
      </c>
      <c r="G439" s="105" t="n">
        <v>0</v>
      </c>
      <c r="H439" s="105" t="n">
        <v>0</v>
      </c>
      <c r="I439" s="105" t="n">
        <v>0</v>
      </c>
      <c r="J439" s="105" t="n">
        <v>0</v>
      </c>
      <c r="K439" s="105" t="n">
        <v>0</v>
      </c>
      <c r="L439" s="105" t="n">
        <v>0</v>
      </c>
      <c r="M439" s="105" t="n">
        <v>0</v>
      </c>
      <c r="N439" s="105" t="n">
        <v>0</v>
      </c>
      <c r="O439" s="105" t="n">
        <v>0</v>
      </c>
      <c r="P439" s="105" t="n">
        <v>0</v>
      </c>
      <c r="Q439" s="105" t="n">
        <f aca="false">SUM(F439:P439)</f>
        <v>0</v>
      </c>
      <c r="R439" s="105" t="n">
        <v>0</v>
      </c>
      <c r="S439" s="105" t="n">
        <v>0</v>
      </c>
      <c r="T439" s="105" t="n">
        <v>0</v>
      </c>
      <c r="U439" s="105" t="n">
        <v>0</v>
      </c>
      <c r="V439" s="105" t="n">
        <f aca="false">SUM(R439:U439)</f>
        <v>0</v>
      </c>
      <c r="W439" s="105"/>
      <c r="X439" s="105"/>
      <c r="Y439" s="105"/>
      <c r="Z439" s="105"/>
      <c r="AA439" s="105" t="n">
        <f aca="false">SUM(W439:Z439)</f>
        <v>0</v>
      </c>
    </row>
    <row r="440" customFormat="false" ht="37.5" hidden="true" customHeight="false" outlineLevel="0" collapsed="false">
      <c r="A440" s="104" t="s">
        <v>167</v>
      </c>
      <c r="B440" s="85" t="s">
        <v>277</v>
      </c>
      <c r="C440" s="34" t="s">
        <v>34</v>
      </c>
      <c r="D440" s="35" t="s">
        <v>168</v>
      </c>
      <c r="E440" s="36"/>
      <c r="F440" s="105" t="n">
        <f aca="false">F441</f>
        <v>0</v>
      </c>
      <c r="G440" s="105" t="n">
        <f aca="false">G441</f>
        <v>0</v>
      </c>
      <c r="H440" s="105" t="n">
        <f aca="false">H441</f>
        <v>0</v>
      </c>
      <c r="I440" s="105" t="n">
        <f aca="false">I441</f>
        <v>0</v>
      </c>
      <c r="J440" s="105" t="n">
        <f aca="false">J441</f>
        <v>0</v>
      </c>
      <c r="K440" s="105" t="n">
        <f aca="false">K441</f>
        <v>0</v>
      </c>
      <c r="L440" s="105" t="n">
        <f aca="false">L441</f>
        <v>0</v>
      </c>
      <c r="M440" s="105" t="n">
        <f aca="false">M441</f>
        <v>0</v>
      </c>
      <c r="N440" s="105" t="n">
        <f aca="false">N441</f>
        <v>0</v>
      </c>
      <c r="O440" s="105" t="n">
        <f aca="false">O441</f>
        <v>0</v>
      </c>
      <c r="P440" s="105" t="n">
        <f aca="false">P441</f>
        <v>0</v>
      </c>
      <c r="Q440" s="105" t="n">
        <f aca="false">SUM(F440:P440)</f>
        <v>0</v>
      </c>
      <c r="R440" s="105" t="n">
        <f aca="false">R441</f>
        <v>0</v>
      </c>
      <c r="S440" s="105" t="n">
        <f aca="false">S441</f>
        <v>0</v>
      </c>
      <c r="T440" s="105" t="n">
        <f aca="false">T441</f>
        <v>0</v>
      </c>
      <c r="U440" s="105" t="n">
        <f aca="false">U441</f>
        <v>0</v>
      </c>
      <c r="V440" s="105" t="n">
        <f aca="false">SUM(R440:U440)</f>
        <v>0</v>
      </c>
      <c r="W440" s="105" t="n">
        <f aca="false">W441</f>
        <v>0</v>
      </c>
      <c r="X440" s="105" t="n">
        <f aca="false">X441</f>
        <v>0</v>
      </c>
      <c r="Y440" s="105" t="n">
        <f aca="false">Y441</f>
        <v>0</v>
      </c>
      <c r="Z440" s="105" t="n">
        <f aca="false">Z441</f>
        <v>0</v>
      </c>
      <c r="AA440" s="105" t="n">
        <f aca="false">SUM(W440:Z440)</f>
        <v>0</v>
      </c>
    </row>
    <row r="441" customFormat="false" ht="75" hidden="true" customHeight="false" outlineLevel="0" collapsed="false">
      <c r="A441" s="104" t="s">
        <v>96</v>
      </c>
      <c r="B441" s="85" t="s">
        <v>277</v>
      </c>
      <c r="C441" s="34" t="s">
        <v>34</v>
      </c>
      <c r="D441" s="35" t="s">
        <v>168</v>
      </c>
      <c r="E441" s="36" t="s">
        <v>97</v>
      </c>
      <c r="F441" s="105" t="n">
        <f aca="false">F442</f>
        <v>0</v>
      </c>
      <c r="G441" s="105" t="n">
        <f aca="false">G442</f>
        <v>0</v>
      </c>
      <c r="H441" s="105" t="n">
        <f aca="false">H442</f>
        <v>0</v>
      </c>
      <c r="I441" s="105" t="n">
        <f aca="false">I442</f>
        <v>0</v>
      </c>
      <c r="J441" s="105" t="n">
        <f aca="false">J442</f>
        <v>0</v>
      </c>
      <c r="K441" s="105" t="n">
        <f aca="false">K442</f>
        <v>0</v>
      </c>
      <c r="L441" s="105" t="n">
        <f aca="false">L442</f>
        <v>0</v>
      </c>
      <c r="M441" s="105" t="n">
        <f aca="false">M442</f>
        <v>0</v>
      </c>
      <c r="N441" s="105" t="n">
        <f aca="false">N442</f>
        <v>0</v>
      </c>
      <c r="O441" s="105" t="n">
        <f aca="false">O442</f>
        <v>0</v>
      </c>
      <c r="P441" s="105" t="n">
        <f aca="false">P442</f>
        <v>0</v>
      </c>
      <c r="Q441" s="105" t="n">
        <f aca="false">SUM(F441:P441)</f>
        <v>0</v>
      </c>
      <c r="R441" s="105" t="n">
        <f aca="false">R442</f>
        <v>0</v>
      </c>
      <c r="S441" s="105" t="n">
        <f aca="false">S442</f>
        <v>0</v>
      </c>
      <c r="T441" s="105" t="n">
        <f aca="false">T442</f>
        <v>0</v>
      </c>
      <c r="U441" s="105" t="n">
        <f aca="false">U442</f>
        <v>0</v>
      </c>
      <c r="V441" s="105" t="n">
        <f aca="false">SUM(R441:U441)</f>
        <v>0</v>
      </c>
      <c r="W441" s="105" t="n">
        <f aca="false">W442</f>
        <v>0</v>
      </c>
      <c r="X441" s="105" t="n">
        <f aca="false">X442</f>
        <v>0</v>
      </c>
      <c r="Y441" s="105" t="n">
        <f aca="false">Y442</f>
        <v>0</v>
      </c>
      <c r="Z441" s="105" t="n">
        <f aca="false">Z442</f>
        <v>0</v>
      </c>
      <c r="AA441" s="105" t="n">
        <f aca="false">SUM(W441:Z441)</f>
        <v>0</v>
      </c>
    </row>
    <row r="442" customFormat="false" ht="18.75" hidden="true" customHeight="false" outlineLevel="0" collapsed="false">
      <c r="A442" s="104" t="s">
        <v>98</v>
      </c>
      <c r="B442" s="85" t="s">
        <v>277</v>
      </c>
      <c r="C442" s="34" t="s">
        <v>34</v>
      </c>
      <c r="D442" s="35" t="s">
        <v>168</v>
      </c>
      <c r="E442" s="36" t="s">
        <v>99</v>
      </c>
      <c r="F442" s="105" t="n">
        <v>0</v>
      </c>
      <c r="G442" s="105" t="n">
        <v>0</v>
      </c>
      <c r="H442" s="105" t="n">
        <v>0</v>
      </c>
      <c r="I442" s="105" t="n">
        <v>0</v>
      </c>
      <c r="J442" s="105" t="n">
        <v>0</v>
      </c>
      <c r="K442" s="105" t="n">
        <v>0</v>
      </c>
      <c r="L442" s="105" t="n">
        <v>0</v>
      </c>
      <c r="M442" s="105" t="n">
        <v>0</v>
      </c>
      <c r="N442" s="105" t="n">
        <v>0</v>
      </c>
      <c r="O442" s="105" t="n">
        <v>0</v>
      </c>
      <c r="P442" s="105" t="n">
        <v>0</v>
      </c>
      <c r="Q442" s="105" t="n">
        <f aca="false">SUM(F442:P442)</f>
        <v>0</v>
      </c>
      <c r="R442" s="105" t="n">
        <v>0</v>
      </c>
      <c r="S442" s="105" t="n">
        <v>0</v>
      </c>
      <c r="T442" s="105" t="n">
        <v>0</v>
      </c>
      <c r="U442" s="105" t="n">
        <v>0</v>
      </c>
      <c r="V442" s="105" t="n">
        <f aca="false">SUM(R442:U442)</f>
        <v>0</v>
      </c>
      <c r="W442" s="105" t="n">
        <v>0</v>
      </c>
      <c r="X442" s="105" t="n">
        <v>0</v>
      </c>
      <c r="Y442" s="105" t="n">
        <v>0</v>
      </c>
      <c r="Z442" s="105" t="n">
        <v>0</v>
      </c>
      <c r="AA442" s="105" t="n">
        <f aca="false">SUM(W442:Z442)</f>
        <v>0</v>
      </c>
    </row>
    <row r="443" customFormat="false" ht="18.75" hidden="false" customHeight="false" outlineLevel="0" collapsed="false">
      <c r="A443" s="104" t="s">
        <v>279</v>
      </c>
      <c r="B443" s="85" t="s">
        <v>277</v>
      </c>
      <c r="C443" s="34" t="s">
        <v>34</v>
      </c>
      <c r="D443" s="35" t="s">
        <v>280</v>
      </c>
      <c r="E443" s="36"/>
      <c r="F443" s="105" t="n">
        <f aca="false">F444</f>
        <v>5496630</v>
      </c>
      <c r="G443" s="105" t="n">
        <f aca="false">G444</f>
        <v>0</v>
      </c>
      <c r="H443" s="105" t="n">
        <f aca="false">H444</f>
        <v>0</v>
      </c>
      <c r="I443" s="105" t="n">
        <f aca="false">I444</f>
        <v>0</v>
      </c>
      <c r="J443" s="105" t="n">
        <f aca="false">J444</f>
        <v>0</v>
      </c>
      <c r="K443" s="105" t="n">
        <f aca="false">K444</f>
        <v>17340</v>
      </c>
      <c r="L443" s="105" t="n">
        <f aca="false">L444</f>
        <v>71464.14</v>
      </c>
      <c r="M443" s="105" t="n">
        <f aca="false">M444</f>
        <v>0</v>
      </c>
      <c r="N443" s="105" t="n">
        <f aca="false">N444</f>
        <v>0</v>
      </c>
      <c r="O443" s="105" t="n">
        <f aca="false">O444</f>
        <v>0</v>
      </c>
      <c r="P443" s="105" t="n">
        <f aca="false">P444</f>
        <v>0</v>
      </c>
      <c r="Q443" s="105" t="n">
        <f aca="false">SUM(F443:P443)</f>
        <v>5585434.14</v>
      </c>
      <c r="R443" s="105" t="n">
        <f aca="false">R444</f>
        <v>5496630</v>
      </c>
      <c r="S443" s="105" t="n">
        <f aca="false">S444</f>
        <v>0</v>
      </c>
      <c r="T443" s="105" t="n">
        <f aca="false">T444</f>
        <v>0</v>
      </c>
      <c r="U443" s="105" t="n">
        <f aca="false">U444</f>
        <v>0</v>
      </c>
      <c r="V443" s="105" t="n">
        <f aca="false">SUM(R443:U443)</f>
        <v>5496630</v>
      </c>
      <c r="W443" s="105" t="n">
        <f aca="false">W444</f>
        <v>5496630</v>
      </c>
      <c r="X443" s="105" t="n">
        <f aca="false">X444</f>
        <v>0</v>
      </c>
      <c r="Y443" s="105" t="n">
        <f aca="false">Y444</f>
        <v>0</v>
      </c>
      <c r="Z443" s="105" t="n">
        <f aca="false">Z444</f>
        <v>0</v>
      </c>
      <c r="AA443" s="105" t="n">
        <f aca="false">SUM(W443:Z443)</f>
        <v>5496630</v>
      </c>
    </row>
    <row r="444" customFormat="false" ht="75" hidden="false" customHeight="false" outlineLevel="0" collapsed="false">
      <c r="A444" s="104" t="s">
        <v>96</v>
      </c>
      <c r="B444" s="85" t="s">
        <v>277</v>
      </c>
      <c r="C444" s="34" t="s">
        <v>34</v>
      </c>
      <c r="D444" s="35" t="s">
        <v>280</v>
      </c>
      <c r="E444" s="36" t="s">
        <v>97</v>
      </c>
      <c r="F444" s="105" t="n">
        <f aca="false">F445</f>
        <v>5496630</v>
      </c>
      <c r="G444" s="105" t="n">
        <f aca="false">G445</f>
        <v>0</v>
      </c>
      <c r="H444" s="105" t="n">
        <f aca="false">H445</f>
        <v>0</v>
      </c>
      <c r="I444" s="105" t="n">
        <f aca="false">I445</f>
        <v>0</v>
      </c>
      <c r="J444" s="105" t="n">
        <f aca="false">J445</f>
        <v>0</v>
      </c>
      <c r="K444" s="105" t="n">
        <f aca="false">K445</f>
        <v>17340</v>
      </c>
      <c r="L444" s="105" t="n">
        <f aca="false">L445</f>
        <v>71464.14</v>
      </c>
      <c r="M444" s="105" t="n">
        <f aca="false">M445</f>
        <v>0</v>
      </c>
      <c r="N444" s="105" t="n">
        <f aca="false">N445</f>
        <v>0</v>
      </c>
      <c r="O444" s="105" t="n">
        <f aca="false">O445</f>
        <v>0</v>
      </c>
      <c r="P444" s="105" t="n">
        <f aca="false">P445</f>
        <v>0</v>
      </c>
      <c r="Q444" s="105" t="n">
        <f aca="false">SUM(F444:P444)</f>
        <v>5585434.14</v>
      </c>
      <c r="R444" s="105" t="n">
        <f aca="false">R445</f>
        <v>5496630</v>
      </c>
      <c r="S444" s="105" t="n">
        <f aca="false">S445</f>
        <v>0</v>
      </c>
      <c r="T444" s="105" t="n">
        <f aca="false">T445</f>
        <v>0</v>
      </c>
      <c r="U444" s="105" t="n">
        <f aca="false">U445</f>
        <v>0</v>
      </c>
      <c r="V444" s="105" t="n">
        <f aca="false">SUM(R444:U444)</f>
        <v>5496630</v>
      </c>
      <c r="W444" s="105" t="n">
        <f aca="false">W445</f>
        <v>5496630</v>
      </c>
      <c r="X444" s="105" t="n">
        <f aca="false">X445</f>
        <v>0</v>
      </c>
      <c r="Y444" s="105" t="n">
        <f aca="false">Y445</f>
        <v>0</v>
      </c>
      <c r="Z444" s="105" t="n">
        <f aca="false">Z445</f>
        <v>0</v>
      </c>
      <c r="AA444" s="105" t="n">
        <f aca="false">SUM(W444:Z444)</f>
        <v>5496630</v>
      </c>
    </row>
    <row r="445" customFormat="false" ht="18.75" hidden="false" customHeight="false" outlineLevel="0" collapsed="false">
      <c r="A445" s="104" t="s">
        <v>98</v>
      </c>
      <c r="B445" s="85" t="s">
        <v>277</v>
      </c>
      <c r="C445" s="34" t="s">
        <v>34</v>
      </c>
      <c r="D445" s="35" t="s">
        <v>280</v>
      </c>
      <c r="E445" s="36" t="s">
        <v>99</v>
      </c>
      <c r="F445" s="105" t="n">
        <v>5496630</v>
      </c>
      <c r="G445" s="105"/>
      <c r="H445" s="105"/>
      <c r="I445" s="105"/>
      <c r="J445" s="105"/>
      <c r="K445" s="105" t="n">
        <v>17340</v>
      </c>
      <c r="L445" s="105" t="n">
        <v>71464.14</v>
      </c>
      <c r="M445" s="105"/>
      <c r="N445" s="105"/>
      <c r="O445" s="105"/>
      <c r="P445" s="105"/>
      <c r="Q445" s="105" t="n">
        <f aca="false">SUM(F445:P445)</f>
        <v>5585434.14</v>
      </c>
      <c r="R445" s="105" t="n">
        <v>5496630</v>
      </c>
      <c r="S445" s="105"/>
      <c r="T445" s="105"/>
      <c r="U445" s="105"/>
      <c r="V445" s="105" t="n">
        <f aca="false">SUM(R445:U445)</f>
        <v>5496630</v>
      </c>
      <c r="W445" s="105" t="n">
        <v>5496630</v>
      </c>
      <c r="X445" s="105"/>
      <c r="Y445" s="105"/>
      <c r="Z445" s="105"/>
      <c r="AA445" s="105" t="n">
        <f aca="false">SUM(W445:Z445)</f>
        <v>5496630</v>
      </c>
    </row>
    <row r="446" customFormat="false" ht="37.5" hidden="false" customHeight="false" outlineLevel="0" collapsed="false">
      <c r="A446" s="104" t="s">
        <v>281</v>
      </c>
      <c r="B446" s="85" t="s">
        <v>277</v>
      </c>
      <c r="C446" s="34" t="s">
        <v>34</v>
      </c>
      <c r="D446" s="35" t="s">
        <v>282</v>
      </c>
      <c r="E446" s="36"/>
      <c r="F446" s="105" t="n">
        <f aca="false">F447</f>
        <v>11891146</v>
      </c>
      <c r="G446" s="105" t="n">
        <f aca="false">G447</f>
        <v>0</v>
      </c>
      <c r="H446" s="105" t="n">
        <f aca="false">H447</f>
        <v>0</v>
      </c>
      <c r="I446" s="105" t="n">
        <f aca="false">I447</f>
        <v>0</v>
      </c>
      <c r="J446" s="105" t="n">
        <f aca="false">J447</f>
        <v>-1160</v>
      </c>
      <c r="K446" s="105" t="n">
        <f aca="false">K447</f>
        <v>79843.54</v>
      </c>
      <c r="L446" s="105" t="n">
        <f aca="false">L447</f>
        <v>0</v>
      </c>
      <c r="M446" s="105" t="n">
        <f aca="false">M447</f>
        <v>-9720</v>
      </c>
      <c r="N446" s="105" t="n">
        <f aca="false">N447</f>
        <v>-16465.94</v>
      </c>
      <c r="O446" s="105" t="n">
        <f aca="false">O447</f>
        <v>0</v>
      </c>
      <c r="P446" s="105" t="n">
        <f aca="false">P447</f>
        <v>0</v>
      </c>
      <c r="Q446" s="105" t="n">
        <f aca="false">SUM(F446:P446)</f>
        <v>11943643.6</v>
      </c>
      <c r="R446" s="105" t="n">
        <f aca="false">R447</f>
        <v>11891146</v>
      </c>
      <c r="S446" s="105" t="n">
        <f aca="false">S447</f>
        <v>0</v>
      </c>
      <c r="T446" s="105" t="n">
        <f aca="false">T447</f>
        <v>0</v>
      </c>
      <c r="U446" s="105" t="n">
        <f aca="false">U447</f>
        <v>0</v>
      </c>
      <c r="V446" s="105" t="n">
        <f aca="false">SUM(R446:U446)</f>
        <v>11891146</v>
      </c>
      <c r="W446" s="105" t="n">
        <f aca="false">W447</f>
        <v>11891146</v>
      </c>
      <c r="X446" s="105" t="n">
        <f aca="false">X447</f>
        <v>0</v>
      </c>
      <c r="Y446" s="105" t="n">
        <f aca="false">Y447</f>
        <v>0</v>
      </c>
      <c r="Z446" s="105" t="n">
        <f aca="false">Z447</f>
        <v>0</v>
      </c>
      <c r="AA446" s="105" t="n">
        <f aca="false">SUM(W446:Z446)</f>
        <v>11891146</v>
      </c>
    </row>
    <row r="447" customFormat="false" ht="75" hidden="false" customHeight="false" outlineLevel="0" collapsed="false">
      <c r="A447" s="104" t="s">
        <v>96</v>
      </c>
      <c r="B447" s="85" t="s">
        <v>277</v>
      </c>
      <c r="C447" s="34" t="s">
        <v>34</v>
      </c>
      <c r="D447" s="35" t="s">
        <v>282</v>
      </c>
      <c r="E447" s="36" t="s">
        <v>97</v>
      </c>
      <c r="F447" s="105" t="n">
        <f aca="false">F448</f>
        <v>11891146</v>
      </c>
      <c r="G447" s="105" t="n">
        <f aca="false">G448</f>
        <v>0</v>
      </c>
      <c r="H447" s="105" t="n">
        <f aca="false">H448</f>
        <v>0</v>
      </c>
      <c r="I447" s="105" t="n">
        <f aca="false">I448</f>
        <v>0</v>
      </c>
      <c r="J447" s="105" t="n">
        <f aca="false">J448</f>
        <v>-1160</v>
      </c>
      <c r="K447" s="105" t="n">
        <f aca="false">K448</f>
        <v>79843.54</v>
      </c>
      <c r="L447" s="105" t="n">
        <f aca="false">L448</f>
        <v>0</v>
      </c>
      <c r="M447" s="105" t="n">
        <f aca="false">M448</f>
        <v>-9720</v>
      </c>
      <c r="N447" s="105" t="n">
        <f aca="false">N448</f>
        <v>-16465.94</v>
      </c>
      <c r="O447" s="105" t="n">
        <f aca="false">O448</f>
        <v>0</v>
      </c>
      <c r="P447" s="105" t="n">
        <f aca="false">P448</f>
        <v>0</v>
      </c>
      <c r="Q447" s="105" t="n">
        <f aca="false">SUM(F447:P447)</f>
        <v>11943643.6</v>
      </c>
      <c r="R447" s="105" t="n">
        <f aca="false">R448</f>
        <v>11891146</v>
      </c>
      <c r="S447" s="105" t="n">
        <f aca="false">S448</f>
        <v>0</v>
      </c>
      <c r="T447" s="105" t="n">
        <f aca="false">T448</f>
        <v>0</v>
      </c>
      <c r="U447" s="105" t="n">
        <f aca="false">U448</f>
        <v>0</v>
      </c>
      <c r="V447" s="105" t="n">
        <f aca="false">SUM(R447:U447)</f>
        <v>11891146</v>
      </c>
      <c r="W447" s="105" t="n">
        <f aca="false">W448</f>
        <v>11891146</v>
      </c>
      <c r="X447" s="105" t="n">
        <f aca="false">X448</f>
        <v>0</v>
      </c>
      <c r="Y447" s="105" t="n">
        <f aca="false">Y448</f>
        <v>0</v>
      </c>
      <c r="Z447" s="105" t="n">
        <f aca="false">Z448</f>
        <v>0</v>
      </c>
      <c r="AA447" s="105" t="n">
        <f aca="false">SUM(W447:Z447)</f>
        <v>11891146</v>
      </c>
    </row>
    <row r="448" customFormat="false" ht="18.75" hidden="false" customHeight="false" outlineLevel="0" collapsed="false">
      <c r="A448" s="104" t="s">
        <v>98</v>
      </c>
      <c r="B448" s="85" t="s">
        <v>277</v>
      </c>
      <c r="C448" s="34" t="s">
        <v>34</v>
      </c>
      <c r="D448" s="35" t="s">
        <v>282</v>
      </c>
      <c r="E448" s="36" t="s">
        <v>99</v>
      </c>
      <c r="F448" s="105" t="n">
        <v>11891146</v>
      </c>
      <c r="G448" s="105"/>
      <c r="H448" s="105"/>
      <c r="I448" s="105"/>
      <c r="J448" s="105" t="n">
        <v>-1160</v>
      </c>
      <c r="K448" s="105" t="n">
        <v>79843.54</v>
      </c>
      <c r="L448" s="105"/>
      <c r="M448" s="105" t="n">
        <v>-9720</v>
      </c>
      <c r="N448" s="105" t="n">
        <v>-16465.94</v>
      </c>
      <c r="O448" s="105"/>
      <c r="P448" s="105"/>
      <c r="Q448" s="105" t="n">
        <f aca="false">SUM(F448:P448)</f>
        <v>11943643.6</v>
      </c>
      <c r="R448" s="105" t="n">
        <v>11891146</v>
      </c>
      <c r="S448" s="105"/>
      <c r="T448" s="105"/>
      <c r="U448" s="105"/>
      <c r="V448" s="105" t="n">
        <f aca="false">SUM(R448:U448)</f>
        <v>11891146</v>
      </c>
      <c r="W448" s="105" t="n">
        <v>11891146</v>
      </c>
      <c r="X448" s="105"/>
      <c r="Y448" s="105"/>
      <c r="Z448" s="105"/>
      <c r="AA448" s="105" t="n">
        <f aca="false">SUM(W448:Z448)</f>
        <v>11891146</v>
      </c>
    </row>
    <row r="449" customFormat="false" ht="18.75" hidden="false" customHeight="false" outlineLevel="0" collapsed="false">
      <c r="A449" s="104" t="s">
        <v>283</v>
      </c>
      <c r="B449" s="85" t="s">
        <v>277</v>
      </c>
      <c r="C449" s="34" t="s">
        <v>34</v>
      </c>
      <c r="D449" s="35" t="s">
        <v>284</v>
      </c>
      <c r="E449" s="36"/>
      <c r="F449" s="105" t="n">
        <f aca="false">F450</f>
        <v>45250</v>
      </c>
      <c r="G449" s="105" t="n">
        <f aca="false">G450</f>
        <v>0</v>
      </c>
      <c r="H449" s="105" t="n">
        <f aca="false">H450</f>
        <v>0</v>
      </c>
      <c r="I449" s="105" t="n">
        <f aca="false">I450</f>
        <v>0</v>
      </c>
      <c r="J449" s="105" t="n">
        <f aca="false">J450</f>
        <v>0</v>
      </c>
      <c r="K449" s="105" t="n">
        <f aca="false">K450</f>
        <v>0</v>
      </c>
      <c r="L449" s="105" t="n">
        <f aca="false">L450</f>
        <v>0</v>
      </c>
      <c r="M449" s="105" t="n">
        <f aca="false">M450</f>
        <v>0</v>
      </c>
      <c r="N449" s="105" t="n">
        <f aca="false">N450</f>
        <v>0</v>
      </c>
      <c r="O449" s="105" t="n">
        <f aca="false">O450</f>
        <v>0</v>
      </c>
      <c r="P449" s="105" t="n">
        <f aca="false">P450</f>
        <v>0</v>
      </c>
      <c r="Q449" s="105" t="n">
        <f aca="false">SUM(F449:P449)</f>
        <v>45250</v>
      </c>
      <c r="R449" s="105" t="n">
        <f aca="false">R450</f>
        <v>0</v>
      </c>
      <c r="S449" s="105" t="n">
        <f aca="false">S450</f>
        <v>0</v>
      </c>
      <c r="T449" s="105" t="n">
        <f aca="false">T450</f>
        <v>0</v>
      </c>
      <c r="U449" s="105" t="n">
        <f aca="false">U450</f>
        <v>0</v>
      </c>
      <c r="V449" s="105" t="n">
        <f aca="false">SUM(R449:U449)</f>
        <v>0</v>
      </c>
      <c r="W449" s="105" t="n">
        <f aca="false">W450</f>
        <v>0</v>
      </c>
      <c r="X449" s="105" t="n">
        <f aca="false">X450</f>
        <v>0</v>
      </c>
      <c r="Y449" s="105" t="n">
        <f aca="false">Y450</f>
        <v>0</v>
      </c>
      <c r="Z449" s="105" t="n">
        <f aca="false">Z450</f>
        <v>0</v>
      </c>
      <c r="AA449" s="105" t="n">
        <f aca="false">SUM(W449:Z449)</f>
        <v>0</v>
      </c>
    </row>
    <row r="450" customFormat="false" ht="75" hidden="false" customHeight="false" outlineLevel="0" collapsed="false">
      <c r="A450" s="104" t="s">
        <v>96</v>
      </c>
      <c r="B450" s="85" t="s">
        <v>277</v>
      </c>
      <c r="C450" s="34" t="s">
        <v>34</v>
      </c>
      <c r="D450" s="35" t="s">
        <v>284</v>
      </c>
      <c r="E450" s="36" t="s">
        <v>97</v>
      </c>
      <c r="F450" s="105" t="n">
        <f aca="false">F451</f>
        <v>45250</v>
      </c>
      <c r="G450" s="105" t="n">
        <f aca="false">G451</f>
        <v>0</v>
      </c>
      <c r="H450" s="105" t="n">
        <f aca="false">H451</f>
        <v>0</v>
      </c>
      <c r="I450" s="105" t="n">
        <f aca="false">I451</f>
        <v>0</v>
      </c>
      <c r="J450" s="105" t="n">
        <f aca="false">J451</f>
        <v>0</v>
      </c>
      <c r="K450" s="105" t="n">
        <f aca="false">K451</f>
        <v>0</v>
      </c>
      <c r="L450" s="105" t="n">
        <f aca="false">L451</f>
        <v>0</v>
      </c>
      <c r="M450" s="105" t="n">
        <f aca="false">M451</f>
        <v>0</v>
      </c>
      <c r="N450" s="105" t="n">
        <f aca="false">N451</f>
        <v>0</v>
      </c>
      <c r="O450" s="105" t="n">
        <f aca="false">O451</f>
        <v>0</v>
      </c>
      <c r="P450" s="105" t="n">
        <f aca="false">P451</f>
        <v>0</v>
      </c>
      <c r="Q450" s="105" t="n">
        <f aca="false">SUM(F450:P450)</f>
        <v>45250</v>
      </c>
      <c r="R450" s="105" t="n">
        <f aca="false">R451</f>
        <v>0</v>
      </c>
      <c r="S450" s="105" t="n">
        <f aca="false">S451</f>
        <v>0</v>
      </c>
      <c r="T450" s="105" t="n">
        <f aca="false">T451</f>
        <v>0</v>
      </c>
      <c r="U450" s="105" t="n">
        <f aca="false">U451</f>
        <v>0</v>
      </c>
      <c r="V450" s="105" t="n">
        <f aca="false">SUM(R450:U450)</f>
        <v>0</v>
      </c>
      <c r="W450" s="105" t="n">
        <f aca="false">W451</f>
        <v>0</v>
      </c>
      <c r="X450" s="105" t="n">
        <f aca="false">X451</f>
        <v>0</v>
      </c>
      <c r="Y450" s="105" t="n">
        <f aca="false">Y451</f>
        <v>0</v>
      </c>
      <c r="Z450" s="105" t="n">
        <f aca="false">Z451</f>
        <v>0</v>
      </c>
      <c r="AA450" s="105" t="n">
        <f aca="false">SUM(W450:Z450)</f>
        <v>0</v>
      </c>
    </row>
    <row r="451" customFormat="false" ht="18.75" hidden="false" customHeight="false" outlineLevel="0" collapsed="false">
      <c r="A451" s="104" t="s">
        <v>98</v>
      </c>
      <c r="B451" s="85" t="s">
        <v>277</v>
      </c>
      <c r="C451" s="34" t="s">
        <v>34</v>
      </c>
      <c r="D451" s="35" t="s">
        <v>284</v>
      </c>
      <c r="E451" s="36" t="s">
        <v>99</v>
      </c>
      <c r="F451" s="105" t="n">
        <v>45250</v>
      </c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 t="n">
        <f aca="false">SUM(F451:P451)</f>
        <v>45250</v>
      </c>
      <c r="R451" s="105" t="n">
        <v>0</v>
      </c>
      <c r="S451" s="105" t="n">
        <v>0</v>
      </c>
      <c r="T451" s="105" t="n">
        <v>0</v>
      </c>
      <c r="U451" s="105" t="n">
        <v>0</v>
      </c>
      <c r="V451" s="105" t="n">
        <f aca="false">SUM(R451:U451)</f>
        <v>0</v>
      </c>
      <c r="W451" s="105" t="n">
        <v>0</v>
      </c>
      <c r="X451" s="105" t="n">
        <v>0</v>
      </c>
      <c r="Y451" s="105" t="n">
        <v>0</v>
      </c>
      <c r="Z451" s="105" t="n">
        <v>0</v>
      </c>
      <c r="AA451" s="105" t="n">
        <f aca="false">SUM(W451:Z451)</f>
        <v>0</v>
      </c>
    </row>
    <row r="452" customFormat="false" ht="56.25" hidden="false" customHeight="false" outlineLevel="0" collapsed="false">
      <c r="A452" s="104" t="s">
        <v>285</v>
      </c>
      <c r="B452" s="85" t="s">
        <v>277</v>
      </c>
      <c r="C452" s="34" t="s">
        <v>34</v>
      </c>
      <c r="D452" s="35" t="s">
        <v>286</v>
      </c>
      <c r="E452" s="36"/>
      <c r="F452" s="105" t="n">
        <f aca="false">F453</f>
        <v>179500</v>
      </c>
      <c r="G452" s="105" t="n">
        <f aca="false">G453</f>
        <v>0</v>
      </c>
      <c r="H452" s="105" t="n">
        <f aca="false">H453</f>
        <v>0</v>
      </c>
      <c r="I452" s="105" t="n">
        <f aca="false">I453</f>
        <v>-8696</v>
      </c>
      <c r="J452" s="105" t="n">
        <f aca="false">J453</f>
        <v>200000</v>
      </c>
      <c r="K452" s="105" t="n">
        <f aca="false">K453</f>
        <v>481266.57</v>
      </c>
      <c r="L452" s="105" t="n">
        <f aca="false">L453</f>
        <v>0</v>
      </c>
      <c r="M452" s="105" t="n">
        <f aca="false">M453</f>
        <v>0</v>
      </c>
      <c r="N452" s="105" t="n">
        <f aca="false">N453</f>
        <v>0</v>
      </c>
      <c r="O452" s="105" t="n">
        <f aca="false">O453</f>
        <v>0</v>
      </c>
      <c r="P452" s="105" t="n">
        <f aca="false">P453</f>
        <v>0</v>
      </c>
      <c r="Q452" s="105" t="n">
        <f aca="false">SUM(F452:P452)</f>
        <v>852070.57</v>
      </c>
      <c r="R452" s="105" t="n">
        <f aca="false">R453</f>
        <v>0</v>
      </c>
      <c r="S452" s="105" t="n">
        <f aca="false">S453</f>
        <v>0</v>
      </c>
      <c r="T452" s="105" t="n">
        <f aca="false">T453</f>
        <v>0</v>
      </c>
      <c r="U452" s="105" t="n">
        <f aca="false">U453</f>
        <v>0</v>
      </c>
      <c r="V452" s="105" t="n">
        <f aca="false">SUM(R452:U452)</f>
        <v>0</v>
      </c>
      <c r="W452" s="105" t="n">
        <f aca="false">W453</f>
        <v>0</v>
      </c>
      <c r="X452" s="105" t="n">
        <f aca="false">X453</f>
        <v>0</v>
      </c>
      <c r="Y452" s="105" t="n">
        <f aca="false">Y453</f>
        <v>0</v>
      </c>
      <c r="Z452" s="105" t="n">
        <f aca="false">Z453</f>
        <v>0</v>
      </c>
      <c r="AA452" s="105" t="n">
        <f aca="false">SUM(W452:Z452)</f>
        <v>0</v>
      </c>
    </row>
    <row r="453" customFormat="false" ht="75" hidden="false" customHeight="false" outlineLevel="0" collapsed="false">
      <c r="A453" s="106" t="s">
        <v>96</v>
      </c>
      <c r="B453" s="85" t="s">
        <v>277</v>
      </c>
      <c r="C453" s="34" t="s">
        <v>34</v>
      </c>
      <c r="D453" s="35" t="s">
        <v>286</v>
      </c>
      <c r="E453" s="36" t="s">
        <v>97</v>
      </c>
      <c r="F453" s="105" t="n">
        <f aca="false">F454</f>
        <v>179500</v>
      </c>
      <c r="G453" s="105" t="n">
        <f aca="false">G454</f>
        <v>0</v>
      </c>
      <c r="H453" s="105" t="n">
        <f aca="false">H454</f>
        <v>0</v>
      </c>
      <c r="I453" s="105" t="n">
        <f aca="false">I454</f>
        <v>-8696</v>
      </c>
      <c r="J453" s="105" t="n">
        <f aca="false">J454</f>
        <v>200000</v>
      </c>
      <c r="K453" s="105" t="n">
        <f aca="false">K454</f>
        <v>481266.57</v>
      </c>
      <c r="L453" s="105" t="n">
        <f aca="false">L454</f>
        <v>0</v>
      </c>
      <c r="M453" s="105" t="n">
        <f aca="false">M454</f>
        <v>0</v>
      </c>
      <c r="N453" s="105" t="n">
        <f aca="false">N454</f>
        <v>0</v>
      </c>
      <c r="O453" s="105" t="n">
        <f aca="false">O454</f>
        <v>0</v>
      </c>
      <c r="P453" s="105" t="n">
        <f aca="false">P454</f>
        <v>0</v>
      </c>
      <c r="Q453" s="105" t="n">
        <f aca="false">SUM(F453:P453)</f>
        <v>852070.57</v>
      </c>
      <c r="R453" s="105" t="n">
        <f aca="false">R454</f>
        <v>0</v>
      </c>
      <c r="S453" s="105" t="n">
        <f aca="false">S454</f>
        <v>0</v>
      </c>
      <c r="T453" s="105" t="n">
        <f aca="false">T454</f>
        <v>0</v>
      </c>
      <c r="U453" s="105" t="n">
        <f aca="false">U454</f>
        <v>0</v>
      </c>
      <c r="V453" s="105" t="n">
        <f aca="false">SUM(R453:U453)</f>
        <v>0</v>
      </c>
      <c r="W453" s="105" t="n">
        <f aca="false">W454</f>
        <v>0</v>
      </c>
      <c r="X453" s="105" t="n">
        <f aca="false">X454</f>
        <v>0</v>
      </c>
      <c r="Y453" s="105" t="n">
        <f aca="false">Y454</f>
        <v>0</v>
      </c>
      <c r="Z453" s="105" t="n">
        <f aca="false">Z454</f>
        <v>0</v>
      </c>
      <c r="AA453" s="105" t="n">
        <f aca="false">SUM(W453:Z453)</f>
        <v>0</v>
      </c>
    </row>
    <row r="454" customFormat="false" ht="18.75" hidden="false" customHeight="false" outlineLevel="0" collapsed="false">
      <c r="A454" s="106" t="s">
        <v>98</v>
      </c>
      <c r="B454" s="85" t="s">
        <v>277</v>
      </c>
      <c r="C454" s="34" t="s">
        <v>34</v>
      </c>
      <c r="D454" s="35" t="s">
        <v>286</v>
      </c>
      <c r="E454" s="36" t="s">
        <v>99</v>
      </c>
      <c r="F454" s="105" t="n">
        <v>179500</v>
      </c>
      <c r="G454" s="105"/>
      <c r="H454" s="105"/>
      <c r="I454" s="105" t="n">
        <v>-8696</v>
      </c>
      <c r="J454" s="105" t="n">
        <v>200000</v>
      </c>
      <c r="K454" s="105" t="n">
        <v>481266.57</v>
      </c>
      <c r="L454" s="105"/>
      <c r="M454" s="105"/>
      <c r="N454" s="105"/>
      <c r="O454" s="105"/>
      <c r="P454" s="105"/>
      <c r="Q454" s="105" t="n">
        <f aca="false">SUM(F454:P454)</f>
        <v>852070.57</v>
      </c>
      <c r="R454" s="105" t="n">
        <v>0</v>
      </c>
      <c r="S454" s="105" t="n">
        <v>0</v>
      </c>
      <c r="T454" s="105" t="n">
        <v>0</v>
      </c>
      <c r="U454" s="105" t="n">
        <v>0</v>
      </c>
      <c r="V454" s="105" t="n">
        <f aca="false">SUM(R454:U454)</f>
        <v>0</v>
      </c>
      <c r="W454" s="105" t="n">
        <v>0</v>
      </c>
      <c r="X454" s="105" t="n">
        <v>0</v>
      </c>
      <c r="Y454" s="105" t="n">
        <v>0</v>
      </c>
      <c r="Z454" s="105" t="n">
        <v>0</v>
      </c>
      <c r="AA454" s="105" t="n">
        <f aca="false">SUM(W454:Z454)</f>
        <v>0</v>
      </c>
    </row>
    <row r="455" customFormat="false" ht="93.75" hidden="false" customHeight="false" outlineLevel="0" collapsed="false">
      <c r="A455" s="104" t="s">
        <v>287</v>
      </c>
      <c r="B455" s="85" t="s">
        <v>277</v>
      </c>
      <c r="C455" s="34" t="s">
        <v>34</v>
      </c>
      <c r="D455" s="35" t="s">
        <v>288</v>
      </c>
      <c r="E455" s="36"/>
      <c r="F455" s="105"/>
      <c r="G455" s="105" t="n">
        <f aca="false">G456</f>
        <v>1086957</v>
      </c>
      <c r="H455" s="105" t="n">
        <f aca="false">H456</f>
        <v>0</v>
      </c>
      <c r="I455" s="105" t="n">
        <f aca="false">I456</f>
        <v>0</v>
      </c>
      <c r="J455" s="105" t="n">
        <f aca="false">J456</f>
        <v>0</v>
      </c>
      <c r="K455" s="105" t="n">
        <f aca="false">K456</f>
        <v>0</v>
      </c>
      <c r="L455" s="105" t="n">
        <f aca="false">L456</f>
        <v>0</v>
      </c>
      <c r="M455" s="105" t="n">
        <f aca="false">M456</f>
        <v>0</v>
      </c>
      <c r="N455" s="105" t="n">
        <f aca="false">N456</f>
        <v>0</v>
      </c>
      <c r="O455" s="105" t="n">
        <f aca="false">O456</f>
        <v>0</v>
      </c>
      <c r="P455" s="105" t="n">
        <f aca="false">P456</f>
        <v>0</v>
      </c>
      <c r="Q455" s="105" t="n">
        <f aca="false">SUM(F455:P455)</f>
        <v>1086957</v>
      </c>
      <c r="R455" s="105"/>
      <c r="S455" s="105"/>
      <c r="T455" s="105"/>
      <c r="U455" s="105"/>
      <c r="V455" s="105" t="n">
        <f aca="false">SUM(R455:U455)</f>
        <v>0</v>
      </c>
      <c r="W455" s="105"/>
      <c r="X455" s="105"/>
      <c r="Y455" s="105"/>
      <c r="Z455" s="105"/>
      <c r="AA455" s="105" t="n">
        <f aca="false">SUM(W455:Z455)</f>
        <v>0</v>
      </c>
    </row>
    <row r="456" customFormat="false" ht="75" hidden="false" customHeight="false" outlineLevel="0" collapsed="false">
      <c r="A456" s="106" t="s">
        <v>96</v>
      </c>
      <c r="B456" s="85" t="s">
        <v>277</v>
      </c>
      <c r="C456" s="34" t="s">
        <v>34</v>
      </c>
      <c r="D456" s="35" t="s">
        <v>288</v>
      </c>
      <c r="E456" s="36" t="s">
        <v>97</v>
      </c>
      <c r="F456" s="105"/>
      <c r="G456" s="105" t="n">
        <f aca="false">G457</f>
        <v>1086957</v>
      </c>
      <c r="H456" s="105" t="n">
        <f aca="false">H457</f>
        <v>0</v>
      </c>
      <c r="I456" s="105" t="n">
        <f aca="false">I457</f>
        <v>0</v>
      </c>
      <c r="J456" s="105" t="n">
        <f aca="false">J457</f>
        <v>0</v>
      </c>
      <c r="K456" s="105" t="n">
        <f aca="false">K457</f>
        <v>0</v>
      </c>
      <c r="L456" s="105" t="n">
        <f aca="false">L457</f>
        <v>0</v>
      </c>
      <c r="M456" s="105" t="n">
        <f aca="false">M457</f>
        <v>0</v>
      </c>
      <c r="N456" s="105" t="n">
        <f aca="false">N457</f>
        <v>0</v>
      </c>
      <c r="O456" s="105" t="n">
        <f aca="false">O457</f>
        <v>0</v>
      </c>
      <c r="P456" s="105" t="n">
        <f aca="false">P457</f>
        <v>0</v>
      </c>
      <c r="Q456" s="105" t="n">
        <f aca="false">SUM(F456:P456)</f>
        <v>1086957</v>
      </c>
      <c r="R456" s="105"/>
      <c r="S456" s="105"/>
      <c r="T456" s="105"/>
      <c r="U456" s="105"/>
      <c r="V456" s="105" t="n">
        <f aca="false">SUM(R456:U456)</f>
        <v>0</v>
      </c>
      <c r="W456" s="105"/>
      <c r="X456" s="105"/>
      <c r="Y456" s="105"/>
      <c r="Z456" s="105"/>
      <c r="AA456" s="105" t="n">
        <f aca="false">SUM(W456:Z456)</f>
        <v>0</v>
      </c>
    </row>
    <row r="457" customFormat="false" ht="18.75" hidden="false" customHeight="false" outlineLevel="0" collapsed="false">
      <c r="A457" s="106" t="s">
        <v>98</v>
      </c>
      <c r="B457" s="85" t="s">
        <v>277</v>
      </c>
      <c r="C457" s="34" t="s">
        <v>34</v>
      </c>
      <c r="D457" s="35" t="s">
        <v>288</v>
      </c>
      <c r="E457" s="36" t="s">
        <v>99</v>
      </c>
      <c r="F457" s="105"/>
      <c r="G457" s="105" t="n">
        <v>1086957</v>
      </c>
      <c r="H457" s="105"/>
      <c r="I457" s="105"/>
      <c r="J457" s="105"/>
      <c r="K457" s="105"/>
      <c r="L457" s="105"/>
      <c r="M457" s="105"/>
      <c r="N457" s="105"/>
      <c r="O457" s="105"/>
      <c r="P457" s="105"/>
      <c r="Q457" s="105" t="n">
        <f aca="false">SUM(F457:P457)</f>
        <v>1086957</v>
      </c>
      <c r="R457" s="105"/>
      <c r="S457" s="105"/>
      <c r="T457" s="105"/>
      <c r="U457" s="105"/>
      <c r="V457" s="105" t="n">
        <f aca="false">SUM(R457:U457)</f>
        <v>0</v>
      </c>
      <c r="W457" s="105"/>
      <c r="X457" s="105"/>
      <c r="Y457" s="105"/>
      <c r="Z457" s="105"/>
      <c r="AA457" s="105" t="n">
        <f aca="false">SUM(W457:Z457)</f>
        <v>0</v>
      </c>
    </row>
    <row r="458" customFormat="false" ht="37.5" hidden="true" customHeight="false" outlineLevel="0" collapsed="false">
      <c r="A458" s="104" t="s">
        <v>248</v>
      </c>
      <c r="B458" s="85" t="s">
        <v>277</v>
      </c>
      <c r="C458" s="34" t="s">
        <v>34</v>
      </c>
      <c r="D458" s="35" t="s">
        <v>289</v>
      </c>
      <c r="E458" s="36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 t="n">
        <f aca="false">SUM(F458:P458)</f>
        <v>0</v>
      </c>
      <c r="R458" s="105"/>
      <c r="S458" s="105"/>
      <c r="T458" s="105"/>
      <c r="U458" s="105"/>
      <c r="V458" s="105" t="n">
        <f aca="false">SUM(R458:U458)</f>
        <v>0</v>
      </c>
      <c r="W458" s="105"/>
      <c r="X458" s="105"/>
      <c r="Y458" s="105"/>
      <c r="Z458" s="105"/>
      <c r="AA458" s="105" t="n">
        <f aca="false">SUM(W458:Z458)</f>
        <v>0</v>
      </c>
    </row>
    <row r="459" customFormat="false" ht="75" hidden="true" customHeight="false" outlineLevel="0" collapsed="false">
      <c r="A459" s="106" t="s">
        <v>96</v>
      </c>
      <c r="B459" s="85" t="s">
        <v>277</v>
      </c>
      <c r="C459" s="34" t="s">
        <v>34</v>
      </c>
      <c r="D459" s="35" t="s">
        <v>289</v>
      </c>
      <c r="E459" s="36" t="s">
        <v>97</v>
      </c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 t="n">
        <f aca="false">SUM(F459:P459)</f>
        <v>0</v>
      </c>
      <c r="R459" s="105"/>
      <c r="S459" s="105"/>
      <c r="T459" s="105"/>
      <c r="U459" s="105"/>
      <c r="V459" s="105" t="n">
        <f aca="false">SUM(R459:U459)</f>
        <v>0</v>
      </c>
      <c r="W459" s="105"/>
      <c r="X459" s="105"/>
      <c r="Y459" s="105"/>
      <c r="Z459" s="105"/>
      <c r="AA459" s="105" t="n">
        <f aca="false">SUM(W459:Z459)</f>
        <v>0</v>
      </c>
    </row>
    <row r="460" customFormat="false" ht="18.75" hidden="true" customHeight="false" outlineLevel="0" collapsed="false">
      <c r="A460" s="106" t="s">
        <v>98</v>
      </c>
      <c r="B460" s="85" t="s">
        <v>277</v>
      </c>
      <c r="C460" s="34" t="s">
        <v>34</v>
      </c>
      <c r="D460" s="35" t="s">
        <v>289</v>
      </c>
      <c r="E460" s="36" t="s">
        <v>99</v>
      </c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 t="n">
        <f aca="false">SUM(F460:P460)</f>
        <v>0</v>
      </c>
      <c r="R460" s="105"/>
      <c r="S460" s="105"/>
      <c r="T460" s="105"/>
      <c r="U460" s="105"/>
      <c r="V460" s="105" t="n">
        <f aca="false">SUM(R460:U460)</f>
        <v>0</v>
      </c>
      <c r="W460" s="105"/>
      <c r="X460" s="105"/>
      <c r="Y460" s="105"/>
      <c r="Z460" s="105"/>
      <c r="AA460" s="105" t="n">
        <f aca="false">SUM(W460:Z460)</f>
        <v>0</v>
      </c>
    </row>
    <row r="461" customFormat="false" ht="128.25" hidden="false" customHeight="true" outlineLevel="0" collapsed="false">
      <c r="A461" s="104" t="s">
        <v>290</v>
      </c>
      <c r="B461" s="85" t="s">
        <v>277</v>
      </c>
      <c r="C461" s="34" t="s">
        <v>34</v>
      </c>
      <c r="D461" s="35" t="s">
        <v>291</v>
      </c>
      <c r="E461" s="36"/>
      <c r="F461" s="105"/>
      <c r="G461" s="105"/>
      <c r="H461" s="105"/>
      <c r="I461" s="105" t="n">
        <f aca="false">I462</f>
        <v>108696</v>
      </c>
      <c r="J461" s="105" t="n">
        <f aca="false">J462</f>
        <v>23200</v>
      </c>
      <c r="K461" s="105" t="n">
        <f aca="false">K462</f>
        <v>0</v>
      </c>
      <c r="L461" s="105" t="n">
        <f aca="false">L462</f>
        <v>0</v>
      </c>
      <c r="M461" s="105" t="n">
        <f aca="false">M462</f>
        <v>0</v>
      </c>
      <c r="N461" s="105" t="n">
        <f aca="false">N462</f>
        <v>0</v>
      </c>
      <c r="O461" s="105" t="n">
        <f aca="false">O462</f>
        <v>0</v>
      </c>
      <c r="P461" s="105" t="n">
        <f aca="false">P462</f>
        <v>0</v>
      </c>
      <c r="Q461" s="105" t="n">
        <f aca="false">SUM(F461:P461)</f>
        <v>131896</v>
      </c>
      <c r="R461" s="105"/>
      <c r="S461" s="105"/>
      <c r="T461" s="105"/>
      <c r="U461" s="105"/>
      <c r="V461" s="105" t="n">
        <f aca="false">SUM(R461:U461)</f>
        <v>0</v>
      </c>
      <c r="W461" s="105"/>
      <c r="X461" s="105"/>
      <c r="Y461" s="105"/>
      <c r="Z461" s="105"/>
      <c r="AA461" s="105" t="n">
        <f aca="false">SUM(W461:Z461)</f>
        <v>0</v>
      </c>
    </row>
    <row r="462" customFormat="false" ht="75" hidden="false" customHeight="false" outlineLevel="0" collapsed="false">
      <c r="A462" s="106" t="s">
        <v>96</v>
      </c>
      <c r="B462" s="85" t="s">
        <v>277</v>
      </c>
      <c r="C462" s="34" t="s">
        <v>34</v>
      </c>
      <c r="D462" s="35" t="s">
        <v>291</v>
      </c>
      <c r="E462" s="36" t="s">
        <v>97</v>
      </c>
      <c r="F462" s="105"/>
      <c r="G462" s="105"/>
      <c r="H462" s="105"/>
      <c r="I462" s="105" t="n">
        <f aca="false">I463</f>
        <v>108696</v>
      </c>
      <c r="J462" s="105" t="n">
        <f aca="false">J463</f>
        <v>23200</v>
      </c>
      <c r="K462" s="105" t="n">
        <f aca="false">K463</f>
        <v>0</v>
      </c>
      <c r="L462" s="105" t="n">
        <f aca="false">L463</f>
        <v>0</v>
      </c>
      <c r="M462" s="105" t="n">
        <f aca="false">M463</f>
        <v>0</v>
      </c>
      <c r="N462" s="105" t="n">
        <f aca="false">N463</f>
        <v>0</v>
      </c>
      <c r="O462" s="105" t="n">
        <f aca="false">O463</f>
        <v>0</v>
      </c>
      <c r="P462" s="105" t="n">
        <f aca="false">P463</f>
        <v>0</v>
      </c>
      <c r="Q462" s="105" t="n">
        <f aca="false">SUM(F462:P462)</f>
        <v>131896</v>
      </c>
      <c r="R462" s="105"/>
      <c r="S462" s="105"/>
      <c r="T462" s="105"/>
      <c r="U462" s="105"/>
      <c r="V462" s="105" t="n">
        <f aca="false">SUM(R462:U462)</f>
        <v>0</v>
      </c>
      <c r="W462" s="105"/>
      <c r="X462" s="105"/>
      <c r="Y462" s="105"/>
      <c r="Z462" s="105"/>
      <c r="AA462" s="105" t="n">
        <f aca="false">SUM(W462:Z462)</f>
        <v>0</v>
      </c>
    </row>
    <row r="463" customFormat="false" ht="18.75" hidden="false" customHeight="false" outlineLevel="0" collapsed="false">
      <c r="A463" s="106" t="s">
        <v>98</v>
      </c>
      <c r="B463" s="85" t="s">
        <v>277</v>
      </c>
      <c r="C463" s="34" t="s">
        <v>34</v>
      </c>
      <c r="D463" s="35" t="s">
        <v>291</v>
      </c>
      <c r="E463" s="36" t="s">
        <v>99</v>
      </c>
      <c r="F463" s="105"/>
      <c r="G463" s="105"/>
      <c r="H463" s="105"/>
      <c r="I463" s="105" t="n">
        <v>108696</v>
      </c>
      <c r="J463" s="105" t="n">
        <f aca="false">1160+22040</f>
        <v>23200</v>
      </c>
      <c r="K463" s="105"/>
      <c r="L463" s="105"/>
      <c r="M463" s="105"/>
      <c r="N463" s="105"/>
      <c r="O463" s="105"/>
      <c r="P463" s="105"/>
      <c r="Q463" s="105" t="n">
        <f aca="false">SUM(F463:P463)</f>
        <v>131896</v>
      </c>
      <c r="R463" s="105"/>
      <c r="S463" s="105"/>
      <c r="T463" s="105"/>
      <c r="U463" s="105"/>
      <c r="V463" s="105" t="n">
        <f aca="false">SUM(R463:U463)</f>
        <v>0</v>
      </c>
      <c r="W463" s="105"/>
      <c r="X463" s="105"/>
      <c r="Y463" s="105"/>
      <c r="Z463" s="105"/>
      <c r="AA463" s="105" t="n">
        <f aca="false">SUM(W463:Z463)</f>
        <v>0</v>
      </c>
    </row>
    <row r="464" customFormat="false" ht="35.45" hidden="false" customHeight="true" outlineLevel="0" collapsed="false">
      <c r="A464" s="22" t="s">
        <v>292</v>
      </c>
      <c r="B464" s="23" t="s">
        <v>277</v>
      </c>
      <c r="C464" s="23" t="s">
        <v>58</v>
      </c>
      <c r="D464" s="35"/>
      <c r="E464" s="36"/>
      <c r="F464" s="26" t="n">
        <f aca="false">F465+F468+F471+F479</f>
        <v>7764180</v>
      </c>
      <c r="G464" s="26" t="n">
        <f aca="false">G465+G468+G471+G479</f>
        <v>366382</v>
      </c>
      <c r="H464" s="26" t="n">
        <f aca="false">H465+H468+H471+H479</f>
        <v>0</v>
      </c>
      <c r="I464" s="26" t="n">
        <f aca="false">I465+I468+I471+I479</f>
        <v>0</v>
      </c>
      <c r="J464" s="26" t="n">
        <f aca="false">J465+J468+J471+J479</f>
        <v>0</v>
      </c>
      <c r="K464" s="26" t="n">
        <f aca="false">K465+K468+K471+K479</f>
        <v>566142</v>
      </c>
      <c r="L464" s="26" t="n">
        <f aca="false">L465+L468+L471+L479</f>
        <v>191980</v>
      </c>
      <c r="M464" s="26" t="n">
        <f aca="false">M465+M468+M471+M479</f>
        <v>9720</v>
      </c>
      <c r="N464" s="26" t="n">
        <f aca="false">N465+N468+N471+N479</f>
        <v>-43641.17</v>
      </c>
      <c r="O464" s="26" t="n">
        <f aca="false">O465+O468+O471+O479</f>
        <v>0</v>
      </c>
      <c r="P464" s="26" t="n">
        <f aca="false">P465+P468+P471+P479+P481</f>
        <v>9114</v>
      </c>
      <c r="Q464" s="26" t="n">
        <f aca="false">SUM(F464:P464)</f>
        <v>8863876.83</v>
      </c>
      <c r="R464" s="26" t="n">
        <f aca="false">R465+R468+R471+R479</f>
        <v>7764180</v>
      </c>
      <c r="S464" s="26" t="n">
        <f aca="false">S465+S468+S471+S479</f>
        <v>0</v>
      </c>
      <c r="T464" s="26" t="n">
        <f aca="false">T465+T468+T471+T479</f>
        <v>0</v>
      </c>
      <c r="U464" s="26" t="n">
        <f aca="false">U465+U468+U471+U479</f>
        <v>0</v>
      </c>
      <c r="V464" s="26" t="n">
        <f aca="false">SUM(R464:U464)</f>
        <v>7764180</v>
      </c>
      <c r="W464" s="26" t="n">
        <f aca="false">W465+W468+W471+W479</f>
        <v>7764180</v>
      </c>
      <c r="X464" s="26" t="n">
        <f aca="false">X465+X468+X471+X479</f>
        <v>0</v>
      </c>
      <c r="Y464" s="26" t="n">
        <f aca="false">Y465+Y468+Y471+Y479</f>
        <v>0</v>
      </c>
      <c r="Z464" s="26" t="n">
        <f aca="false">Z465+Z468+Z471+Z479</f>
        <v>0</v>
      </c>
      <c r="AA464" s="26" t="n">
        <f aca="false">SUM(W464:Z464)</f>
        <v>7764180</v>
      </c>
    </row>
    <row r="465" customFormat="false" ht="47.25" hidden="false" customHeight="false" outlineLevel="0" collapsed="false">
      <c r="A465" s="28" t="s">
        <v>45</v>
      </c>
      <c r="B465" s="29" t="s">
        <v>277</v>
      </c>
      <c r="C465" s="29" t="s">
        <v>58</v>
      </c>
      <c r="D465" s="35" t="s">
        <v>293</v>
      </c>
      <c r="E465" s="36"/>
      <c r="F465" s="32" t="n">
        <f aca="false">F466</f>
        <v>578209</v>
      </c>
      <c r="G465" s="32" t="n">
        <f aca="false">G466</f>
        <v>0</v>
      </c>
      <c r="H465" s="32" t="n">
        <f aca="false">H466</f>
        <v>0</v>
      </c>
      <c r="I465" s="32" t="n">
        <f aca="false">I466</f>
        <v>0</v>
      </c>
      <c r="J465" s="32" t="n">
        <f aca="false">J466</f>
        <v>0</v>
      </c>
      <c r="K465" s="32" t="n">
        <f aca="false">K466</f>
        <v>212653</v>
      </c>
      <c r="L465" s="32" t="n">
        <f aca="false">L466</f>
        <v>191980</v>
      </c>
      <c r="M465" s="32" t="n">
        <f aca="false">M466</f>
        <v>0</v>
      </c>
      <c r="N465" s="32" t="n">
        <f aca="false">N466</f>
        <v>-46683</v>
      </c>
      <c r="O465" s="32" t="n">
        <f aca="false">O466</f>
        <v>0</v>
      </c>
      <c r="P465" s="32" t="n">
        <f aca="false">P466</f>
        <v>0</v>
      </c>
      <c r="Q465" s="32" t="n">
        <f aca="false">SUM(F465:P465)</f>
        <v>936159</v>
      </c>
      <c r="R465" s="32" t="n">
        <f aca="false">R466</f>
        <v>578209</v>
      </c>
      <c r="S465" s="32" t="n">
        <f aca="false">S466</f>
        <v>0</v>
      </c>
      <c r="T465" s="32" t="n">
        <f aca="false">T466</f>
        <v>0</v>
      </c>
      <c r="U465" s="32" t="n">
        <f aca="false">U466</f>
        <v>0</v>
      </c>
      <c r="V465" s="32" t="n">
        <f aca="false">SUM(R465:U465)</f>
        <v>578209</v>
      </c>
      <c r="W465" s="32" t="n">
        <f aca="false">W466</f>
        <v>578209</v>
      </c>
      <c r="X465" s="32" t="n">
        <f aca="false">X466</f>
        <v>0</v>
      </c>
      <c r="Y465" s="32" t="n">
        <f aca="false">Y466</f>
        <v>0</v>
      </c>
      <c r="Z465" s="32" t="n">
        <f aca="false">Z466</f>
        <v>0</v>
      </c>
      <c r="AA465" s="32" t="n">
        <f aca="false">SUM(W465:Z465)</f>
        <v>578209</v>
      </c>
    </row>
    <row r="466" customFormat="false" ht="94.5" hidden="false" customHeight="false" outlineLevel="0" collapsed="false">
      <c r="A466" s="28" t="s">
        <v>39</v>
      </c>
      <c r="B466" s="29" t="s">
        <v>277</v>
      </c>
      <c r="C466" s="29" t="s">
        <v>58</v>
      </c>
      <c r="D466" s="35" t="s">
        <v>293</v>
      </c>
      <c r="E466" s="36" t="s">
        <v>40</v>
      </c>
      <c r="F466" s="32" t="n">
        <f aca="false">F467</f>
        <v>578209</v>
      </c>
      <c r="G466" s="32" t="n">
        <f aca="false">G467</f>
        <v>0</v>
      </c>
      <c r="H466" s="32" t="n">
        <f aca="false">H467</f>
        <v>0</v>
      </c>
      <c r="I466" s="32" t="n">
        <f aca="false">I467</f>
        <v>0</v>
      </c>
      <c r="J466" s="32" t="n">
        <f aca="false">J467</f>
        <v>0</v>
      </c>
      <c r="K466" s="32" t="n">
        <f aca="false">K467</f>
        <v>212653</v>
      </c>
      <c r="L466" s="32" t="n">
        <f aca="false">L467</f>
        <v>191980</v>
      </c>
      <c r="M466" s="32" t="n">
        <f aca="false">M467</f>
        <v>0</v>
      </c>
      <c r="N466" s="32" t="n">
        <f aca="false">N467</f>
        <v>-46683</v>
      </c>
      <c r="O466" s="32" t="n">
        <f aca="false">O467</f>
        <v>0</v>
      </c>
      <c r="P466" s="32" t="n">
        <f aca="false">P467</f>
        <v>0</v>
      </c>
      <c r="Q466" s="32" t="n">
        <f aca="false">SUM(F466:P466)</f>
        <v>936159</v>
      </c>
      <c r="R466" s="32" t="n">
        <f aca="false">R467</f>
        <v>578209</v>
      </c>
      <c r="S466" s="32" t="n">
        <f aca="false">S467</f>
        <v>0</v>
      </c>
      <c r="T466" s="32" t="n">
        <f aca="false">T467</f>
        <v>0</v>
      </c>
      <c r="U466" s="32" t="n">
        <f aca="false">U467</f>
        <v>0</v>
      </c>
      <c r="V466" s="32" t="n">
        <f aca="false">SUM(R466:U466)</f>
        <v>578209</v>
      </c>
      <c r="W466" s="32" t="n">
        <f aca="false">W467</f>
        <v>578209</v>
      </c>
      <c r="X466" s="32" t="n">
        <f aca="false">X467</f>
        <v>0</v>
      </c>
      <c r="Y466" s="32" t="n">
        <f aca="false">Y467</f>
        <v>0</v>
      </c>
      <c r="Z466" s="32" t="n">
        <f aca="false">Z467</f>
        <v>0</v>
      </c>
      <c r="AA466" s="32" t="n">
        <f aca="false">SUM(W466:Z466)</f>
        <v>578209</v>
      </c>
    </row>
    <row r="467" customFormat="false" ht="31.5" hidden="false" customHeight="false" outlineLevel="0" collapsed="false">
      <c r="A467" s="28" t="s">
        <v>41</v>
      </c>
      <c r="B467" s="29" t="s">
        <v>277</v>
      </c>
      <c r="C467" s="29" t="s">
        <v>58</v>
      </c>
      <c r="D467" s="35" t="s">
        <v>293</v>
      </c>
      <c r="E467" s="36" t="s">
        <v>42</v>
      </c>
      <c r="F467" s="32" t="n">
        <v>578209</v>
      </c>
      <c r="G467" s="32"/>
      <c r="H467" s="32"/>
      <c r="I467" s="32"/>
      <c r="J467" s="32"/>
      <c r="K467" s="32" t="n">
        <v>212653</v>
      </c>
      <c r="L467" s="32" t="n">
        <v>191980</v>
      </c>
      <c r="M467" s="32"/>
      <c r="N467" s="32" t="n">
        <v>-46683</v>
      </c>
      <c r="O467" s="32"/>
      <c r="P467" s="32"/>
      <c r="Q467" s="32" t="n">
        <f aca="false">SUM(F467:P467)</f>
        <v>936159</v>
      </c>
      <c r="R467" s="32" t="n">
        <v>578209</v>
      </c>
      <c r="S467" s="32"/>
      <c r="T467" s="32"/>
      <c r="U467" s="32"/>
      <c r="V467" s="32" t="n">
        <f aca="false">SUM(R467:U467)</f>
        <v>578209</v>
      </c>
      <c r="W467" s="32" t="n">
        <v>578209</v>
      </c>
      <c r="X467" s="32"/>
      <c r="Y467" s="32"/>
      <c r="Z467" s="32"/>
      <c r="AA467" s="32" t="n">
        <f aca="false">SUM(W467:Z467)</f>
        <v>578209</v>
      </c>
    </row>
    <row r="468" customFormat="false" ht="78.75" hidden="true" customHeight="false" outlineLevel="0" collapsed="false">
      <c r="A468" s="28" t="s">
        <v>263</v>
      </c>
      <c r="B468" s="29" t="s">
        <v>277</v>
      </c>
      <c r="C468" s="29" t="s">
        <v>58</v>
      </c>
      <c r="D468" s="35" t="s">
        <v>294</v>
      </c>
      <c r="E468" s="36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 t="n">
        <f aca="false">SUM(F468:P468)</f>
        <v>0</v>
      </c>
      <c r="R468" s="32"/>
      <c r="S468" s="32"/>
      <c r="T468" s="32"/>
      <c r="U468" s="32"/>
      <c r="V468" s="32" t="n">
        <f aca="false">SUM(R468:U468)</f>
        <v>0</v>
      </c>
      <c r="W468" s="32"/>
      <c r="X468" s="32"/>
      <c r="Y468" s="32"/>
      <c r="Z468" s="32"/>
      <c r="AA468" s="32" t="n">
        <f aca="false">SUM(W468:Z468)</f>
        <v>0</v>
      </c>
    </row>
    <row r="469" customFormat="false" ht="94.5" hidden="true" customHeight="false" outlineLevel="0" collapsed="false">
      <c r="A469" s="28" t="s">
        <v>39</v>
      </c>
      <c r="B469" s="29" t="s">
        <v>277</v>
      </c>
      <c r="C469" s="29" t="s">
        <v>58</v>
      </c>
      <c r="D469" s="35" t="s">
        <v>294</v>
      </c>
      <c r="E469" s="36" t="s">
        <v>40</v>
      </c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 t="n">
        <f aca="false">SUM(F469:P469)</f>
        <v>0</v>
      </c>
      <c r="R469" s="32"/>
      <c r="S469" s="32"/>
      <c r="T469" s="32"/>
      <c r="U469" s="32"/>
      <c r="V469" s="32" t="n">
        <f aca="false">SUM(R469:U469)</f>
        <v>0</v>
      </c>
      <c r="W469" s="32"/>
      <c r="X469" s="32"/>
      <c r="Y469" s="32"/>
      <c r="Z469" s="32"/>
      <c r="AA469" s="32" t="n">
        <f aca="false">SUM(W469:Z469)</f>
        <v>0</v>
      </c>
    </row>
    <row r="470" customFormat="false" ht="31.5" hidden="true" customHeight="false" outlineLevel="0" collapsed="false">
      <c r="A470" s="28" t="s">
        <v>41</v>
      </c>
      <c r="B470" s="29" t="s">
        <v>277</v>
      </c>
      <c r="C470" s="29" t="s">
        <v>58</v>
      </c>
      <c r="D470" s="35" t="s">
        <v>294</v>
      </c>
      <c r="E470" s="36" t="s">
        <v>42</v>
      </c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 t="n">
        <f aca="false">SUM(F470:P470)</f>
        <v>0</v>
      </c>
      <c r="R470" s="32"/>
      <c r="S470" s="32"/>
      <c r="T470" s="32"/>
      <c r="U470" s="32"/>
      <c r="V470" s="32" t="n">
        <f aca="false">SUM(R470:U470)</f>
        <v>0</v>
      </c>
      <c r="W470" s="32"/>
      <c r="X470" s="32"/>
      <c r="Y470" s="32"/>
      <c r="Z470" s="32"/>
      <c r="AA470" s="32" t="n">
        <f aca="false">SUM(W470:Z470)</f>
        <v>0</v>
      </c>
    </row>
    <row r="471" customFormat="false" ht="47.25" hidden="false" customHeight="false" outlineLevel="0" collapsed="false">
      <c r="A471" s="28" t="s">
        <v>261</v>
      </c>
      <c r="B471" s="29" t="s">
        <v>277</v>
      </c>
      <c r="C471" s="29" t="s">
        <v>58</v>
      </c>
      <c r="D471" s="35" t="s">
        <v>295</v>
      </c>
      <c r="E471" s="36"/>
      <c r="F471" s="32" t="n">
        <f aca="false">F472+F474+F476</f>
        <v>7185971</v>
      </c>
      <c r="G471" s="32" t="n">
        <f aca="false">G472+G474+G476</f>
        <v>366382</v>
      </c>
      <c r="H471" s="32" t="n">
        <f aca="false">H472+H474+H476</f>
        <v>0</v>
      </c>
      <c r="I471" s="32" t="n">
        <f aca="false">I472+I474+I476</f>
        <v>0</v>
      </c>
      <c r="J471" s="32" t="n">
        <f aca="false">J472+J474+J476</f>
        <v>0</v>
      </c>
      <c r="K471" s="32" t="n">
        <f aca="false">K472+K474+K476</f>
        <v>338489</v>
      </c>
      <c r="L471" s="32" t="n">
        <f aca="false">L472+L474+L476</f>
        <v>0</v>
      </c>
      <c r="M471" s="32" t="n">
        <f aca="false">M472+M474+M476</f>
        <v>9720</v>
      </c>
      <c r="N471" s="32" t="n">
        <f aca="false">N472+N474+N476</f>
        <v>3041.83</v>
      </c>
      <c r="O471" s="32" t="n">
        <f aca="false">O472+O474+O476</f>
        <v>0</v>
      </c>
      <c r="P471" s="32" t="n">
        <f aca="false">P472+P474+P476</f>
        <v>0</v>
      </c>
      <c r="Q471" s="32" t="n">
        <f aca="false">SUM(F471:P471)</f>
        <v>7903603.83</v>
      </c>
      <c r="R471" s="32" t="n">
        <f aca="false">R472+R474+R476</f>
        <v>7185971</v>
      </c>
      <c r="S471" s="32" t="n">
        <f aca="false">S472+S474+S476</f>
        <v>0</v>
      </c>
      <c r="T471" s="32" t="n">
        <f aca="false">T472+T474+T476</f>
        <v>0</v>
      </c>
      <c r="U471" s="32" t="n">
        <f aca="false">U472+U474+U476</f>
        <v>0</v>
      </c>
      <c r="V471" s="32" t="n">
        <f aca="false">SUM(R471:U471)</f>
        <v>7185971</v>
      </c>
      <c r="W471" s="32" t="n">
        <f aca="false">W472+W474+W476</f>
        <v>7185971</v>
      </c>
      <c r="X471" s="32" t="n">
        <f aca="false">X472+X474+X476</f>
        <v>0</v>
      </c>
      <c r="Y471" s="32" t="n">
        <f aca="false">Y472+Y474+Y476</f>
        <v>0</v>
      </c>
      <c r="Z471" s="32" t="n">
        <f aca="false">Z472+Z474+Z476</f>
        <v>0</v>
      </c>
      <c r="AA471" s="32" t="n">
        <f aca="false">SUM(W471:Z471)</f>
        <v>7185971</v>
      </c>
    </row>
    <row r="472" customFormat="false" ht="94.5" hidden="false" customHeight="false" outlineLevel="0" collapsed="false">
      <c r="A472" s="28" t="s">
        <v>39</v>
      </c>
      <c r="B472" s="29" t="s">
        <v>277</v>
      </c>
      <c r="C472" s="29" t="s">
        <v>58</v>
      </c>
      <c r="D472" s="35" t="s">
        <v>295</v>
      </c>
      <c r="E472" s="36" t="s">
        <v>40</v>
      </c>
      <c r="F472" s="32" t="n">
        <f aca="false">F473</f>
        <v>7051699</v>
      </c>
      <c r="G472" s="32" t="n">
        <f aca="false">G473</f>
        <v>366382</v>
      </c>
      <c r="H472" s="32" t="n">
        <f aca="false">H473</f>
        <v>0</v>
      </c>
      <c r="I472" s="32" t="n">
        <f aca="false">I473</f>
        <v>0</v>
      </c>
      <c r="J472" s="32" t="n">
        <f aca="false">J473</f>
        <v>0</v>
      </c>
      <c r="K472" s="32" t="n">
        <f aca="false">K473</f>
        <v>237029</v>
      </c>
      <c r="L472" s="32" t="n">
        <f aca="false">L473</f>
        <v>0</v>
      </c>
      <c r="M472" s="32" t="n">
        <f aca="false">M473</f>
        <v>0</v>
      </c>
      <c r="N472" s="32" t="n">
        <f aca="false">N473</f>
        <v>0</v>
      </c>
      <c r="O472" s="32" t="n">
        <f aca="false">O473</f>
        <v>0</v>
      </c>
      <c r="P472" s="32" t="n">
        <f aca="false">P473</f>
        <v>0</v>
      </c>
      <c r="Q472" s="32" t="n">
        <f aca="false">SUM(F472:P472)</f>
        <v>7655110</v>
      </c>
      <c r="R472" s="32" t="n">
        <f aca="false">R473</f>
        <v>7051699</v>
      </c>
      <c r="S472" s="32" t="n">
        <f aca="false">S473</f>
        <v>0</v>
      </c>
      <c r="T472" s="32" t="n">
        <f aca="false">T473</f>
        <v>0</v>
      </c>
      <c r="U472" s="32" t="n">
        <f aca="false">U473</f>
        <v>0</v>
      </c>
      <c r="V472" s="32" t="n">
        <f aca="false">SUM(R472:U472)</f>
        <v>7051699</v>
      </c>
      <c r="W472" s="32" t="n">
        <f aca="false">W473</f>
        <v>7051699</v>
      </c>
      <c r="X472" s="32" t="n">
        <f aca="false">X473</f>
        <v>0</v>
      </c>
      <c r="Y472" s="32" t="n">
        <f aca="false">Y473</f>
        <v>0</v>
      </c>
      <c r="Z472" s="32" t="n">
        <f aca="false">Z473</f>
        <v>0</v>
      </c>
      <c r="AA472" s="32" t="n">
        <f aca="false">SUM(W472:Z472)</f>
        <v>7051699</v>
      </c>
    </row>
    <row r="473" customFormat="false" ht="31.5" hidden="false" customHeight="false" outlineLevel="0" collapsed="false">
      <c r="A473" s="28" t="s">
        <v>41</v>
      </c>
      <c r="B473" s="29" t="s">
        <v>277</v>
      </c>
      <c r="C473" s="29" t="s">
        <v>58</v>
      </c>
      <c r="D473" s="35" t="s">
        <v>295</v>
      </c>
      <c r="E473" s="36" t="s">
        <v>42</v>
      </c>
      <c r="F473" s="32" t="n">
        <v>7051699</v>
      </c>
      <c r="G473" s="32" t="n">
        <v>366382</v>
      </c>
      <c r="H473" s="32"/>
      <c r="I473" s="32"/>
      <c r="J473" s="32"/>
      <c r="K473" s="32" t="n">
        <v>237029</v>
      </c>
      <c r="L473" s="32"/>
      <c r="M473" s="32"/>
      <c r="N473" s="32"/>
      <c r="O473" s="32"/>
      <c r="P473" s="32"/>
      <c r="Q473" s="32" t="n">
        <f aca="false">SUM(F473:P473)</f>
        <v>7655110</v>
      </c>
      <c r="R473" s="32" t="n">
        <v>7051699</v>
      </c>
      <c r="S473" s="32"/>
      <c r="T473" s="32"/>
      <c r="U473" s="32"/>
      <c r="V473" s="32" t="n">
        <f aca="false">SUM(R473:U473)</f>
        <v>7051699</v>
      </c>
      <c r="W473" s="32" t="n">
        <v>7051699</v>
      </c>
      <c r="X473" s="32"/>
      <c r="Y473" s="32"/>
      <c r="Z473" s="32"/>
      <c r="AA473" s="32" t="n">
        <f aca="false">SUM(W473:Z473)</f>
        <v>7051699</v>
      </c>
    </row>
    <row r="474" customFormat="false" ht="47.25" hidden="false" customHeight="false" outlineLevel="0" collapsed="false">
      <c r="A474" s="28" t="s">
        <v>47</v>
      </c>
      <c r="B474" s="29" t="s">
        <v>277</v>
      </c>
      <c r="C474" s="29" t="s">
        <v>58</v>
      </c>
      <c r="D474" s="35" t="s">
        <v>295</v>
      </c>
      <c r="E474" s="36" t="s">
        <v>48</v>
      </c>
      <c r="F474" s="32" t="n">
        <f aca="false">F475</f>
        <v>133763</v>
      </c>
      <c r="G474" s="32" t="n">
        <f aca="false">G475</f>
        <v>0</v>
      </c>
      <c r="H474" s="32" t="n">
        <f aca="false">H475</f>
        <v>0</v>
      </c>
      <c r="I474" s="32" t="n">
        <f aca="false">I475</f>
        <v>0</v>
      </c>
      <c r="J474" s="32" t="n">
        <f aca="false">J475</f>
        <v>0</v>
      </c>
      <c r="K474" s="32" t="n">
        <f aca="false">K475</f>
        <v>101460</v>
      </c>
      <c r="L474" s="32" t="n">
        <f aca="false">L475</f>
        <v>0</v>
      </c>
      <c r="M474" s="32" t="n">
        <f aca="false">M475</f>
        <v>8000</v>
      </c>
      <c r="N474" s="32" t="n">
        <f aca="false">N475</f>
        <v>3041.83</v>
      </c>
      <c r="O474" s="32" t="n">
        <f aca="false">O475</f>
        <v>0</v>
      </c>
      <c r="P474" s="32" t="n">
        <f aca="false">P475</f>
        <v>0</v>
      </c>
      <c r="Q474" s="32" t="n">
        <f aca="false">SUM(F474:P474)</f>
        <v>246264.83</v>
      </c>
      <c r="R474" s="32" t="n">
        <f aca="false">R475</f>
        <v>133763</v>
      </c>
      <c r="S474" s="32" t="n">
        <f aca="false">S475</f>
        <v>0</v>
      </c>
      <c r="T474" s="32" t="n">
        <f aca="false">T475</f>
        <v>0</v>
      </c>
      <c r="U474" s="32" t="n">
        <f aca="false">U475</f>
        <v>0</v>
      </c>
      <c r="V474" s="32" t="n">
        <f aca="false">SUM(R474:U474)</f>
        <v>133763</v>
      </c>
      <c r="W474" s="32" t="n">
        <f aca="false">W475</f>
        <v>133763</v>
      </c>
      <c r="X474" s="32" t="n">
        <f aca="false">X475</f>
        <v>0</v>
      </c>
      <c r="Y474" s="32" t="n">
        <f aca="false">Y475</f>
        <v>0</v>
      </c>
      <c r="Z474" s="32" t="n">
        <f aca="false">Z475</f>
        <v>0</v>
      </c>
      <c r="AA474" s="32" t="n">
        <f aca="false">SUM(W474:Z474)</f>
        <v>133763</v>
      </c>
    </row>
    <row r="475" customFormat="false" ht="47.25" hidden="false" customHeight="false" outlineLevel="0" collapsed="false">
      <c r="A475" s="28" t="s">
        <v>49</v>
      </c>
      <c r="B475" s="29" t="s">
        <v>277</v>
      </c>
      <c r="C475" s="29" t="s">
        <v>58</v>
      </c>
      <c r="D475" s="35" t="s">
        <v>295</v>
      </c>
      <c r="E475" s="36" t="s">
        <v>50</v>
      </c>
      <c r="F475" s="32" t="n">
        <v>133763</v>
      </c>
      <c r="G475" s="32"/>
      <c r="H475" s="32"/>
      <c r="I475" s="32"/>
      <c r="J475" s="32"/>
      <c r="K475" s="32" t="n">
        <v>101460</v>
      </c>
      <c r="L475" s="32"/>
      <c r="M475" s="32" t="n">
        <v>8000</v>
      </c>
      <c r="N475" s="32" t="n">
        <v>3041.83</v>
      </c>
      <c r="O475" s="32"/>
      <c r="P475" s="32"/>
      <c r="Q475" s="32" t="n">
        <f aca="false">SUM(F475:P475)</f>
        <v>246264.83</v>
      </c>
      <c r="R475" s="32" t="n">
        <v>133763</v>
      </c>
      <c r="S475" s="32"/>
      <c r="T475" s="32"/>
      <c r="U475" s="32"/>
      <c r="V475" s="32" t="n">
        <f aca="false">SUM(R475:U475)</f>
        <v>133763</v>
      </c>
      <c r="W475" s="32" t="n">
        <v>133763</v>
      </c>
      <c r="X475" s="32"/>
      <c r="Y475" s="32"/>
      <c r="Z475" s="32"/>
      <c r="AA475" s="32" t="n">
        <f aca="false">SUM(W475:Z475)</f>
        <v>133763</v>
      </c>
    </row>
    <row r="476" customFormat="false" ht="15.75" hidden="false" customHeight="false" outlineLevel="0" collapsed="false">
      <c r="A476" s="28" t="s">
        <v>51</v>
      </c>
      <c r="B476" s="29" t="s">
        <v>277</v>
      </c>
      <c r="C476" s="29" t="s">
        <v>58</v>
      </c>
      <c r="D476" s="35" t="s">
        <v>295</v>
      </c>
      <c r="E476" s="36" t="s">
        <v>52</v>
      </c>
      <c r="F476" s="32" t="n">
        <f aca="false">F477</f>
        <v>509</v>
      </c>
      <c r="G476" s="32" t="n">
        <f aca="false">G477</f>
        <v>0</v>
      </c>
      <c r="H476" s="32" t="n">
        <f aca="false">H477</f>
        <v>0</v>
      </c>
      <c r="I476" s="32" t="n">
        <f aca="false">I477</f>
        <v>0</v>
      </c>
      <c r="J476" s="32" t="n">
        <f aca="false">J477</f>
        <v>0</v>
      </c>
      <c r="K476" s="32" t="n">
        <f aca="false">K477</f>
        <v>0</v>
      </c>
      <c r="L476" s="32" t="n">
        <f aca="false">L477</f>
        <v>0</v>
      </c>
      <c r="M476" s="32" t="n">
        <f aca="false">M477</f>
        <v>1720</v>
      </c>
      <c r="N476" s="32" t="n">
        <f aca="false">N477</f>
        <v>0</v>
      </c>
      <c r="O476" s="32" t="n">
        <f aca="false">O477</f>
        <v>0</v>
      </c>
      <c r="P476" s="32" t="n">
        <f aca="false">P477</f>
        <v>0</v>
      </c>
      <c r="Q476" s="32" t="n">
        <f aca="false">SUM(F476:P476)</f>
        <v>2229</v>
      </c>
      <c r="R476" s="32" t="n">
        <f aca="false">R477</f>
        <v>509</v>
      </c>
      <c r="S476" s="32" t="n">
        <f aca="false">S477</f>
        <v>0</v>
      </c>
      <c r="T476" s="32" t="n">
        <f aca="false">T477</f>
        <v>0</v>
      </c>
      <c r="U476" s="32" t="n">
        <f aca="false">U477</f>
        <v>0</v>
      </c>
      <c r="V476" s="32" t="n">
        <f aca="false">SUM(R476:U476)</f>
        <v>509</v>
      </c>
      <c r="W476" s="32" t="n">
        <f aca="false">W477</f>
        <v>509</v>
      </c>
      <c r="X476" s="32" t="n">
        <f aca="false">X477</f>
        <v>0</v>
      </c>
      <c r="Y476" s="32" t="n">
        <f aca="false">Y477</f>
        <v>0</v>
      </c>
      <c r="Z476" s="32" t="n">
        <f aca="false">Z477</f>
        <v>0</v>
      </c>
      <c r="AA476" s="32" t="n">
        <f aca="false">SUM(W476:Z476)</f>
        <v>509</v>
      </c>
    </row>
    <row r="477" customFormat="false" ht="15.75" hidden="false" customHeight="false" outlineLevel="0" collapsed="false">
      <c r="A477" s="28" t="s">
        <v>53</v>
      </c>
      <c r="B477" s="29" t="s">
        <v>277</v>
      </c>
      <c r="C477" s="29" t="s">
        <v>58</v>
      </c>
      <c r="D477" s="35" t="s">
        <v>295</v>
      </c>
      <c r="E477" s="36" t="s">
        <v>54</v>
      </c>
      <c r="F477" s="32" t="n">
        <v>509</v>
      </c>
      <c r="G477" s="32"/>
      <c r="H477" s="32"/>
      <c r="I477" s="32"/>
      <c r="J477" s="32"/>
      <c r="K477" s="32"/>
      <c r="L477" s="32"/>
      <c r="M477" s="32" t="n">
        <v>1720</v>
      </c>
      <c r="N477" s="32"/>
      <c r="O477" s="32"/>
      <c r="P477" s="32"/>
      <c r="Q477" s="32" t="n">
        <f aca="false">SUM(F477:P477)</f>
        <v>2229</v>
      </c>
      <c r="R477" s="32" t="n">
        <v>509</v>
      </c>
      <c r="S477" s="32"/>
      <c r="T477" s="32"/>
      <c r="U477" s="32"/>
      <c r="V477" s="32" t="n">
        <f aca="false">SUM(R477:U477)</f>
        <v>509</v>
      </c>
      <c r="W477" s="32" t="n">
        <v>509</v>
      </c>
      <c r="X477" s="32"/>
      <c r="Y477" s="32"/>
      <c r="Z477" s="32"/>
      <c r="AA477" s="32" t="n">
        <f aca="false">SUM(W477:Z477)</f>
        <v>509</v>
      </c>
    </row>
    <row r="478" customFormat="false" ht="21" hidden="false" customHeight="true" outlineLevel="0" collapsed="false">
      <c r="A478" s="28" t="s">
        <v>283</v>
      </c>
      <c r="B478" s="29" t="s">
        <v>277</v>
      </c>
      <c r="C478" s="29" t="s">
        <v>58</v>
      </c>
      <c r="D478" s="30" t="s">
        <v>284</v>
      </c>
      <c r="E478" s="31"/>
      <c r="F478" s="32" t="n">
        <f aca="false">F479</f>
        <v>0</v>
      </c>
      <c r="G478" s="32" t="n">
        <f aca="false">G479</f>
        <v>0</v>
      </c>
      <c r="H478" s="32" t="n">
        <f aca="false">H479</f>
        <v>0</v>
      </c>
      <c r="I478" s="32" t="n">
        <f aca="false">I479</f>
        <v>0</v>
      </c>
      <c r="J478" s="32" t="n">
        <f aca="false">J479</f>
        <v>0</v>
      </c>
      <c r="K478" s="32" t="n">
        <f aca="false">K479</f>
        <v>15000</v>
      </c>
      <c r="L478" s="32" t="n">
        <f aca="false">L479</f>
        <v>0</v>
      </c>
      <c r="M478" s="32" t="n">
        <f aca="false">M479</f>
        <v>0</v>
      </c>
      <c r="N478" s="32" t="n">
        <f aca="false">N479</f>
        <v>0</v>
      </c>
      <c r="O478" s="32" t="n">
        <f aca="false">O479</f>
        <v>0</v>
      </c>
      <c r="P478" s="32" t="n">
        <f aca="false">P479</f>
        <v>0</v>
      </c>
      <c r="Q478" s="32" t="n">
        <f aca="false">SUM(F478:P478)</f>
        <v>15000</v>
      </c>
      <c r="R478" s="32" t="n">
        <f aca="false">R479</f>
        <v>0</v>
      </c>
      <c r="S478" s="32" t="n">
        <f aca="false">S479</f>
        <v>0</v>
      </c>
      <c r="T478" s="32" t="n">
        <f aca="false">T479</f>
        <v>0</v>
      </c>
      <c r="U478" s="32" t="n">
        <f aca="false">U479</f>
        <v>0</v>
      </c>
      <c r="V478" s="32" t="n">
        <f aca="false">SUM(R478:U478)</f>
        <v>0</v>
      </c>
      <c r="W478" s="32" t="n">
        <f aca="false">W479</f>
        <v>0</v>
      </c>
      <c r="X478" s="32" t="n">
        <f aca="false">X479</f>
        <v>0</v>
      </c>
      <c r="Y478" s="32" t="n">
        <f aca="false">Y479</f>
        <v>0</v>
      </c>
      <c r="Z478" s="32" t="n">
        <f aca="false">Z479</f>
        <v>0</v>
      </c>
      <c r="AA478" s="32" t="n">
        <f aca="false">SUM(W478:Z478)</f>
        <v>0</v>
      </c>
    </row>
    <row r="479" customFormat="false" ht="49.9" hidden="false" customHeight="true" outlineLevel="0" collapsed="false">
      <c r="A479" s="33" t="s">
        <v>47</v>
      </c>
      <c r="B479" s="34" t="s">
        <v>277</v>
      </c>
      <c r="C479" s="34" t="s">
        <v>58</v>
      </c>
      <c r="D479" s="35" t="s">
        <v>284</v>
      </c>
      <c r="E479" s="36" t="s">
        <v>48</v>
      </c>
      <c r="F479" s="37" t="n">
        <f aca="false">F480</f>
        <v>0</v>
      </c>
      <c r="G479" s="37" t="n">
        <f aca="false">G480</f>
        <v>0</v>
      </c>
      <c r="H479" s="37" t="n">
        <f aca="false">H480</f>
        <v>0</v>
      </c>
      <c r="I479" s="37" t="n">
        <f aca="false">I480</f>
        <v>0</v>
      </c>
      <c r="J479" s="37" t="n">
        <f aca="false">J480</f>
        <v>0</v>
      </c>
      <c r="K479" s="37" t="n">
        <f aca="false">K480</f>
        <v>15000</v>
      </c>
      <c r="L479" s="37" t="n">
        <f aca="false">L480</f>
        <v>0</v>
      </c>
      <c r="M479" s="37" t="n">
        <f aca="false">M480</f>
        <v>0</v>
      </c>
      <c r="N479" s="37" t="n">
        <f aca="false">N480</f>
        <v>0</v>
      </c>
      <c r="O479" s="37" t="n">
        <f aca="false">O480</f>
        <v>0</v>
      </c>
      <c r="P479" s="37" t="n">
        <f aca="false">P480</f>
        <v>0</v>
      </c>
      <c r="Q479" s="37" t="n">
        <f aca="false">SUM(F479:P479)</f>
        <v>15000</v>
      </c>
      <c r="R479" s="37" t="n">
        <f aca="false">R480</f>
        <v>0</v>
      </c>
      <c r="S479" s="37" t="n">
        <f aca="false">S480</f>
        <v>0</v>
      </c>
      <c r="T479" s="37" t="n">
        <f aca="false">T480</f>
        <v>0</v>
      </c>
      <c r="U479" s="37" t="n">
        <f aca="false">U480</f>
        <v>0</v>
      </c>
      <c r="V479" s="37" t="n">
        <f aca="false">SUM(R479:U479)</f>
        <v>0</v>
      </c>
      <c r="W479" s="37" t="n">
        <f aca="false">W480</f>
        <v>0</v>
      </c>
      <c r="X479" s="37" t="n">
        <f aca="false">X480</f>
        <v>0</v>
      </c>
      <c r="Y479" s="37" t="n">
        <f aca="false">Y480</f>
        <v>0</v>
      </c>
      <c r="Z479" s="37" t="n">
        <f aca="false">Z480</f>
        <v>0</v>
      </c>
      <c r="AA479" s="37" t="n">
        <f aca="false">SUM(W479:Z479)</f>
        <v>0</v>
      </c>
    </row>
    <row r="480" customFormat="false" ht="48.6" hidden="false" customHeight="true" outlineLevel="0" collapsed="false">
      <c r="A480" s="33" t="s">
        <v>49</v>
      </c>
      <c r="B480" s="34" t="s">
        <v>277</v>
      </c>
      <c r="C480" s="34" t="s">
        <v>58</v>
      </c>
      <c r="D480" s="35" t="s">
        <v>284</v>
      </c>
      <c r="E480" s="36" t="s">
        <v>50</v>
      </c>
      <c r="F480" s="37" t="n">
        <v>0</v>
      </c>
      <c r="G480" s="37" t="n">
        <v>0</v>
      </c>
      <c r="H480" s="37" t="n">
        <v>0</v>
      </c>
      <c r="I480" s="37" t="n">
        <v>0</v>
      </c>
      <c r="J480" s="37" t="n">
        <v>0</v>
      </c>
      <c r="K480" s="37" t="n">
        <v>15000</v>
      </c>
      <c r="L480" s="37"/>
      <c r="M480" s="37"/>
      <c r="N480" s="37"/>
      <c r="O480" s="37"/>
      <c r="P480" s="37"/>
      <c r="Q480" s="37" t="n">
        <f aca="false">SUM(F480:P480)</f>
        <v>15000</v>
      </c>
      <c r="R480" s="37" t="n">
        <v>0</v>
      </c>
      <c r="S480" s="37" t="n">
        <v>0</v>
      </c>
      <c r="T480" s="37" t="n">
        <v>0</v>
      </c>
      <c r="U480" s="37" t="n">
        <v>0</v>
      </c>
      <c r="V480" s="37" t="n">
        <f aca="false">SUM(R480:U480)</f>
        <v>0</v>
      </c>
      <c r="W480" s="37" t="n">
        <v>0</v>
      </c>
      <c r="X480" s="37" t="n">
        <v>0</v>
      </c>
      <c r="Y480" s="37" t="n">
        <v>0</v>
      </c>
      <c r="Z480" s="37" t="n">
        <v>0</v>
      </c>
      <c r="AA480" s="37" t="n">
        <f aca="false">SUM(W480:Z480)</f>
        <v>0</v>
      </c>
    </row>
    <row r="481" customFormat="false" ht="48.6" hidden="false" customHeight="true" outlineLevel="0" collapsed="false">
      <c r="A481" s="28" t="s">
        <v>63</v>
      </c>
      <c r="B481" s="29" t="s">
        <v>277</v>
      </c>
      <c r="C481" s="29" t="s">
        <v>58</v>
      </c>
      <c r="D481" s="30" t="s">
        <v>64</v>
      </c>
      <c r="E481" s="31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 t="n">
        <f aca="false">P482</f>
        <v>9114</v>
      </c>
      <c r="Q481" s="37" t="n">
        <f aca="false">SUM(F481:P481)</f>
        <v>9114</v>
      </c>
      <c r="R481" s="37"/>
      <c r="S481" s="37"/>
      <c r="T481" s="37"/>
      <c r="U481" s="37"/>
      <c r="V481" s="37" t="n">
        <f aca="false">V482</f>
        <v>0</v>
      </c>
      <c r="W481" s="37"/>
      <c r="X481" s="37"/>
      <c r="Y481" s="37"/>
      <c r="Z481" s="37"/>
      <c r="AA481" s="37" t="n">
        <f aca="false">AA482</f>
        <v>0</v>
      </c>
    </row>
    <row r="482" customFormat="false" ht="48.6" hidden="false" customHeight="true" outlineLevel="0" collapsed="false">
      <c r="A482" s="33" t="s">
        <v>39</v>
      </c>
      <c r="B482" s="34" t="s">
        <v>277</v>
      </c>
      <c r="C482" s="34" t="s">
        <v>58</v>
      </c>
      <c r="D482" s="35" t="s">
        <v>64</v>
      </c>
      <c r="E482" s="36" t="s">
        <v>40</v>
      </c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 t="n">
        <f aca="false">P483</f>
        <v>9114</v>
      </c>
      <c r="Q482" s="37" t="n">
        <f aca="false">SUM(F482:P482)</f>
        <v>9114</v>
      </c>
      <c r="R482" s="37"/>
      <c r="S482" s="37"/>
      <c r="T482" s="37"/>
      <c r="U482" s="37"/>
      <c r="V482" s="37" t="n">
        <f aca="false">V483</f>
        <v>0</v>
      </c>
      <c r="W482" s="37"/>
      <c r="X482" s="37"/>
      <c r="Y482" s="37"/>
      <c r="Z482" s="37"/>
      <c r="AA482" s="37" t="n">
        <f aca="false">AA483</f>
        <v>0</v>
      </c>
    </row>
    <row r="483" customFormat="false" ht="48.6" hidden="false" customHeight="true" outlineLevel="0" collapsed="false">
      <c r="A483" s="33" t="s">
        <v>41</v>
      </c>
      <c r="B483" s="34" t="s">
        <v>277</v>
      </c>
      <c r="C483" s="34" t="s">
        <v>58</v>
      </c>
      <c r="D483" s="35" t="s">
        <v>64</v>
      </c>
      <c r="E483" s="36" t="s">
        <v>42</v>
      </c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 t="n">
        <v>9114</v>
      </c>
      <c r="Q483" s="37" t="n">
        <f aca="false">SUM(F483:P483)</f>
        <v>9114</v>
      </c>
      <c r="R483" s="37"/>
      <c r="S483" s="37"/>
      <c r="T483" s="37"/>
      <c r="U483" s="37"/>
      <c r="V483" s="37" t="n">
        <v>0</v>
      </c>
      <c r="W483" s="37"/>
      <c r="X483" s="37"/>
      <c r="Y483" s="37"/>
      <c r="Z483" s="37"/>
      <c r="AA483" s="37" t="n">
        <v>0</v>
      </c>
    </row>
    <row r="484" customFormat="false" ht="22.5" hidden="true" customHeight="true" outlineLevel="0" collapsed="false">
      <c r="A484" s="61" t="s">
        <v>296</v>
      </c>
      <c r="B484" s="62" t="s">
        <v>113</v>
      </c>
      <c r="C484" s="34"/>
      <c r="D484" s="35"/>
      <c r="E484" s="36"/>
      <c r="F484" s="26" t="n">
        <f aca="false">F485</f>
        <v>0</v>
      </c>
      <c r="G484" s="26" t="n">
        <f aca="false">G485</f>
        <v>0</v>
      </c>
      <c r="H484" s="26" t="n">
        <f aca="false">H485</f>
        <v>0</v>
      </c>
      <c r="I484" s="26" t="n">
        <f aca="false">I485</f>
        <v>0</v>
      </c>
      <c r="J484" s="26" t="n">
        <f aca="false">J485</f>
        <v>0</v>
      </c>
      <c r="K484" s="26" t="n">
        <f aca="false">K485</f>
        <v>0</v>
      </c>
      <c r="L484" s="26" t="n">
        <f aca="false">L485</f>
        <v>0</v>
      </c>
      <c r="M484" s="26" t="n">
        <f aca="false">M485</f>
        <v>0</v>
      </c>
      <c r="N484" s="26" t="n">
        <f aca="false">N485</f>
        <v>0</v>
      </c>
      <c r="O484" s="26" t="n">
        <f aca="false">O485</f>
        <v>0</v>
      </c>
      <c r="P484" s="26" t="n">
        <f aca="false">P485</f>
        <v>0</v>
      </c>
      <c r="Q484" s="26" t="n">
        <f aca="false">SUM(F484:P484)</f>
        <v>0</v>
      </c>
      <c r="R484" s="26" t="n">
        <f aca="false">R485</f>
        <v>0</v>
      </c>
      <c r="S484" s="26" t="n">
        <f aca="false">S485</f>
        <v>0</v>
      </c>
      <c r="T484" s="26" t="n">
        <f aca="false">T485</f>
        <v>0</v>
      </c>
      <c r="U484" s="26" t="n">
        <f aca="false">U485</f>
        <v>0</v>
      </c>
      <c r="V484" s="26" t="n">
        <f aca="false">SUM(R484:U484)</f>
        <v>0</v>
      </c>
      <c r="W484" s="26" t="n">
        <f aca="false">W485</f>
        <v>0</v>
      </c>
      <c r="X484" s="26" t="n">
        <f aca="false">X485</f>
        <v>0</v>
      </c>
      <c r="Y484" s="26" t="n">
        <f aca="false">Y485</f>
        <v>0</v>
      </c>
      <c r="Z484" s="26" t="n">
        <f aca="false">Z485</f>
        <v>0</v>
      </c>
      <c r="AA484" s="26" t="n">
        <f aca="false">SUM(W484:Z484)</f>
        <v>0</v>
      </c>
    </row>
    <row r="485" customFormat="false" ht="34.5" hidden="true" customHeight="true" outlineLevel="0" collapsed="false">
      <c r="A485" s="22" t="s">
        <v>297</v>
      </c>
      <c r="B485" s="23" t="s">
        <v>113</v>
      </c>
      <c r="C485" s="23" t="s">
        <v>113</v>
      </c>
      <c r="D485" s="35"/>
      <c r="E485" s="36"/>
      <c r="F485" s="26" t="n">
        <f aca="false">F486</f>
        <v>0</v>
      </c>
      <c r="G485" s="26" t="n">
        <f aca="false">G486</f>
        <v>0</v>
      </c>
      <c r="H485" s="26" t="n">
        <f aca="false">H486</f>
        <v>0</v>
      </c>
      <c r="I485" s="26" t="n">
        <f aca="false">I486</f>
        <v>0</v>
      </c>
      <c r="J485" s="26" t="n">
        <f aca="false">J486</f>
        <v>0</v>
      </c>
      <c r="K485" s="26" t="n">
        <f aca="false">K486</f>
        <v>0</v>
      </c>
      <c r="L485" s="26" t="n">
        <f aca="false">L486</f>
        <v>0</v>
      </c>
      <c r="M485" s="26" t="n">
        <f aca="false">M486</f>
        <v>0</v>
      </c>
      <c r="N485" s="26" t="n">
        <f aca="false">N486</f>
        <v>0</v>
      </c>
      <c r="O485" s="26" t="n">
        <f aca="false">O486</f>
        <v>0</v>
      </c>
      <c r="P485" s="26" t="n">
        <f aca="false">P486</f>
        <v>0</v>
      </c>
      <c r="Q485" s="26" t="n">
        <f aca="false">SUM(F485:P485)</f>
        <v>0</v>
      </c>
      <c r="R485" s="26" t="n">
        <f aca="false">R486</f>
        <v>0</v>
      </c>
      <c r="S485" s="26" t="n">
        <f aca="false">S486</f>
        <v>0</v>
      </c>
      <c r="T485" s="26" t="n">
        <f aca="false">T486</f>
        <v>0</v>
      </c>
      <c r="U485" s="26" t="n">
        <f aca="false">U486</f>
        <v>0</v>
      </c>
      <c r="V485" s="26" t="n">
        <f aca="false">SUM(R485:U485)</f>
        <v>0</v>
      </c>
      <c r="W485" s="26" t="n">
        <f aca="false">W486</f>
        <v>0</v>
      </c>
      <c r="X485" s="26" t="n">
        <f aca="false">X486</f>
        <v>0</v>
      </c>
      <c r="Y485" s="26" t="n">
        <f aca="false">Y486</f>
        <v>0</v>
      </c>
      <c r="Z485" s="26" t="n">
        <f aca="false">Z486</f>
        <v>0</v>
      </c>
      <c r="AA485" s="26" t="n">
        <f aca="false">SUM(W485:Z485)</f>
        <v>0</v>
      </c>
    </row>
    <row r="486" customFormat="false" ht="52.5" hidden="true" customHeight="true" outlineLevel="0" collapsed="false">
      <c r="A486" s="45" t="s">
        <v>298</v>
      </c>
      <c r="B486" s="29" t="s">
        <v>113</v>
      </c>
      <c r="C486" s="29" t="s">
        <v>113</v>
      </c>
      <c r="D486" s="30" t="s">
        <v>299</v>
      </c>
      <c r="E486" s="36"/>
      <c r="F486" s="32" t="n">
        <f aca="false">F487</f>
        <v>0</v>
      </c>
      <c r="G486" s="32" t="n">
        <f aca="false">G487</f>
        <v>0</v>
      </c>
      <c r="H486" s="32" t="n">
        <f aca="false">H487</f>
        <v>0</v>
      </c>
      <c r="I486" s="32" t="n">
        <f aca="false">I487</f>
        <v>0</v>
      </c>
      <c r="J486" s="32" t="n">
        <f aca="false">J487</f>
        <v>0</v>
      </c>
      <c r="K486" s="32" t="n">
        <f aca="false">K487</f>
        <v>0</v>
      </c>
      <c r="L486" s="32" t="n">
        <f aca="false">L487</f>
        <v>0</v>
      </c>
      <c r="M486" s="32" t="n">
        <f aca="false">M487</f>
        <v>0</v>
      </c>
      <c r="N486" s="32" t="n">
        <f aca="false">N487</f>
        <v>0</v>
      </c>
      <c r="O486" s="32" t="n">
        <f aca="false">O487</f>
        <v>0</v>
      </c>
      <c r="P486" s="32" t="n">
        <f aca="false">P487</f>
        <v>0</v>
      </c>
      <c r="Q486" s="32" t="n">
        <f aca="false">SUM(F486:P486)</f>
        <v>0</v>
      </c>
      <c r="R486" s="32" t="n">
        <f aca="false">R487</f>
        <v>0</v>
      </c>
      <c r="S486" s="32" t="n">
        <f aca="false">S487</f>
        <v>0</v>
      </c>
      <c r="T486" s="32" t="n">
        <f aca="false">T487</f>
        <v>0</v>
      </c>
      <c r="U486" s="32" t="n">
        <f aca="false">U487</f>
        <v>0</v>
      </c>
      <c r="V486" s="32" t="n">
        <f aca="false">SUM(R486:U486)</f>
        <v>0</v>
      </c>
      <c r="W486" s="32" t="n">
        <f aca="false">W487</f>
        <v>0</v>
      </c>
      <c r="X486" s="32" t="n">
        <f aca="false">X487</f>
        <v>0</v>
      </c>
      <c r="Y486" s="32" t="n">
        <f aca="false">Y487</f>
        <v>0</v>
      </c>
      <c r="Z486" s="32" t="n">
        <f aca="false">Z487</f>
        <v>0</v>
      </c>
      <c r="AA486" s="32" t="n">
        <f aca="false">SUM(W486:Z486)</f>
        <v>0</v>
      </c>
    </row>
    <row r="487" customFormat="false" ht="44.25" hidden="true" customHeight="true" outlineLevel="0" collapsed="false">
      <c r="A487" s="33" t="s">
        <v>122</v>
      </c>
      <c r="B487" s="34" t="s">
        <v>113</v>
      </c>
      <c r="C487" s="34" t="s">
        <v>113</v>
      </c>
      <c r="D487" s="48" t="s">
        <v>299</v>
      </c>
      <c r="E487" s="36" t="s">
        <v>123</v>
      </c>
      <c r="F487" s="37" t="n">
        <f aca="false">F488</f>
        <v>0</v>
      </c>
      <c r="G487" s="37" t="n">
        <f aca="false">G488</f>
        <v>0</v>
      </c>
      <c r="H487" s="37" t="n">
        <f aca="false">H488</f>
        <v>0</v>
      </c>
      <c r="I487" s="37" t="n">
        <f aca="false">I488</f>
        <v>0</v>
      </c>
      <c r="J487" s="37" t="n">
        <f aca="false">J488</f>
        <v>0</v>
      </c>
      <c r="K487" s="37" t="n">
        <f aca="false">K488</f>
        <v>0</v>
      </c>
      <c r="L487" s="37" t="n">
        <f aca="false">L488</f>
        <v>0</v>
      </c>
      <c r="M487" s="37" t="n">
        <f aca="false">M488</f>
        <v>0</v>
      </c>
      <c r="N487" s="37" t="n">
        <f aca="false">N488</f>
        <v>0</v>
      </c>
      <c r="O487" s="37" t="n">
        <f aca="false">O488</f>
        <v>0</v>
      </c>
      <c r="P487" s="37" t="n">
        <f aca="false">P488</f>
        <v>0</v>
      </c>
      <c r="Q487" s="37" t="n">
        <f aca="false">SUM(F487:P487)</f>
        <v>0</v>
      </c>
      <c r="R487" s="37" t="n">
        <f aca="false">R488</f>
        <v>0</v>
      </c>
      <c r="S487" s="37" t="n">
        <f aca="false">S488</f>
        <v>0</v>
      </c>
      <c r="T487" s="37" t="n">
        <f aca="false">T488</f>
        <v>0</v>
      </c>
      <c r="U487" s="37" t="n">
        <f aca="false">U488</f>
        <v>0</v>
      </c>
      <c r="V487" s="37" t="n">
        <f aca="false">SUM(R487:U487)</f>
        <v>0</v>
      </c>
      <c r="W487" s="37" t="n">
        <f aca="false">W488</f>
        <v>0</v>
      </c>
      <c r="X487" s="37" t="n">
        <f aca="false">X488</f>
        <v>0</v>
      </c>
      <c r="Y487" s="37" t="n">
        <f aca="false">Y488</f>
        <v>0</v>
      </c>
      <c r="Z487" s="37" t="n">
        <f aca="false">Z488</f>
        <v>0</v>
      </c>
      <c r="AA487" s="37" t="n">
        <f aca="false">SUM(W487:Z487)</f>
        <v>0</v>
      </c>
    </row>
    <row r="488" customFormat="false" ht="50.25" hidden="true" customHeight="true" outlineLevel="0" collapsed="false">
      <c r="A488" s="107" t="s">
        <v>300</v>
      </c>
      <c r="B488" s="34" t="s">
        <v>113</v>
      </c>
      <c r="C488" s="34" t="s">
        <v>113</v>
      </c>
      <c r="D488" s="48" t="s">
        <v>299</v>
      </c>
      <c r="E488" s="36" t="s">
        <v>275</v>
      </c>
      <c r="F488" s="37" t="n">
        <v>0</v>
      </c>
      <c r="G488" s="37" t="n">
        <v>0</v>
      </c>
      <c r="H488" s="37" t="n">
        <v>0</v>
      </c>
      <c r="I488" s="37" t="n">
        <v>0</v>
      </c>
      <c r="J488" s="37" t="n">
        <v>0</v>
      </c>
      <c r="K488" s="37" t="n">
        <v>0</v>
      </c>
      <c r="L488" s="37" t="n">
        <v>0</v>
      </c>
      <c r="M488" s="37" t="n">
        <v>0</v>
      </c>
      <c r="N488" s="37" t="n">
        <v>0</v>
      </c>
      <c r="O488" s="37" t="n">
        <v>0</v>
      </c>
      <c r="P488" s="37" t="n">
        <v>0</v>
      </c>
      <c r="Q488" s="37" t="n">
        <f aca="false">SUM(F488:P488)</f>
        <v>0</v>
      </c>
      <c r="R488" s="37" t="n">
        <v>0</v>
      </c>
      <c r="S488" s="37" t="n">
        <v>0</v>
      </c>
      <c r="T488" s="37" t="n">
        <v>0</v>
      </c>
      <c r="U488" s="37" t="n">
        <v>0</v>
      </c>
      <c r="V488" s="37" t="n">
        <f aca="false">SUM(R488:U488)</f>
        <v>0</v>
      </c>
      <c r="W488" s="37" t="n">
        <v>0</v>
      </c>
      <c r="X488" s="37" t="n">
        <v>0</v>
      </c>
      <c r="Y488" s="37" t="n">
        <v>0</v>
      </c>
      <c r="Z488" s="37" t="n">
        <v>0</v>
      </c>
      <c r="AA488" s="37" t="n">
        <f aca="false">SUM(W488:Z488)</f>
        <v>0</v>
      </c>
    </row>
    <row r="489" s="27" customFormat="true" ht="20.25" hidden="false" customHeight="true" outlineLevel="0" collapsed="false">
      <c r="A489" s="61" t="s">
        <v>301</v>
      </c>
      <c r="B489" s="62" t="s">
        <v>127</v>
      </c>
      <c r="C489" s="63"/>
      <c r="D489" s="108"/>
      <c r="E489" s="109"/>
      <c r="F489" s="65" t="n">
        <f aca="false">F490+F494+F501+F518</f>
        <v>22928113.11</v>
      </c>
      <c r="G489" s="65" t="n">
        <f aca="false">G490+G494+G501+G518</f>
        <v>1149574</v>
      </c>
      <c r="H489" s="65" t="n">
        <f aca="false">H490+H494+H501+H518</f>
        <v>0</v>
      </c>
      <c r="I489" s="65" t="n">
        <f aca="false">I490+I494+I501+I518</f>
        <v>2893934</v>
      </c>
      <c r="J489" s="65" t="n">
        <f aca="false">J490+J494+J501+J518</f>
        <v>0</v>
      </c>
      <c r="K489" s="65" t="n">
        <f aca="false">K490+K494+K501+K518</f>
        <v>5641500</v>
      </c>
      <c r="L489" s="65" t="n">
        <f aca="false">L490+L494+L501+L518</f>
        <v>0</v>
      </c>
      <c r="M489" s="65" t="n">
        <f aca="false">M490+M494+M501+M518</f>
        <v>0</v>
      </c>
      <c r="N489" s="65" t="n">
        <f aca="false">N490+N494+N501+N518</f>
        <v>-271934.09</v>
      </c>
      <c r="O489" s="65" t="n">
        <f aca="false">O490+O494+O501+O518</f>
        <v>276023.57</v>
      </c>
      <c r="P489" s="65" t="n">
        <f aca="false">P490+P494+P501+P518</f>
        <v>0</v>
      </c>
      <c r="Q489" s="65" t="n">
        <f aca="false">SUM(F489:P489)</f>
        <v>32617210.59</v>
      </c>
      <c r="R489" s="65" t="n">
        <f aca="false">R490+R494+R501+R518</f>
        <v>24054462.72</v>
      </c>
      <c r="S489" s="65" t="n">
        <f aca="false">S490+S494+S501+S518</f>
        <v>0</v>
      </c>
      <c r="T489" s="65" t="n">
        <f aca="false">T490+T494+T501+T518</f>
        <v>0</v>
      </c>
      <c r="U489" s="65" t="n">
        <f aca="false">U490+U494+U501+U518</f>
        <v>0</v>
      </c>
      <c r="V489" s="65" t="n">
        <f aca="false">SUM(R489:U489)</f>
        <v>24054462.72</v>
      </c>
      <c r="W489" s="65" t="n">
        <f aca="false">W490+W494+W501+W518</f>
        <v>24598043.04</v>
      </c>
      <c r="X489" s="65" t="n">
        <f aca="false">X490+X494+X501+X518</f>
        <v>0</v>
      </c>
      <c r="Y489" s="65" t="n">
        <f aca="false">Y490+Y494+Y501+Y518</f>
        <v>0</v>
      </c>
      <c r="Z489" s="65" t="n">
        <f aca="false">Z490+Z494+Z501+Z518</f>
        <v>0</v>
      </c>
      <c r="AA489" s="65" t="n">
        <f aca="false">SUM(W489:Z489)</f>
        <v>24598043.04</v>
      </c>
    </row>
    <row r="490" customFormat="false" ht="15.75" hidden="false" customHeight="false" outlineLevel="0" collapsed="false">
      <c r="A490" s="22" t="s">
        <v>302</v>
      </c>
      <c r="B490" s="23" t="s">
        <v>127</v>
      </c>
      <c r="C490" s="23" t="s">
        <v>34</v>
      </c>
      <c r="D490" s="24"/>
      <c r="E490" s="25"/>
      <c r="F490" s="26" t="n">
        <f aca="false">F491</f>
        <v>2373045</v>
      </c>
      <c r="G490" s="26" t="n">
        <f aca="false">G491</f>
        <v>0</v>
      </c>
      <c r="H490" s="26" t="n">
        <f aca="false">H491</f>
        <v>0</v>
      </c>
      <c r="I490" s="26" t="n">
        <f aca="false">I491</f>
        <v>0</v>
      </c>
      <c r="J490" s="26" t="n">
        <f aca="false">J491</f>
        <v>0</v>
      </c>
      <c r="K490" s="26" t="n">
        <f aca="false">K491</f>
        <v>0</v>
      </c>
      <c r="L490" s="26" t="n">
        <f aca="false">L491</f>
        <v>0</v>
      </c>
      <c r="M490" s="26" t="n">
        <f aca="false">M491</f>
        <v>0</v>
      </c>
      <c r="N490" s="26" t="n">
        <f aca="false">N491</f>
        <v>-271934.09</v>
      </c>
      <c r="O490" s="26" t="n">
        <f aca="false">O491</f>
        <v>0</v>
      </c>
      <c r="P490" s="26" t="n">
        <f aca="false">P491</f>
        <v>0</v>
      </c>
      <c r="Q490" s="26" t="n">
        <f aca="false">SUM(F490:P490)</f>
        <v>2101110.91</v>
      </c>
      <c r="R490" s="26" t="n">
        <f aca="false">R491</f>
        <v>2373045</v>
      </c>
      <c r="S490" s="26" t="n">
        <f aca="false">S491</f>
        <v>0</v>
      </c>
      <c r="T490" s="26" t="n">
        <f aca="false">T491</f>
        <v>0</v>
      </c>
      <c r="U490" s="26" t="n">
        <f aca="false">U491</f>
        <v>0</v>
      </c>
      <c r="V490" s="26" t="n">
        <f aca="false">SUM(R490:U490)</f>
        <v>2373045</v>
      </c>
      <c r="W490" s="26" t="n">
        <f aca="false">W491</f>
        <v>2373045</v>
      </c>
      <c r="X490" s="26" t="n">
        <f aca="false">X491</f>
        <v>0</v>
      </c>
      <c r="Y490" s="26" t="n">
        <f aca="false">Y491</f>
        <v>0</v>
      </c>
      <c r="Z490" s="26" t="n">
        <f aca="false">Z491</f>
        <v>0</v>
      </c>
      <c r="AA490" s="26" t="n">
        <f aca="false">SUM(W490:Z490)</f>
        <v>2373045</v>
      </c>
    </row>
    <row r="491" customFormat="false" ht="37.5" hidden="false" customHeight="true" outlineLevel="0" collapsed="false">
      <c r="A491" s="28" t="s">
        <v>303</v>
      </c>
      <c r="B491" s="29" t="s">
        <v>127</v>
      </c>
      <c r="C491" s="29" t="s">
        <v>34</v>
      </c>
      <c r="D491" s="30" t="s">
        <v>304</v>
      </c>
      <c r="E491" s="31"/>
      <c r="F491" s="32" t="n">
        <f aca="false">F492</f>
        <v>2373045</v>
      </c>
      <c r="G491" s="32" t="n">
        <f aca="false">G492</f>
        <v>0</v>
      </c>
      <c r="H491" s="32" t="n">
        <f aca="false">H492</f>
        <v>0</v>
      </c>
      <c r="I491" s="32" t="n">
        <f aca="false">I492</f>
        <v>0</v>
      </c>
      <c r="J491" s="32" t="n">
        <f aca="false">J492</f>
        <v>0</v>
      </c>
      <c r="K491" s="32" t="n">
        <f aca="false">K492</f>
        <v>0</v>
      </c>
      <c r="L491" s="32" t="n">
        <f aca="false">L492</f>
        <v>0</v>
      </c>
      <c r="M491" s="32" t="n">
        <f aca="false">M492</f>
        <v>0</v>
      </c>
      <c r="N491" s="32" t="n">
        <f aca="false">N492</f>
        <v>-271934.09</v>
      </c>
      <c r="O491" s="32" t="n">
        <f aca="false">O492</f>
        <v>0</v>
      </c>
      <c r="P491" s="32" t="n">
        <f aca="false">P492</f>
        <v>0</v>
      </c>
      <c r="Q491" s="32" t="n">
        <f aca="false">SUM(F491:P491)</f>
        <v>2101110.91</v>
      </c>
      <c r="R491" s="32" t="n">
        <f aca="false">R492</f>
        <v>2373045</v>
      </c>
      <c r="S491" s="32" t="n">
        <f aca="false">S492</f>
        <v>0</v>
      </c>
      <c r="T491" s="32" t="n">
        <f aca="false">T492</f>
        <v>0</v>
      </c>
      <c r="U491" s="32" t="n">
        <f aca="false">U492</f>
        <v>0</v>
      </c>
      <c r="V491" s="32" t="n">
        <f aca="false">SUM(R491:U491)</f>
        <v>2373045</v>
      </c>
      <c r="W491" s="32" t="n">
        <f aca="false">W492</f>
        <v>2373045</v>
      </c>
      <c r="X491" s="32" t="n">
        <f aca="false">X492</f>
        <v>0</v>
      </c>
      <c r="Y491" s="32" t="n">
        <f aca="false">Y492</f>
        <v>0</v>
      </c>
      <c r="Z491" s="32" t="n">
        <f aca="false">Z492</f>
        <v>0</v>
      </c>
      <c r="AA491" s="32" t="n">
        <f aca="false">SUM(W491:Z491)</f>
        <v>2373045</v>
      </c>
    </row>
    <row r="492" s="72" customFormat="true" ht="31.5" hidden="false" customHeight="false" outlineLevel="0" collapsed="false">
      <c r="A492" s="33" t="s">
        <v>122</v>
      </c>
      <c r="B492" s="29" t="s">
        <v>127</v>
      </c>
      <c r="C492" s="29" t="s">
        <v>34</v>
      </c>
      <c r="D492" s="35" t="s">
        <v>304</v>
      </c>
      <c r="E492" s="36" t="s">
        <v>123</v>
      </c>
      <c r="F492" s="37" t="n">
        <f aca="false">F493</f>
        <v>2373045</v>
      </c>
      <c r="G492" s="37" t="n">
        <f aca="false">G493</f>
        <v>0</v>
      </c>
      <c r="H492" s="37" t="n">
        <f aca="false">H493</f>
        <v>0</v>
      </c>
      <c r="I492" s="37" t="n">
        <f aca="false">I493</f>
        <v>0</v>
      </c>
      <c r="J492" s="37" t="n">
        <f aca="false">J493</f>
        <v>0</v>
      </c>
      <c r="K492" s="37" t="n">
        <f aca="false">K493</f>
        <v>0</v>
      </c>
      <c r="L492" s="37" t="n">
        <f aca="false">L493</f>
        <v>0</v>
      </c>
      <c r="M492" s="37" t="n">
        <f aca="false">M493</f>
        <v>0</v>
      </c>
      <c r="N492" s="37" t="n">
        <f aca="false">N493</f>
        <v>-271934.09</v>
      </c>
      <c r="O492" s="37" t="n">
        <f aca="false">O493</f>
        <v>0</v>
      </c>
      <c r="P492" s="37" t="n">
        <f aca="false">P493</f>
        <v>0</v>
      </c>
      <c r="Q492" s="37" t="n">
        <f aca="false">SUM(F492:P492)</f>
        <v>2101110.91</v>
      </c>
      <c r="R492" s="37" t="n">
        <f aca="false">R493</f>
        <v>2373045</v>
      </c>
      <c r="S492" s="37" t="n">
        <f aca="false">S493</f>
        <v>0</v>
      </c>
      <c r="T492" s="37" t="n">
        <f aca="false">T493</f>
        <v>0</v>
      </c>
      <c r="U492" s="37" t="n">
        <f aca="false">U493</f>
        <v>0</v>
      </c>
      <c r="V492" s="37" t="n">
        <f aca="false">SUM(R492:U492)</f>
        <v>2373045</v>
      </c>
      <c r="W492" s="37" t="n">
        <f aca="false">W493</f>
        <v>2373045</v>
      </c>
      <c r="X492" s="37" t="n">
        <f aca="false">X493</f>
        <v>0</v>
      </c>
      <c r="Y492" s="37" t="n">
        <f aca="false">Y493</f>
        <v>0</v>
      </c>
      <c r="Z492" s="37" t="n">
        <f aca="false">Z493</f>
        <v>0</v>
      </c>
      <c r="AA492" s="37" t="n">
        <f aca="false">SUM(W492:Z492)</f>
        <v>2373045</v>
      </c>
    </row>
    <row r="493" s="72" customFormat="true" ht="51" hidden="false" customHeight="true" outlineLevel="0" collapsed="false">
      <c r="A493" s="33" t="s">
        <v>300</v>
      </c>
      <c r="B493" s="29" t="s">
        <v>127</v>
      </c>
      <c r="C493" s="29" t="s">
        <v>34</v>
      </c>
      <c r="D493" s="35" t="s">
        <v>304</v>
      </c>
      <c r="E493" s="36" t="s">
        <v>275</v>
      </c>
      <c r="F493" s="37" t="n">
        <v>2373045</v>
      </c>
      <c r="G493" s="37"/>
      <c r="H493" s="37"/>
      <c r="I493" s="37"/>
      <c r="J493" s="37"/>
      <c r="K493" s="37"/>
      <c r="L493" s="37"/>
      <c r="M493" s="37"/>
      <c r="N493" s="37" t="n">
        <v>-271934.09</v>
      </c>
      <c r="O493" s="37"/>
      <c r="P493" s="37"/>
      <c r="Q493" s="37" t="n">
        <f aca="false">SUM(F493:P493)</f>
        <v>2101110.91</v>
      </c>
      <c r="R493" s="37" t="n">
        <v>2373045</v>
      </c>
      <c r="S493" s="37"/>
      <c r="T493" s="37"/>
      <c r="U493" s="37"/>
      <c r="V493" s="37" t="n">
        <f aca="false">SUM(R493:U493)</f>
        <v>2373045</v>
      </c>
      <c r="W493" s="37" t="n">
        <v>2373045</v>
      </c>
      <c r="X493" s="37"/>
      <c r="Y493" s="37"/>
      <c r="Z493" s="37"/>
      <c r="AA493" s="37" t="n">
        <f aca="false">SUM(W493:Z493)</f>
        <v>2373045</v>
      </c>
    </row>
    <row r="494" customFormat="false" ht="21" hidden="false" customHeight="true" outlineLevel="0" collapsed="false">
      <c r="A494" s="22" t="s">
        <v>305</v>
      </c>
      <c r="B494" s="23" t="s">
        <v>127</v>
      </c>
      <c r="C494" s="23" t="s">
        <v>44</v>
      </c>
      <c r="D494" s="24"/>
      <c r="E494" s="25"/>
      <c r="F494" s="26" t="n">
        <f aca="false">F495+F498</f>
        <v>165000</v>
      </c>
      <c r="G494" s="26" t="n">
        <f aca="false">G495+G498</f>
        <v>1149574</v>
      </c>
      <c r="H494" s="26" t="n">
        <f aca="false">H495+H498</f>
        <v>0</v>
      </c>
      <c r="I494" s="26" t="n">
        <f aca="false">I495+I498</f>
        <v>-1149574</v>
      </c>
      <c r="J494" s="26" t="n">
        <f aca="false">J495+J498</f>
        <v>0</v>
      </c>
      <c r="K494" s="26" t="n">
        <f aca="false">K495+K498</f>
        <v>0</v>
      </c>
      <c r="L494" s="26" t="n">
        <f aca="false">L495+L498</f>
        <v>0</v>
      </c>
      <c r="M494" s="26" t="n">
        <f aca="false">M495+M498</f>
        <v>0</v>
      </c>
      <c r="N494" s="26" t="n">
        <f aca="false">N495+N498</f>
        <v>0</v>
      </c>
      <c r="O494" s="26" t="n">
        <f aca="false">O495+O498</f>
        <v>0</v>
      </c>
      <c r="P494" s="26" t="n">
        <f aca="false">P495+P498</f>
        <v>0</v>
      </c>
      <c r="Q494" s="26" t="n">
        <f aca="false">SUM(F494:P494)</f>
        <v>165000</v>
      </c>
      <c r="R494" s="26" t="n">
        <f aca="false">R495+R498</f>
        <v>165000</v>
      </c>
      <c r="S494" s="26" t="n">
        <f aca="false">S495+S498</f>
        <v>0</v>
      </c>
      <c r="T494" s="26" t="n">
        <f aca="false">T495+T498</f>
        <v>0</v>
      </c>
      <c r="U494" s="26" t="n">
        <f aca="false">U495+U498</f>
        <v>0</v>
      </c>
      <c r="V494" s="26" t="n">
        <f aca="false">SUM(R494:U494)</f>
        <v>165000</v>
      </c>
      <c r="W494" s="26" t="n">
        <f aca="false">W495+W498</f>
        <v>165000</v>
      </c>
      <c r="X494" s="26" t="n">
        <f aca="false">X495+X498</f>
        <v>0</v>
      </c>
      <c r="Y494" s="26" t="n">
        <f aca="false">Y495+Y498</f>
        <v>0</v>
      </c>
      <c r="Z494" s="26" t="n">
        <f aca="false">Z495+Z498</f>
        <v>0</v>
      </c>
      <c r="AA494" s="26" t="n">
        <f aca="false">SUM(W494:Z494)</f>
        <v>165000</v>
      </c>
    </row>
    <row r="495" s="110" customFormat="true" ht="66.75" hidden="false" customHeight="true" outlineLevel="0" collapsed="false">
      <c r="A495" s="51" t="s">
        <v>306</v>
      </c>
      <c r="B495" s="29" t="s">
        <v>127</v>
      </c>
      <c r="C495" s="29" t="s">
        <v>44</v>
      </c>
      <c r="D495" s="30" t="s">
        <v>307</v>
      </c>
      <c r="E495" s="31"/>
      <c r="F495" s="32" t="n">
        <f aca="false">F496</f>
        <v>165000</v>
      </c>
      <c r="G495" s="32" t="n">
        <f aca="false">G496</f>
        <v>0</v>
      </c>
      <c r="H495" s="32" t="n">
        <f aca="false">H496</f>
        <v>0</v>
      </c>
      <c r="I495" s="32" t="n">
        <f aca="false">I496</f>
        <v>0</v>
      </c>
      <c r="J495" s="32" t="n">
        <f aca="false">J496</f>
        <v>0</v>
      </c>
      <c r="K495" s="32" t="n">
        <f aca="false">K496</f>
        <v>0</v>
      </c>
      <c r="L495" s="32" t="n">
        <f aca="false">L496</f>
        <v>0</v>
      </c>
      <c r="M495" s="32" t="n">
        <f aca="false">M496</f>
        <v>0</v>
      </c>
      <c r="N495" s="32" t="n">
        <f aca="false">N496</f>
        <v>0</v>
      </c>
      <c r="O495" s="32" t="n">
        <f aca="false">O496</f>
        <v>0</v>
      </c>
      <c r="P495" s="32" t="n">
        <f aca="false">P496</f>
        <v>0</v>
      </c>
      <c r="Q495" s="32" t="n">
        <f aca="false">SUM(F495:P495)</f>
        <v>165000</v>
      </c>
      <c r="R495" s="32" t="n">
        <f aca="false">R496</f>
        <v>165000</v>
      </c>
      <c r="S495" s="32" t="n">
        <f aca="false">S496</f>
        <v>0</v>
      </c>
      <c r="T495" s="32" t="n">
        <f aca="false">T496</f>
        <v>0</v>
      </c>
      <c r="U495" s="32" t="n">
        <f aca="false">U496</f>
        <v>0</v>
      </c>
      <c r="V495" s="32" t="n">
        <f aca="false">SUM(R495:U495)</f>
        <v>165000</v>
      </c>
      <c r="W495" s="32" t="n">
        <f aca="false">W496</f>
        <v>165000</v>
      </c>
      <c r="X495" s="32" t="n">
        <f aca="false">X496</f>
        <v>0</v>
      </c>
      <c r="Y495" s="32" t="n">
        <f aca="false">Y496</f>
        <v>0</v>
      </c>
      <c r="Z495" s="32" t="n">
        <f aca="false">Z496</f>
        <v>0</v>
      </c>
      <c r="AA495" s="32" t="n">
        <f aca="false">SUM(W495:Z495)</f>
        <v>165000</v>
      </c>
    </row>
    <row r="496" s="72" customFormat="true" ht="31.5" hidden="false" customHeight="false" outlineLevel="0" collapsed="false">
      <c r="A496" s="33" t="s">
        <v>122</v>
      </c>
      <c r="B496" s="34" t="s">
        <v>127</v>
      </c>
      <c r="C496" s="34" t="s">
        <v>44</v>
      </c>
      <c r="D496" s="35" t="s">
        <v>307</v>
      </c>
      <c r="E496" s="36" t="s">
        <v>123</v>
      </c>
      <c r="F496" s="37" t="n">
        <f aca="false">F497</f>
        <v>165000</v>
      </c>
      <c r="G496" s="37" t="n">
        <f aca="false">G497</f>
        <v>0</v>
      </c>
      <c r="H496" s="37" t="n">
        <f aca="false">H497</f>
        <v>0</v>
      </c>
      <c r="I496" s="37" t="n">
        <f aca="false">I497</f>
        <v>0</v>
      </c>
      <c r="J496" s="37" t="n">
        <f aca="false">J497</f>
        <v>0</v>
      </c>
      <c r="K496" s="37" t="n">
        <f aca="false">K497</f>
        <v>0</v>
      </c>
      <c r="L496" s="37" t="n">
        <f aca="false">L497</f>
        <v>0</v>
      </c>
      <c r="M496" s="37" t="n">
        <f aca="false">M497</f>
        <v>0</v>
      </c>
      <c r="N496" s="37" t="n">
        <f aca="false">N497</f>
        <v>0</v>
      </c>
      <c r="O496" s="37" t="n">
        <f aca="false">O497</f>
        <v>0</v>
      </c>
      <c r="P496" s="37" t="n">
        <f aca="false">P497</f>
        <v>0</v>
      </c>
      <c r="Q496" s="37" t="n">
        <f aca="false">SUM(F496:P496)</f>
        <v>165000</v>
      </c>
      <c r="R496" s="37" t="n">
        <f aca="false">R497</f>
        <v>165000</v>
      </c>
      <c r="S496" s="37" t="n">
        <f aca="false">S497</f>
        <v>0</v>
      </c>
      <c r="T496" s="37" t="n">
        <f aca="false">T497</f>
        <v>0</v>
      </c>
      <c r="U496" s="37" t="n">
        <f aca="false">U497</f>
        <v>0</v>
      </c>
      <c r="V496" s="37" t="n">
        <f aca="false">SUM(R496:U496)</f>
        <v>165000</v>
      </c>
      <c r="W496" s="37" t="n">
        <f aca="false">W497</f>
        <v>165000</v>
      </c>
      <c r="X496" s="37" t="n">
        <f aca="false">X497</f>
        <v>0</v>
      </c>
      <c r="Y496" s="37" t="n">
        <f aca="false">Y497</f>
        <v>0</v>
      </c>
      <c r="Z496" s="37" t="n">
        <f aca="false">Z497</f>
        <v>0</v>
      </c>
      <c r="AA496" s="37" t="n">
        <f aca="false">SUM(W496:Z496)</f>
        <v>165000</v>
      </c>
    </row>
    <row r="497" s="72" customFormat="true" ht="47.25" hidden="false" customHeight="false" outlineLevel="0" collapsed="false">
      <c r="A497" s="33" t="s">
        <v>300</v>
      </c>
      <c r="B497" s="34" t="s">
        <v>127</v>
      </c>
      <c r="C497" s="34" t="s">
        <v>44</v>
      </c>
      <c r="D497" s="35" t="s">
        <v>307</v>
      </c>
      <c r="E497" s="36" t="s">
        <v>275</v>
      </c>
      <c r="F497" s="37" t="n">
        <v>165000</v>
      </c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 t="n">
        <f aca="false">SUM(F497:P497)</f>
        <v>165000</v>
      </c>
      <c r="R497" s="37" t="n">
        <v>165000</v>
      </c>
      <c r="S497" s="37"/>
      <c r="T497" s="37"/>
      <c r="U497" s="37"/>
      <c r="V497" s="37" t="n">
        <f aca="false">SUM(R497:U497)</f>
        <v>165000</v>
      </c>
      <c r="W497" s="37" t="n">
        <v>165000</v>
      </c>
      <c r="X497" s="37"/>
      <c r="Y497" s="37"/>
      <c r="Z497" s="37"/>
      <c r="AA497" s="37" t="n">
        <f aca="false">SUM(W497:Z497)</f>
        <v>165000</v>
      </c>
    </row>
    <row r="498" s="72" customFormat="true" ht="31.5" hidden="true" customHeight="false" outlineLevel="0" collapsed="false">
      <c r="A498" s="111" t="s">
        <v>308</v>
      </c>
      <c r="B498" s="29" t="s">
        <v>127</v>
      </c>
      <c r="C498" s="29" t="s">
        <v>44</v>
      </c>
      <c r="D498" s="30" t="s">
        <v>309</v>
      </c>
      <c r="E498" s="36"/>
      <c r="F498" s="37" t="n">
        <f aca="false">F499</f>
        <v>0</v>
      </c>
      <c r="G498" s="37" t="n">
        <f aca="false">G499</f>
        <v>1149574</v>
      </c>
      <c r="H498" s="37" t="n">
        <f aca="false">H499</f>
        <v>0</v>
      </c>
      <c r="I498" s="37" t="n">
        <f aca="false">I499</f>
        <v>-1149574</v>
      </c>
      <c r="J498" s="37" t="n">
        <f aca="false">J499</f>
        <v>0</v>
      </c>
      <c r="K498" s="37" t="n">
        <f aca="false">K499</f>
        <v>0</v>
      </c>
      <c r="L498" s="37" t="n">
        <f aca="false">L499</f>
        <v>0</v>
      </c>
      <c r="M498" s="37" t="n">
        <f aca="false">M499</f>
        <v>0</v>
      </c>
      <c r="N498" s="37" t="n">
        <f aca="false">N499</f>
        <v>0</v>
      </c>
      <c r="O498" s="37" t="n">
        <f aca="false">O499</f>
        <v>0</v>
      </c>
      <c r="P498" s="37" t="n">
        <f aca="false">P499</f>
        <v>0</v>
      </c>
      <c r="Q498" s="37" t="n">
        <f aca="false">SUM(F498:P498)</f>
        <v>0</v>
      </c>
      <c r="R498" s="37" t="n">
        <f aca="false">R499</f>
        <v>0</v>
      </c>
      <c r="S498" s="37" t="n">
        <f aca="false">S499</f>
        <v>0</v>
      </c>
      <c r="T498" s="37" t="n">
        <f aca="false">T499</f>
        <v>0</v>
      </c>
      <c r="U498" s="37" t="n">
        <f aca="false">U499</f>
        <v>0</v>
      </c>
      <c r="V498" s="37" t="n">
        <f aca="false">SUM(R498:U498)</f>
        <v>0</v>
      </c>
      <c r="W498" s="37" t="n">
        <f aca="false">W499</f>
        <v>0</v>
      </c>
      <c r="X498" s="37" t="n">
        <f aca="false">X499</f>
        <v>0</v>
      </c>
      <c r="Y498" s="37" t="n">
        <f aca="false">Y499</f>
        <v>0</v>
      </c>
      <c r="Z498" s="37" t="n">
        <f aca="false">Z499</f>
        <v>0</v>
      </c>
      <c r="AA498" s="37" t="n">
        <f aca="false">SUM(W498:Z498)</f>
        <v>0</v>
      </c>
    </row>
    <row r="499" s="72" customFormat="true" ht="31.5" hidden="true" customHeight="false" outlineLevel="0" collapsed="false">
      <c r="A499" s="33" t="s">
        <v>122</v>
      </c>
      <c r="B499" s="34" t="s">
        <v>127</v>
      </c>
      <c r="C499" s="34" t="s">
        <v>44</v>
      </c>
      <c r="D499" s="30" t="s">
        <v>309</v>
      </c>
      <c r="E499" s="36" t="s">
        <v>123</v>
      </c>
      <c r="F499" s="37" t="n">
        <f aca="false">F500</f>
        <v>0</v>
      </c>
      <c r="G499" s="37" t="n">
        <f aca="false">G500</f>
        <v>1149574</v>
      </c>
      <c r="H499" s="37" t="n">
        <f aca="false">H500</f>
        <v>0</v>
      </c>
      <c r="I499" s="37" t="n">
        <f aca="false">I500</f>
        <v>-1149574</v>
      </c>
      <c r="J499" s="37" t="n">
        <f aca="false">J500</f>
        <v>0</v>
      </c>
      <c r="K499" s="37" t="n">
        <f aca="false">K500</f>
        <v>0</v>
      </c>
      <c r="L499" s="37" t="n">
        <f aca="false">L500</f>
        <v>0</v>
      </c>
      <c r="M499" s="37" t="n">
        <f aca="false">M500</f>
        <v>0</v>
      </c>
      <c r="N499" s="37" t="n">
        <f aca="false">N500</f>
        <v>0</v>
      </c>
      <c r="O499" s="37" t="n">
        <f aca="false">O500</f>
        <v>0</v>
      </c>
      <c r="P499" s="37" t="n">
        <f aca="false">P500</f>
        <v>0</v>
      </c>
      <c r="Q499" s="37" t="n">
        <f aca="false">SUM(F499:P499)</f>
        <v>0</v>
      </c>
      <c r="R499" s="37" t="n">
        <f aca="false">R500</f>
        <v>0</v>
      </c>
      <c r="S499" s="37" t="n">
        <f aca="false">S500</f>
        <v>0</v>
      </c>
      <c r="T499" s="37" t="n">
        <f aca="false">T500</f>
        <v>0</v>
      </c>
      <c r="U499" s="37" t="n">
        <f aca="false">U500</f>
        <v>0</v>
      </c>
      <c r="V499" s="37" t="n">
        <f aca="false">SUM(R499:U499)</f>
        <v>0</v>
      </c>
      <c r="W499" s="37" t="n">
        <f aca="false">W500</f>
        <v>0</v>
      </c>
      <c r="X499" s="37" t="n">
        <f aca="false">X500</f>
        <v>0</v>
      </c>
      <c r="Y499" s="37" t="n">
        <f aca="false">Y500</f>
        <v>0</v>
      </c>
      <c r="Z499" s="37" t="n">
        <f aca="false">Z500</f>
        <v>0</v>
      </c>
      <c r="AA499" s="37" t="n">
        <f aca="false">SUM(W499:Z499)</f>
        <v>0</v>
      </c>
    </row>
    <row r="500" s="72" customFormat="true" ht="47.25" hidden="true" customHeight="false" outlineLevel="0" collapsed="false">
      <c r="A500" s="33" t="s">
        <v>300</v>
      </c>
      <c r="B500" s="34" t="s">
        <v>127</v>
      </c>
      <c r="C500" s="34" t="s">
        <v>44</v>
      </c>
      <c r="D500" s="30" t="s">
        <v>309</v>
      </c>
      <c r="E500" s="36" t="s">
        <v>275</v>
      </c>
      <c r="F500" s="37" t="n">
        <v>0</v>
      </c>
      <c r="G500" s="37" t="n">
        <v>1149574</v>
      </c>
      <c r="H500" s="37"/>
      <c r="I500" s="37" t="n">
        <v>-1149574</v>
      </c>
      <c r="J500" s="37"/>
      <c r="K500" s="37"/>
      <c r="L500" s="37"/>
      <c r="M500" s="37"/>
      <c r="N500" s="37"/>
      <c r="O500" s="37"/>
      <c r="P500" s="37"/>
      <c r="Q500" s="37" t="n">
        <f aca="false">SUM(F500:P500)</f>
        <v>0</v>
      </c>
      <c r="R500" s="37" t="n">
        <v>0</v>
      </c>
      <c r="S500" s="37" t="n">
        <v>0</v>
      </c>
      <c r="T500" s="37" t="n">
        <v>0</v>
      </c>
      <c r="U500" s="37" t="n">
        <v>0</v>
      </c>
      <c r="V500" s="37" t="n">
        <f aca="false">SUM(R500:U500)</f>
        <v>0</v>
      </c>
      <c r="W500" s="37" t="n">
        <v>0</v>
      </c>
      <c r="X500" s="37" t="n">
        <v>0</v>
      </c>
      <c r="Y500" s="37" t="n">
        <v>0</v>
      </c>
      <c r="Z500" s="37" t="n">
        <v>0</v>
      </c>
      <c r="AA500" s="37" t="n">
        <f aca="false">SUM(W500:Z500)</f>
        <v>0</v>
      </c>
    </row>
    <row r="501" customFormat="false" ht="15.75" hidden="false" customHeight="false" outlineLevel="0" collapsed="false">
      <c r="A501" s="22" t="s">
        <v>310</v>
      </c>
      <c r="B501" s="23" t="s">
        <v>127</v>
      </c>
      <c r="C501" s="23" t="s">
        <v>58</v>
      </c>
      <c r="D501" s="24"/>
      <c r="E501" s="25"/>
      <c r="F501" s="26" t="n">
        <f aca="false">F502+F509+F506+F512</f>
        <v>19205865.11</v>
      </c>
      <c r="G501" s="26" t="n">
        <f aca="false">G502+G509+G506+G512</f>
        <v>0</v>
      </c>
      <c r="H501" s="26" t="n">
        <f aca="false">H502+H509+H506+H512</f>
        <v>0</v>
      </c>
      <c r="I501" s="26" t="n">
        <f aca="false">I502+I509+I506+I512+I515</f>
        <v>4023508</v>
      </c>
      <c r="J501" s="26" t="n">
        <f aca="false">J502+J509+J506+J512+J515</f>
        <v>0</v>
      </c>
      <c r="K501" s="26" t="n">
        <f aca="false">K502+K509+K506+K512+K515</f>
        <v>5621500</v>
      </c>
      <c r="L501" s="26" t="n">
        <f aca="false">L502+L509+L506+L512+L515</f>
        <v>0</v>
      </c>
      <c r="M501" s="26" t="n">
        <f aca="false">M502+M509+M506+M512+M515</f>
        <v>0</v>
      </c>
      <c r="N501" s="26" t="n">
        <f aca="false">N502+N509+N506+N512+N515</f>
        <v>0</v>
      </c>
      <c r="O501" s="26" t="n">
        <f aca="false">O502+O509+O506+O512+O515</f>
        <v>276023.57</v>
      </c>
      <c r="P501" s="26" t="n">
        <f aca="false">P502+P509+P506+P512+P515</f>
        <v>0</v>
      </c>
      <c r="Q501" s="26" t="n">
        <f aca="false">SUM(F501:P501)</f>
        <v>29126896.68</v>
      </c>
      <c r="R501" s="26" t="n">
        <f aca="false">R502+R509+R506+R512</f>
        <v>20347214.72</v>
      </c>
      <c r="S501" s="26" t="n">
        <f aca="false">S502+S509+S506+S512</f>
        <v>0</v>
      </c>
      <c r="T501" s="26" t="n">
        <f aca="false">T502+T509+T506+T512</f>
        <v>0</v>
      </c>
      <c r="U501" s="26" t="n">
        <f aca="false">U502+U509+U506+U512</f>
        <v>0</v>
      </c>
      <c r="V501" s="26" t="n">
        <f aca="false">SUM(R501:U501)</f>
        <v>20347214.72</v>
      </c>
      <c r="W501" s="26" t="n">
        <f aca="false">W502+W509+W506+W512</f>
        <v>20883795.04</v>
      </c>
      <c r="X501" s="26" t="n">
        <f aca="false">X502+X509+X506+X512</f>
        <v>0</v>
      </c>
      <c r="Y501" s="26" t="n">
        <f aca="false">Y502+Y509+Y506+Y512</f>
        <v>0</v>
      </c>
      <c r="Z501" s="26" t="n">
        <f aca="false">Z502+Z509+Z506+Z512</f>
        <v>0</v>
      </c>
      <c r="AA501" s="26" t="n">
        <f aca="false">SUM(W501:Z501)</f>
        <v>20883795.04</v>
      </c>
    </row>
    <row r="502" customFormat="false" ht="237.75" hidden="false" customHeight="true" outlineLevel="0" collapsed="false">
      <c r="A502" s="112" t="s">
        <v>311</v>
      </c>
      <c r="B502" s="29" t="s">
        <v>127</v>
      </c>
      <c r="C502" s="29" t="s">
        <v>58</v>
      </c>
      <c r="D502" s="30" t="s">
        <v>312</v>
      </c>
      <c r="E502" s="31"/>
      <c r="F502" s="32" t="n">
        <f aca="false">F503</f>
        <v>6942184</v>
      </c>
      <c r="G502" s="32" t="n">
        <f aca="false">G503</f>
        <v>0</v>
      </c>
      <c r="H502" s="32" t="n">
        <f aca="false">H503</f>
        <v>0</v>
      </c>
      <c r="I502" s="32" t="n">
        <f aca="false">I503</f>
        <v>0</v>
      </c>
      <c r="J502" s="32" t="n">
        <f aca="false">J503</f>
        <v>0</v>
      </c>
      <c r="K502" s="32" t="n">
        <f aca="false">K503</f>
        <v>5621500</v>
      </c>
      <c r="L502" s="32" t="n">
        <f aca="false">L503</f>
        <v>0</v>
      </c>
      <c r="M502" s="32" t="n">
        <f aca="false">M503</f>
        <v>0</v>
      </c>
      <c r="N502" s="32" t="n">
        <f aca="false">N503</f>
        <v>0</v>
      </c>
      <c r="O502" s="32" t="n">
        <f aca="false">O503</f>
        <v>583100</v>
      </c>
      <c r="P502" s="32" t="n">
        <f aca="false">P503</f>
        <v>0</v>
      </c>
      <c r="Q502" s="32" t="n">
        <f aca="false">SUM(F502:P502)</f>
        <v>13146784</v>
      </c>
      <c r="R502" s="32" t="n">
        <f aca="false">R503</f>
        <v>8078884</v>
      </c>
      <c r="S502" s="32" t="n">
        <f aca="false">S503</f>
        <v>0</v>
      </c>
      <c r="T502" s="32" t="n">
        <f aca="false">T503</f>
        <v>0</v>
      </c>
      <c r="U502" s="32" t="n">
        <f aca="false">U503</f>
        <v>0</v>
      </c>
      <c r="V502" s="32" t="n">
        <f aca="false">SUM(R502:U502)</f>
        <v>8078884</v>
      </c>
      <c r="W502" s="32" t="n">
        <f aca="false">W503</f>
        <v>8610384</v>
      </c>
      <c r="X502" s="32" t="n">
        <f aca="false">X503</f>
        <v>0</v>
      </c>
      <c r="Y502" s="32" t="n">
        <f aca="false">Y503</f>
        <v>0</v>
      </c>
      <c r="Z502" s="32" t="n">
        <f aca="false">Z503</f>
        <v>0</v>
      </c>
      <c r="AA502" s="32" t="n">
        <f aca="false">SUM(W502:Z502)</f>
        <v>8610384</v>
      </c>
    </row>
    <row r="503" s="72" customFormat="true" ht="31.5" hidden="false" customHeight="false" outlineLevel="0" collapsed="false">
      <c r="A503" s="33" t="s">
        <v>122</v>
      </c>
      <c r="B503" s="34" t="s">
        <v>127</v>
      </c>
      <c r="C503" s="34" t="s">
        <v>58</v>
      </c>
      <c r="D503" s="35" t="s">
        <v>312</v>
      </c>
      <c r="E503" s="36" t="s">
        <v>123</v>
      </c>
      <c r="F503" s="37" t="n">
        <f aca="false">F504+F505</f>
        <v>6942184</v>
      </c>
      <c r="G503" s="37" t="n">
        <f aca="false">G504+G505</f>
        <v>0</v>
      </c>
      <c r="H503" s="37" t="n">
        <f aca="false">H504+H505</f>
        <v>0</v>
      </c>
      <c r="I503" s="37" t="n">
        <f aca="false">I504+I505</f>
        <v>0</v>
      </c>
      <c r="J503" s="37" t="n">
        <f aca="false">J504+J505</f>
        <v>0</v>
      </c>
      <c r="K503" s="37" t="n">
        <f aca="false">K504+K505</f>
        <v>5621500</v>
      </c>
      <c r="L503" s="37" t="n">
        <f aca="false">L504+L505</f>
        <v>0</v>
      </c>
      <c r="M503" s="37" t="n">
        <f aca="false">M504+M505</f>
        <v>0</v>
      </c>
      <c r="N503" s="37" t="n">
        <f aca="false">N504+N505</f>
        <v>0</v>
      </c>
      <c r="O503" s="37" t="n">
        <f aca="false">O504+O505</f>
        <v>583100</v>
      </c>
      <c r="P503" s="37" t="n">
        <f aca="false">P504+P505</f>
        <v>0</v>
      </c>
      <c r="Q503" s="37" t="n">
        <f aca="false">SUM(F503:P503)</f>
        <v>13146784</v>
      </c>
      <c r="R503" s="37" t="n">
        <f aca="false">R504+R505</f>
        <v>8078884</v>
      </c>
      <c r="S503" s="37" t="n">
        <f aca="false">S504+S505</f>
        <v>0</v>
      </c>
      <c r="T503" s="37" t="n">
        <f aca="false">T504+T505</f>
        <v>0</v>
      </c>
      <c r="U503" s="37" t="n">
        <f aca="false">U504+U505</f>
        <v>0</v>
      </c>
      <c r="V503" s="37" t="n">
        <f aca="false">SUM(R503:U503)</f>
        <v>8078884</v>
      </c>
      <c r="W503" s="37" t="n">
        <f aca="false">W504+W505</f>
        <v>8610384</v>
      </c>
      <c r="X503" s="37" t="n">
        <f aca="false">X504+X505</f>
        <v>0</v>
      </c>
      <c r="Y503" s="37" t="n">
        <f aca="false">Y504+Y505</f>
        <v>0</v>
      </c>
      <c r="Z503" s="37" t="n">
        <f aca="false">Z504+Z505</f>
        <v>0</v>
      </c>
      <c r="AA503" s="37" t="n">
        <f aca="false">SUM(W503:Z503)</f>
        <v>8610384</v>
      </c>
    </row>
    <row r="504" s="72" customFormat="true" ht="31.5" hidden="false" customHeight="false" outlineLevel="0" collapsed="false">
      <c r="A504" s="113" t="s">
        <v>313</v>
      </c>
      <c r="B504" s="114" t="s">
        <v>127</v>
      </c>
      <c r="C504" s="114" t="s">
        <v>58</v>
      </c>
      <c r="D504" s="115" t="s">
        <v>312</v>
      </c>
      <c r="E504" s="116" t="s">
        <v>314</v>
      </c>
      <c r="F504" s="117" t="n">
        <v>5153091</v>
      </c>
      <c r="G504" s="117"/>
      <c r="H504" s="117"/>
      <c r="I504" s="117" t="n">
        <v>-650000</v>
      </c>
      <c r="J504" s="117"/>
      <c r="K504" s="117" t="n">
        <v>3779129</v>
      </c>
      <c r="L504" s="117"/>
      <c r="M504" s="117"/>
      <c r="N504" s="117"/>
      <c r="O504" s="117" t="n">
        <v>583100</v>
      </c>
      <c r="P504" s="117"/>
      <c r="Q504" s="117" t="n">
        <f aca="false">SUM(F504:P504)</f>
        <v>8865320</v>
      </c>
      <c r="R504" s="117" t="n">
        <v>5665710</v>
      </c>
      <c r="S504" s="117"/>
      <c r="T504" s="117"/>
      <c r="U504" s="117"/>
      <c r="V504" s="117" t="n">
        <f aca="false">SUM(R504:U504)</f>
        <v>5665710</v>
      </c>
      <c r="W504" s="117" t="n">
        <v>6367224</v>
      </c>
      <c r="X504" s="117"/>
      <c r="Y504" s="117"/>
      <c r="Z504" s="117"/>
      <c r="AA504" s="117" t="n">
        <f aca="false">SUM(W504:Z504)</f>
        <v>6367224</v>
      </c>
    </row>
    <row r="505" s="72" customFormat="true" ht="47.25" hidden="false" customHeight="false" outlineLevel="0" collapsed="false">
      <c r="A505" s="33" t="s">
        <v>300</v>
      </c>
      <c r="B505" s="34" t="s">
        <v>127</v>
      </c>
      <c r="C505" s="34" t="s">
        <v>58</v>
      </c>
      <c r="D505" s="35" t="s">
        <v>312</v>
      </c>
      <c r="E505" s="118" t="s">
        <v>275</v>
      </c>
      <c r="F505" s="119" t="n">
        <v>1789093</v>
      </c>
      <c r="G505" s="119"/>
      <c r="H505" s="119"/>
      <c r="I505" s="119" t="n">
        <v>650000</v>
      </c>
      <c r="J505" s="119"/>
      <c r="K505" s="119" t="n">
        <v>1842371</v>
      </c>
      <c r="L505" s="119"/>
      <c r="M505" s="119"/>
      <c r="N505" s="119"/>
      <c r="O505" s="119"/>
      <c r="P505" s="119"/>
      <c r="Q505" s="119" t="n">
        <f aca="false">SUM(F505:P505)</f>
        <v>4281464</v>
      </c>
      <c r="R505" s="119" t="n">
        <v>2413174</v>
      </c>
      <c r="S505" s="119"/>
      <c r="T505" s="119"/>
      <c r="U505" s="119"/>
      <c r="V505" s="119" t="n">
        <f aca="false">SUM(R505:U505)</f>
        <v>2413174</v>
      </c>
      <c r="W505" s="119" t="n">
        <v>2243160</v>
      </c>
      <c r="X505" s="119"/>
      <c r="Y505" s="119"/>
      <c r="Z505" s="119"/>
      <c r="AA505" s="119" t="n">
        <f aca="false">SUM(W505:Z505)</f>
        <v>2243160</v>
      </c>
    </row>
    <row r="506" s="72" customFormat="true" ht="88.5" hidden="false" customHeight="true" outlineLevel="0" collapsed="false">
      <c r="A506" s="51" t="s">
        <v>315</v>
      </c>
      <c r="B506" s="29" t="s">
        <v>127</v>
      </c>
      <c r="C506" s="29" t="s">
        <v>58</v>
      </c>
      <c r="D506" s="75" t="s">
        <v>316</v>
      </c>
      <c r="E506" s="36"/>
      <c r="F506" s="32" t="n">
        <f aca="false">F507</f>
        <v>10035960</v>
      </c>
      <c r="G506" s="32" t="n">
        <f aca="false">G507</f>
        <v>0</v>
      </c>
      <c r="H506" s="32" t="n">
        <f aca="false">H507</f>
        <v>0</v>
      </c>
      <c r="I506" s="32" t="n">
        <f aca="false">I507</f>
        <v>0</v>
      </c>
      <c r="J506" s="32" t="n">
        <f aca="false">J507</f>
        <v>0</v>
      </c>
      <c r="K506" s="32" t="n">
        <f aca="false">K507</f>
        <v>0</v>
      </c>
      <c r="L506" s="32" t="n">
        <f aca="false">L507</f>
        <v>0</v>
      </c>
      <c r="M506" s="32" t="n">
        <f aca="false">M507</f>
        <v>0</v>
      </c>
      <c r="N506" s="32" t="n">
        <f aca="false">N507</f>
        <v>0</v>
      </c>
      <c r="O506" s="32" t="n">
        <f aca="false">O507</f>
        <v>0</v>
      </c>
      <c r="P506" s="32" t="n">
        <f aca="false">P507</f>
        <v>0</v>
      </c>
      <c r="Q506" s="32" t="n">
        <f aca="false">SUM(F506:P506)</f>
        <v>10035960</v>
      </c>
      <c r="R506" s="32" t="n">
        <f aca="false">R507</f>
        <v>10035960</v>
      </c>
      <c r="S506" s="32" t="n">
        <f aca="false">S507</f>
        <v>0</v>
      </c>
      <c r="T506" s="32" t="n">
        <f aca="false">T507</f>
        <v>0</v>
      </c>
      <c r="U506" s="32" t="n">
        <f aca="false">U507</f>
        <v>0</v>
      </c>
      <c r="V506" s="32" t="n">
        <f aca="false">SUM(R506:U506)</f>
        <v>10035960</v>
      </c>
      <c r="W506" s="32" t="n">
        <f aca="false">W507</f>
        <v>10035960</v>
      </c>
      <c r="X506" s="32" t="n">
        <f aca="false">X507</f>
        <v>0</v>
      </c>
      <c r="Y506" s="32" t="n">
        <f aca="false">Y507</f>
        <v>0</v>
      </c>
      <c r="Z506" s="32" t="n">
        <f aca="false">Z507</f>
        <v>0</v>
      </c>
      <c r="AA506" s="32" t="n">
        <f aca="false">SUM(W506:Z506)</f>
        <v>10035960</v>
      </c>
    </row>
    <row r="507" s="72" customFormat="true" ht="57.75" hidden="false" customHeight="true" outlineLevel="0" collapsed="false">
      <c r="A507" s="33" t="s">
        <v>150</v>
      </c>
      <c r="B507" s="120" t="s">
        <v>127</v>
      </c>
      <c r="C507" s="120" t="s">
        <v>58</v>
      </c>
      <c r="D507" s="121" t="s">
        <v>316</v>
      </c>
      <c r="E507" s="36" t="s">
        <v>151</v>
      </c>
      <c r="F507" s="37" t="n">
        <f aca="false">F508</f>
        <v>10035960</v>
      </c>
      <c r="G507" s="37" t="n">
        <f aca="false">G508</f>
        <v>0</v>
      </c>
      <c r="H507" s="37" t="n">
        <f aca="false">H508</f>
        <v>0</v>
      </c>
      <c r="I507" s="37" t="n">
        <f aca="false">I508</f>
        <v>0</v>
      </c>
      <c r="J507" s="37" t="n">
        <f aca="false">J508</f>
        <v>0</v>
      </c>
      <c r="K507" s="37" t="n">
        <f aca="false">K508</f>
        <v>0</v>
      </c>
      <c r="L507" s="37" t="n">
        <f aca="false">L508</f>
        <v>0</v>
      </c>
      <c r="M507" s="37" t="n">
        <f aca="false">M508</f>
        <v>0</v>
      </c>
      <c r="N507" s="37" t="n">
        <f aca="false">N508</f>
        <v>0</v>
      </c>
      <c r="O507" s="37" t="n">
        <f aca="false">O508</f>
        <v>0</v>
      </c>
      <c r="P507" s="37" t="n">
        <f aca="false">P508</f>
        <v>0</v>
      </c>
      <c r="Q507" s="37" t="n">
        <f aca="false">SUM(F507:P507)</f>
        <v>10035960</v>
      </c>
      <c r="R507" s="37" t="n">
        <f aca="false">R508</f>
        <v>10035960</v>
      </c>
      <c r="S507" s="37" t="n">
        <f aca="false">S508</f>
        <v>0</v>
      </c>
      <c r="T507" s="37" t="n">
        <f aca="false">T508</f>
        <v>0</v>
      </c>
      <c r="U507" s="37" t="n">
        <f aca="false">U508</f>
        <v>0</v>
      </c>
      <c r="V507" s="37" t="n">
        <f aca="false">SUM(R507:U507)</f>
        <v>10035960</v>
      </c>
      <c r="W507" s="37" t="n">
        <f aca="false">W508</f>
        <v>10035960</v>
      </c>
      <c r="X507" s="37" t="n">
        <f aca="false">X508</f>
        <v>0</v>
      </c>
      <c r="Y507" s="37" t="n">
        <f aca="false">Y508</f>
        <v>0</v>
      </c>
      <c r="Z507" s="37" t="n">
        <f aca="false">Z508</f>
        <v>0</v>
      </c>
      <c r="AA507" s="37" t="n">
        <f aca="false">SUM(W507:Z507)</f>
        <v>10035960</v>
      </c>
    </row>
    <row r="508" s="72" customFormat="true" ht="20.45" hidden="false" customHeight="true" outlineLevel="0" collapsed="false">
      <c r="A508" s="33" t="s">
        <v>152</v>
      </c>
      <c r="B508" s="120" t="s">
        <v>127</v>
      </c>
      <c r="C508" s="120" t="s">
        <v>58</v>
      </c>
      <c r="D508" s="121" t="s">
        <v>316</v>
      </c>
      <c r="E508" s="36" t="s">
        <v>153</v>
      </c>
      <c r="F508" s="37" t="n">
        <v>10035960</v>
      </c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 t="n">
        <f aca="false">SUM(F508:P508)</f>
        <v>10035960</v>
      </c>
      <c r="R508" s="37" t="n">
        <v>10035960</v>
      </c>
      <c r="S508" s="37"/>
      <c r="T508" s="37"/>
      <c r="U508" s="37"/>
      <c r="V508" s="37" t="n">
        <f aca="false">SUM(R508:U508)</f>
        <v>10035960</v>
      </c>
      <c r="W508" s="37" t="n">
        <v>10035960</v>
      </c>
      <c r="X508" s="37"/>
      <c r="Y508" s="37"/>
      <c r="Z508" s="37"/>
      <c r="AA508" s="37" t="n">
        <f aca="false">SUM(W508:Z508)</f>
        <v>10035960</v>
      </c>
    </row>
    <row r="509" customFormat="false" ht="60" hidden="false" customHeight="true" outlineLevel="0" collapsed="false">
      <c r="A509" s="51" t="s">
        <v>317</v>
      </c>
      <c r="B509" s="29" t="s">
        <v>127</v>
      </c>
      <c r="C509" s="29" t="s">
        <v>58</v>
      </c>
      <c r="D509" s="30" t="s">
        <v>318</v>
      </c>
      <c r="E509" s="31"/>
      <c r="F509" s="32" t="n">
        <f aca="false">F510</f>
        <v>122358.11</v>
      </c>
      <c r="G509" s="32" t="n">
        <f aca="false">G510</f>
        <v>0</v>
      </c>
      <c r="H509" s="32" t="n">
        <f aca="false">H510</f>
        <v>0</v>
      </c>
      <c r="I509" s="32" t="n">
        <f aca="false">I510</f>
        <v>0</v>
      </c>
      <c r="J509" s="32" t="n">
        <f aca="false">J510</f>
        <v>0</v>
      </c>
      <c r="K509" s="32" t="n">
        <f aca="false">K510</f>
        <v>0</v>
      </c>
      <c r="L509" s="32" t="n">
        <f aca="false">L510</f>
        <v>0</v>
      </c>
      <c r="M509" s="32" t="n">
        <f aca="false">M510</f>
        <v>0</v>
      </c>
      <c r="N509" s="32" t="n">
        <f aca="false">N510</f>
        <v>0</v>
      </c>
      <c r="O509" s="32" t="n">
        <f aca="false">O510</f>
        <v>157317.57</v>
      </c>
      <c r="P509" s="32" t="n">
        <f aca="false">P510</f>
        <v>0</v>
      </c>
      <c r="Q509" s="32" t="n">
        <f aca="false">SUM(F509:P509)</f>
        <v>279675.68</v>
      </c>
      <c r="R509" s="32" t="n">
        <f aca="false">R510</f>
        <v>127007.72</v>
      </c>
      <c r="S509" s="32" t="n">
        <f aca="false">S510</f>
        <v>0</v>
      </c>
      <c r="T509" s="32" t="n">
        <f aca="false">T510</f>
        <v>0</v>
      </c>
      <c r="U509" s="32" t="n">
        <f aca="false">U510</f>
        <v>0</v>
      </c>
      <c r="V509" s="32" t="n">
        <f aca="false">SUM(R509:U509)</f>
        <v>127007.72</v>
      </c>
      <c r="W509" s="32" t="n">
        <f aca="false">W510</f>
        <v>132088.04</v>
      </c>
      <c r="X509" s="32" t="n">
        <f aca="false">X510</f>
        <v>0</v>
      </c>
      <c r="Y509" s="32" t="n">
        <f aca="false">Y510</f>
        <v>0</v>
      </c>
      <c r="Z509" s="32" t="n">
        <f aca="false">Z510</f>
        <v>0</v>
      </c>
      <c r="AA509" s="32" t="n">
        <f aca="false">SUM(W509:Z509)</f>
        <v>132088.04</v>
      </c>
    </row>
    <row r="510" s="72" customFormat="true" ht="31.5" hidden="false" customHeight="false" outlineLevel="0" collapsed="false">
      <c r="A510" s="33" t="s">
        <v>122</v>
      </c>
      <c r="B510" s="34" t="s">
        <v>127</v>
      </c>
      <c r="C510" s="34" t="s">
        <v>58</v>
      </c>
      <c r="D510" s="35" t="s">
        <v>318</v>
      </c>
      <c r="E510" s="36" t="s">
        <v>123</v>
      </c>
      <c r="F510" s="37" t="n">
        <f aca="false">F511</f>
        <v>122358.11</v>
      </c>
      <c r="G510" s="37" t="n">
        <f aca="false">G511</f>
        <v>0</v>
      </c>
      <c r="H510" s="37" t="n">
        <f aca="false">H511</f>
        <v>0</v>
      </c>
      <c r="I510" s="37" t="n">
        <f aca="false">I511</f>
        <v>0</v>
      </c>
      <c r="J510" s="37" t="n">
        <f aca="false">J511</f>
        <v>0</v>
      </c>
      <c r="K510" s="37" t="n">
        <f aca="false">K511</f>
        <v>0</v>
      </c>
      <c r="L510" s="37" t="n">
        <f aca="false">L511</f>
        <v>0</v>
      </c>
      <c r="M510" s="37" t="n">
        <f aca="false">M511</f>
        <v>0</v>
      </c>
      <c r="N510" s="37" t="n">
        <f aca="false">N511</f>
        <v>0</v>
      </c>
      <c r="O510" s="37" t="n">
        <f aca="false">O511</f>
        <v>157317.57</v>
      </c>
      <c r="P510" s="37" t="n">
        <f aca="false">P511</f>
        <v>0</v>
      </c>
      <c r="Q510" s="37" t="n">
        <f aca="false">SUM(F510:P510)</f>
        <v>279675.68</v>
      </c>
      <c r="R510" s="37" t="n">
        <f aca="false">R511</f>
        <v>127007.72</v>
      </c>
      <c r="S510" s="37" t="n">
        <f aca="false">S511</f>
        <v>0</v>
      </c>
      <c r="T510" s="37" t="n">
        <f aca="false">T511</f>
        <v>0</v>
      </c>
      <c r="U510" s="37" t="n">
        <f aca="false">U511</f>
        <v>0</v>
      </c>
      <c r="V510" s="37" t="n">
        <f aca="false">SUM(R510:U510)</f>
        <v>127007.72</v>
      </c>
      <c r="W510" s="37" t="n">
        <f aca="false">W511</f>
        <v>132088.04</v>
      </c>
      <c r="X510" s="37" t="n">
        <f aca="false">X511</f>
        <v>0</v>
      </c>
      <c r="Y510" s="37" t="n">
        <f aca="false">Y511</f>
        <v>0</v>
      </c>
      <c r="Z510" s="37" t="n">
        <f aca="false">Z511</f>
        <v>0</v>
      </c>
      <c r="AA510" s="37" t="n">
        <f aca="false">SUM(W510:Z510)</f>
        <v>132088.04</v>
      </c>
    </row>
    <row r="511" s="72" customFormat="true" ht="31.5" hidden="false" customHeight="false" outlineLevel="0" collapsed="false">
      <c r="A511" s="113" t="s">
        <v>313</v>
      </c>
      <c r="B511" s="114" t="s">
        <v>127</v>
      </c>
      <c r="C511" s="114" t="s">
        <v>58</v>
      </c>
      <c r="D511" s="115" t="s">
        <v>318</v>
      </c>
      <c r="E511" s="116" t="s">
        <v>314</v>
      </c>
      <c r="F511" s="117" t="n">
        <v>122358.11</v>
      </c>
      <c r="G511" s="117"/>
      <c r="H511" s="117"/>
      <c r="I511" s="117"/>
      <c r="J511" s="117"/>
      <c r="K511" s="117"/>
      <c r="L511" s="117"/>
      <c r="M511" s="117"/>
      <c r="N511" s="117"/>
      <c r="O511" s="117" t="n">
        <v>157317.57</v>
      </c>
      <c r="P511" s="117"/>
      <c r="Q511" s="117" t="n">
        <f aca="false">SUM(F511:P511)</f>
        <v>279675.68</v>
      </c>
      <c r="R511" s="117" t="n">
        <v>127007.72</v>
      </c>
      <c r="S511" s="117"/>
      <c r="T511" s="117"/>
      <c r="U511" s="117"/>
      <c r="V511" s="117" t="n">
        <f aca="false">SUM(R511:U511)</f>
        <v>127007.72</v>
      </c>
      <c r="W511" s="117" t="n">
        <v>132088.04</v>
      </c>
      <c r="X511" s="117"/>
      <c r="Y511" s="117"/>
      <c r="Z511" s="117"/>
      <c r="AA511" s="117" t="n">
        <f aca="false">SUM(W511:Z511)</f>
        <v>132088.04</v>
      </c>
    </row>
    <row r="512" s="3" customFormat="true" ht="78.75" hidden="false" customHeight="false" outlineLevel="0" collapsed="false">
      <c r="A512" s="122" t="s">
        <v>319</v>
      </c>
      <c r="B512" s="123" t="s">
        <v>127</v>
      </c>
      <c r="C512" s="123" t="s">
        <v>58</v>
      </c>
      <c r="D512" s="42" t="s">
        <v>320</v>
      </c>
      <c r="E512" s="124"/>
      <c r="F512" s="125" t="n">
        <f aca="false">F513</f>
        <v>2105363</v>
      </c>
      <c r="G512" s="125" t="n">
        <f aca="false">G513</f>
        <v>0</v>
      </c>
      <c r="H512" s="125" t="n">
        <f aca="false">H513</f>
        <v>0</v>
      </c>
      <c r="I512" s="125" t="n">
        <f aca="false">I513</f>
        <v>0</v>
      </c>
      <c r="J512" s="125" t="n">
        <f aca="false">J513</f>
        <v>0</v>
      </c>
      <c r="K512" s="125" t="n">
        <f aca="false">K513</f>
        <v>0</v>
      </c>
      <c r="L512" s="125" t="n">
        <f aca="false">L513</f>
        <v>0</v>
      </c>
      <c r="M512" s="125" t="n">
        <f aca="false">M513</f>
        <v>0</v>
      </c>
      <c r="N512" s="125" t="n">
        <f aca="false">N513</f>
        <v>0</v>
      </c>
      <c r="O512" s="125" t="n">
        <f aca="false">O513</f>
        <v>-464394</v>
      </c>
      <c r="P512" s="125" t="n">
        <f aca="false">P513</f>
        <v>0</v>
      </c>
      <c r="Q512" s="125" t="n">
        <f aca="false">SUM(F512:P512)</f>
        <v>1640969</v>
      </c>
      <c r="R512" s="125" t="n">
        <f aca="false">R513</f>
        <v>2105363</v>
      </c>
      <c r="S512" s="125" t="n">
        <f aca="false">S513</f>
        <v>0</v>
      </c>
      <c r="T512" s="125" t="n">
        <f aca="false">T513</f>
        <v>0</v>
      </c>
      <c r="U512" s="125" t="n">
        <f aca="false">U513</f>
        <v>0</v>
      </c>
      <c r="V512" s="125" t="n">
        <f aca="false">SUM(R512:U512)</f>
        <v>2105363</v>
      </c>
      <c r="W512" s="125" t="n">
        <f aca="false">W513</f>
        <v>2105363</v>
      </c>
      <c r="X512" s="125" t="n">
        <f aca="false">X513</f>
        <v>0</v>
      </c>
      <c r="Y512" s="125" t="n">
        <f aca="false">Y513</f>
        <v>0</v>
      </c>
      <c r="Z512" s="125" t="n">
        <f aca="false">Z513</f>
        <v>0</v>
      </c>
      <c r="AA512" s="125" t="n">
        <f aca="false">SUM(W512:Z512)</f>
        <v>2105363</v>
      </c>
    </row>
    <row r="513" s="72" customFormat="true" ht="31.5" hidden="false" customHeight="false" outlineLevel="0" collapsed="false">
      <c r="A513" s="77" t="s">
        <v>122</v>
      </c>
      <c r="B513" s="78" t="s">
        <v>127</v>
      </c>
      <c r="C513" s="78" t="s">
        <v>58</v>
      </c>
      <c r="D513" s="126" t="s">
        <v>320</v>
      </c>
      <c r="E513" s="118" t="s">
        <v>123</v>
      </c>
      <c r="F513" s="119" t="n">
        <f aca="false">F514</f>
        <v>2105363</v>
      </c>
      <c r="G513" s="119" t="n">
        <f aca="false">G514</f>
        <v>0</v>
      </c>
      <c r="H513" s="119" t="n">
        <f aca="false">H514</f>
        <v>0</v>
      </c>
      <c r="I513" s="119" t="n">
        <f aca="false">I514</f>
        <v>0</v>
      </c>
      <c r="J513" s="119" t="n">
        <f aca="false">J514</f>
        <v>0</v>
      </c>
      <c r="K513" s="119" t="n">
        <f aca="false">K514</f>
        <v>0</v>
      </c>
      <c r="L513" s="119" t="n">
        <f aca="false">L514</f>
        <v>0</v>
      </c>
      <c r="M513" s="119" t="n">
        <f aca="false">M514</f>
        <v>0</v>
      </c>
      <c r="N513" s="119" t="n">
        <f aca="false">N514</f>
        <v>0</v>
      </c>
      <c r="O513" s="119" t="n">
        <f aca="false">O514</f>
        <v>-464394</v>
      </c>
      <c r="P513" s="119" t="n">
        <f aca="false">P514</f>
        <v>0</v>
      </c>
      <c r="Q513" s="119" t="n">
        <f aca="false">SUM(F513:P513)</f>
        <v>1640969</v>
      </c>
      <c r="R513" s="119" t="n">
        <f aca="false">R514</f>
        <v>2105363</v>
      </c>
      <c r="S513" s="119" t="n">
        <f aca="false">S514</f>
        <v>0</v>
      </c>
      <c r="T513" s="119" t="n">
        <f aca="false">T514</f>
        <v>0</v>
      </c>
      <c r="U513" s="119" t="n">
        <f aca="false">U514</f>
        <v>0</v>
      </c>
      <c r="V513" s="119" t="n">
        <f aca="false">SUM(R513:U513)</f>
        <v>2105363</v>
      </c>
      <c r="W513" s="119" t="n">
        <f aca="false">W514</f>
        <v>2105363</v>
      </c>
      <c r="X513" s="119" t="n">
        <f aca="false">X514</f>
        <v>0</v>
      </c>
      <c r="Y513" s="119" t="n">
        <f aca="false">Y514</f>
        <v>0</v>
      </c>
      <c r="Z513" s="119" t="n">
        <f aca="false">Z514</f>
        <v>0</v>
      </c>
      <c r="AA513" s="119" t="n">
        <f aca="false">SUM(W513:Z513)</f>
        <v>2105363</v>
      </c>
    </row>
    <row r="514" s="72" customFormat="true" ht="63" hidden="false" customHeight="false" outlineLevel="0" collapsed="false">
      <c r="A514" s="77" t="s">
        <v>274</v>
      </c>
      <c r="B514" s="78" t="s">
        <v>127</v>
      </c>
      <c r="C514" s="78" t="s">
        <v>58</v>
      </c>
      <c r="D514" s="126" t="s">
        <v>320</v>
      </c>
      <c r="E514" s="118" t="s">
        <v>275</v>
      </c>
      <c r="F514" s="119" t="n">
        <v>2105363</v>
      </c>
      <c r="G514" s="119"/>
      <c r="H514" s="119"/>
      <c r="I514" s="119"/>
      <c r="J514" s="119"/>
      <c r="K514" s="119"/>
      <c r="L514" s="119"/>
      <c r="M514" s="119"/>
      <c r="N514" s="119"/>
      <c r="O514" s="119" t="n">
        <v>-464394</v>
      </c>
      <c r="P514" s="119"/>
      <c r="Q514" s="119" t="n">
        <f aca="false">SUM(F514:P514)</f>
        <v>1640969</v>
      </c>
      <c r="R514" s="119" t="n">
        <v>2105363</v>
      </c>
      <c r="S514" s="119"/>
      <c r="T514" s="119"/>
      <c r="U514" s="119"/>
      <c r="V514" s="119" t="n">
        <f aca="false">SUM(R514:U514)</f>
        <v>2105363</v>
      </c>
      <c r="W514" s="119" t="n">
        <v>2105363</v>
      </c>
      <c r="X514" s="119"/>
      <c r="Y514" s="119"/>
      <c r="Z514" s="119"/>
      <c r="AA514" s="119" t="n">
        <f aca="false">SUM(W514:Z514)</f>
        <v>2105363</v>
      </c>
    </row>
    <row r="515" s="72" customFormat="true" ht="31.5" hidden="false" customHeight="false" outlineLevel="0" collapsed="false">
      <c r="A515" s="111" t="s">
        <v>308</v>
      </c>
      <c r="B515" s="29" t="s">
        <v>127</v>
      </c>
      <c r="C515" s="29" t="s">
        <v>58</v>
      </c>
      <c r="D515" s="30" t="s">
        <v>309</v>
      </c>
      <c r="E515" s="36"/>
      <c r="F515" s="119"/>
      <c r="G515" s="119"/>
      <c r="H515" s="119"/>
      <c r="I515" s="119" t="n">
        <f aca="false">I517</f>
        <v>4023508</v>
      </c>
      <c r="J515" s="119" t="n">
        <f aca="false">J517</f>
        <v>0</v>
      </c>
      <c r="K515" s="119" t="n">
        <f aca="false">K517</f>
        <v>0</v>
      </c>
      <c r="L515" s="119" t="n">
        <f aca="false">L517</f>
        <v>0</v>
      </c>
      <c r="M515" s="119" t="n">
        <f aca="false">M517</f>
        <v>0</v>
      </c>
      <c r="N515" s="119" t="n">
        <f aca="false">N517</f>
        <v>0</v>
      </c>
      <c r="O515" s="119" t="n">
        <f aca="false">O517</f>
        <v>0</v>
      </c>
      <c r="P515" s="119" t="n">
        <f aca="false">P517</f>
        <v>0</v>
      </c>
      <c r="Q515" s="119" t="n">
        <f aca="false">SUM(F515:P515)</f>
        <v>4023508</v>
      </c>
      <c r="R515" s="119"/>
      <c r="S515" s="119"/>
      <c r="T515" s="119"/>
      <c r="U515" s="119"/>
      <c r="V515" s="119" t="n">
        <f aca="false">SUM(R515:U515)</f>
        <v>0</v>
      </c>
      <c r="W515" s="119"/>
      <c r="X515" s="119"/>
      <c r="Y515" s="119"/>
      <c r="Z515" s="119"/>
      <c r="AA515" s="119" t="n">
        <f aca="false">SUM(W515:Z515)</f>
        <v>0</v>
      </c>
    </row>
    <row r="516" s="72" customFormat="true" ht="31.5" hidden="false" customHeight="false" outlineLevel="0" collapsed="false">
      <c r="A516" s="33" t="s">
        <v>122</v>
      </c>
      <c r="B516" s="34" t="s">
        <v>127</v>
      </c>
      <c r="C516" s="34" t="s">
        <v>58</v>
      </c>
      <c r="D516" s="30" t="s">
        <v>309</v>
      </c>
      <c r="E516" s="36" t="s">
        <v>123</v>
      </c>
      <c r="F516" s="119"/>
      <c r="G516" s="119"/>
      <c r="H516" s="119"/>
      <c r="I516" s="119" t="n">
        <f aca="false">I517</f>
        <v>4023508</v>
      </c>
      <c r="J516" s="119" t="n">
        <f aca="false">J517</f>
        <v>0</v>
      </c>
      <c r="K516" s="119" t="n">
        <f aca="false">K517</f>
        <v>0</v>
      </c>
      <c r="L516" s="119" t="n">
        <f aca="false">L517</f>
        <v>0</v>
      </c>
      <c r="M516" s="119" t="n">
        <f aca="false">M517</f>
        <v>0</v>
      </c>
      <c r="N516" s="119" t="n">
        <f aca="false">N517</f>
        <v>0</v>
      </c>
      <c r="O516" s="119" t="n">
        <f aca="false">O517</f>
        <v>0</v>
      </c>
      <c r="P516" s="119" t="n">
        <f aca="false">P517</f>
        <v>0</v>
      </c>
      <c r="Q516" s="119" t="n">
        <f aca="false">SUM(F516:P516)</f>
        <v>4023508</v>
      </c>
      <c r="R516" s="119"/>
      <c r="S516" s="119"/>
      <c r="T516" s="119"/>
      <c r="U516" s="119"/>
      <c r="V516" s="119" t="n">
        <f aca="false">SUM(R516:U516)</f>
        <v>0</v>
      </c>
      <c r="W516" s="119"/>
      <c r="X516" s="119"/>
      <c r="Y516" s="119"/>
      <c r="Z516" s="119"/>
      <c r="AA516" s="119" t="n">
        <f aca="false">SUM(W516:Z516)</f>
        <v>0</v>
      </c>
    </row>
    <row r="517" s="72" customFormat="true" ht="47.25" hidden="false" customHeight="false" outlineLevel="0" collapsed="false">
      <c r="A517" s="33" t="s">
        <v>300</v>
      </c>
      <c r="B517" s="34" t="s">
        <v>127</v>
      </c>
      <c r="C517" s="34" t="s">
        <v>58</v>
      </c>
      <c r="D517" s="30" t="s">
        <v>309</v>
      </c>
      <c r="E517" s="36" t="s">
        <v>275</v>
      </c>
      <c r="F517" s="119"/>
      <c r="G517" s="119"/>
      <c r="H517" s="119"/>
      <c r="I517" s="119" t="n">
        <v>4023508</v>
      </c>
      <c r="J517" s="119"/>
      <c r="K517" s="119"/>
      <c r="L517" s="119"/>
      <c r="M517" s="119"/>
      <c r="N517" s="119"/>
      <c r="O517" s="119"/>
      <c r="P517" s="119"/>
      <c r="Q517" s="119" t="n">
        <f aca="false">SUM(F517:P517)</f>
        <v>4023508</v>
      </c>
      <c r="R517" s="119"/>
      <c r="S517" s="119"/>
      <c r="T517" s="119"/>
      <c r="U517" s="119"/>
      <c r="V517" s="119" t="n">
        <f aca="false">SUM(R517:U517)</f>
        <v>0</v>
      </c>
      <c r="W517" s="119"/>
      <c r="X517" s="119"/>
      <c r="Y517" s="119"/>
      <c r="Z517" s="119"/>
      <c r="AA517" s="119" t="n">
        <f aca="false">SUM(W517:Z517)</f>
        <v>0</v>
      </c>
    </row>
    <row r="518" s="3" customFormat="true" ht="31.5" hidden="false" customHeight="false" outlineLevel="0" collapsed="false">
      <c r="A518" s="22" t="s">
        <v>321</v>
      </c>
      <c r="B518" s="23" t="s">
        <v>127</v>
      </c>
      <c r="C518" s="23" t="s">
        <v>70</v>
      </c>
      <c r="D518" s="24"/>
      <c r="E518" s="25"/>
      <c r="F518" s="26" t="n">
        <f aca="false">F519+F524+F541+F538+F535+F529</f>
        <v>1184203</v>
      </c>
      <c r="G518" s="26" t="n">
        <f aca="false">G519+G524+G541+G538+G535+G529</f>
        <v>0</v>
      </c>
      <c r="H518" s="26" t="n">
        <f aca="false">H519+H524+H541+H538+H535+H529</f>
        <v>0</v>
      </c>
      <c r="I518" s="26" t="n">
        <f aca="false">I519+I524+I541+I538+I535+I529</f>
        <v>20000</v>
      </c>
      <c r="J518" s="26" t="n">
        <f aca="false">J519+J524+J541+J538+J535+J529</f>
        <v>0</v>
      </c>
      <c r="K518" s="26" t="n">
        <f aca="false">K519+K524+K541+K538+K535+K529+K532</f>
        <v>20000</v>
      </c>
      <c r="L518" s="26" t="n">
        <f aca="false">L519+L524+L541+L538+L535+L529+L532</f>
        <v>0</v>
      </c>
      <c r="M518" s="26" t="n">
        <f aca="false">M519+M524+M541+M538+M535+M529+M532</f>
        <v>0</v>
      </c>
      <c r="N518" s="26" t="n">
        <f aca="false">N519+N524+N541+N538+N535+N529+N532</f>
        <v>0</v>
      </c>
      <c r="O518" s="26" t="n">
        <f aca="false">O519+O524+O541+O538+O535+O529+O532</f>
        <v>0</v>
      </c>
      <c r="P518" s="26" t="n">
        <f aca="false">P519+P524+P541+P538+P535+P529+P532</f>
        <v>0</v>
      </c>
      <c r="Q518" s="26" t="n">
        <f aca="false">SUM(F518:P518)</f>
        <v>1224203</v>
      </c>
      <c r="R518" s="26" t="n">
        <f aca="false">R519+R524+R541+R538+R535+R529</f>
        <v>1169203</v>
      </c>
      <c r="S518" s="26" t="n">
        <f aca="false">S519+S524+S541+S538+S535+S529</f>
        <v>0</v>
      </c>
      <c r="T518" s="26" t="n">
        <f aca="false">T519+T524+T541+T538+T535+T529</f>
        <v>0</v>
      </c>
      <c r="U518" s="26" t="n">
        <f aca="false">U519+U524+U541+U538+U535+U529</f>
        <v>0</v>
      </c>
      <c r="V518" s="26" t="n">
        <f aca="false">SUM(R518:U518)</f>
        <v>1169203</v>
      </c>
      <c r="W518" s="26" t="n">
        <f aca="false">W519+W524+W541+W538+W535+W529</f>
        <v>1176203</v>
      </c>
      <c r="X518" s="26" t="n">
        <f aca="false">X519+X524+X541+X538+X535+X529</f>
        <v>0</v>
      </c>
      <c r="Y518" s="26" t="n">
        <f aca="false">Y519+Y524+Y541+Y538+Y535+Y529</f>
        <v>0</v>
      </c>
      <c r="Z518" s="26" t="n">
        <f aca="false">Z519+Z524+Z541+Z538+Z535+Z529</f>
        <v>0</v>
      </c>
      <c r="AA518" s="26" t="n">
        <f aca="false">SUM(W518:Z518)</f>
        <v>1176203</v>
      </c>
    </row>
    <row r="519" s="3" customFormat="true" ht="138" hidden="false" customHeight="true" outlineLevel="0" collapsed="false">
      <c r="A519" s="112" t="s">
        <v>89</v>
      </c>
      <c r="B519" s="29" t="s">
        <v>127</v>
      </c>
      <c r="C519" s="29" t="s">
        <v>70</v>
      </c>
      <c r="D519" s="30" t="s">
        <v>90</v>
      </c>
      <c r="E519" s="25"/>
      <c r="F519" s="32" t="n">
        <f aca="false">F520+F522</f>
        <v>489087</v>
      </c>
      <c r="G519" s="32" t="n">
        <f aca="false">G520+G522</f>
        <v>0</v>
      </c>
      <c r="H519" s="32" t="n">
        <f aca="false">H520+H522</f>
        <v>0</v>
      </c>
      <c r="I519" s="32" t="n">
        <f aca="false">I520+I522</f>
        <v>0</v>
      </c>
      <c r="J519" s="32" t="n">
        <f aca="false">J520+J522</f>
        <v>0</v>
      </c>
      <c r="K519" s="32" t="n">
        <f aca="false">K520+K522</f>
        <v>0</v>
      </c>
      <c r="L519" s="32" t="n">
        <f aca="false">L520+L522</f>
        <v>0</v>
      </c>
      <c r="M519" s="32" t="n">
        <f aca="false">M520+M522</f>
        <v>0</v>
      </c>
      <c r="N519" s="32" t="n">
        <f aca="false">N520+N522</f>
        <v>0</v>
      </c>
      <c r="O519" s="32" t="n">
        <f aca="false">O520+O522</f>
        <v>0</v>
      </c>
      <c r="P519" s="32" t="n">
        <f aca="false">P520+P522</f>
        <v>0</v>
      </c>
      <c r="Q519" s="32" t="n">
        <f aca="false">SUM(F519:P519)</f>
        <v>489087</v>
      </c>
      <c r="R519" s="32" t="n">
        <f aca="false">R520+R522</f>
        <v>489087</v>
      </c>
      <c r="S519" s="32" t="n">
        <f aca="false">S520+S522</f>
        <v>0</v>
      </c>
      <c r="T519" s="32" t="n">
        <f aca="false">T520+T522</f>
        <v>0</v>
      </c>
      <c r="U519" s="32" t="n">
        <f aca="false">U520+U522</f>
        <v>0</v>
      </c>
      <c r="V519" s="32" t="n">
        <f aca="false">SUM(R519:U519)</f>
        <v>489087</v>
      </c>
      <c r="W519" s="32" t="n">
        <f aca="false">W520+W522</f>
        <v>489087</v>
      </c>
      <c r="X519" s="32" t="n">
        <f aca="false">X520+X522</f>
        <v>0</v>
      </c>
      <c r="Y519" s="32" t="n">
        <f aca="false">Y520+Y522</f>
        <v>0</v>
      </c>
      <c r="Z519" s="32" t="n">
        <f aca="false">Z520+Z522</f>
        <v>0</v>
      </c>
      <c r="AA519" s="32" t="n">
        <f aca="false">SUM(W519:Z519)</f>
        <v>489087</v>
      </c>
    </row>
    <row r="520" customFormat="false" ht="99" hidden="false" customHeight="true" outlineLevel="0" collapsed="false">
      <c r="A520" s="33" t="s">
        <v>39</v>
      </c>
      <c r="B520" s="34" t="s">
        <v>127</v>
      </c>
      <c r="C520" s="35" t="s">
        <v>70</v>
      </c>
      <c r="D520" s="48" t="s">
        <v>90</v>
      </c>
      <c r="E520" s="36" t="s">
        <v>40</v>
      </c>
      <c r="F520" s="37" t="n">
        <f aca="false">F521</f>
        <v>463256</v>
      </c>
      <c r="G520" s="37" t="n">
        <f aca="false">G521</f>
        <v>0</v>
      </c>
      <c r="H520" s="37" t="n">
        <f aca="false">H521</f>
        <v>0</v>
      </c>
      <c r="I520" s="37" t="n">
        <f aca="false">I521</f>
        <v>0</v>
      </c>
      <c r="J520" s="37" t="n">
        <f aca="false">J521</f>
        <v>0</v>
      </c>
      <c r="K520" s="37" t="n">
        <f aca="false">K521</f>
        <v>0</v>
      </c>
      <c r="L520" s="37" t="n">
        <f aca="false">L521</f>
        <v>25831</v>
      </c>
      <c r="M520" s="37" t="n">
        <f aca="false">M521</f>
        <v>0</v>
      </c>
      <c r="N520" s="37" t="n">
        <f aca="false">N521</f>
        <v>0</v>
      </c>
      <c r="O520" s="37" t="n">
        <f aca="false">O521</f>
        <v>0</v>
      </c>
      <c r="P520" s="37" t="n">
        <f aca="false">P521</f>
        <v>0</v>
      </c>
      <c r="Q520" s="37" t="n">
        <f aca="false">SUM(F520:P520)</f>
        <v>489087</v>
      </c>
      <c r="R520" s="37" t="n">
        <f aca="false">R521</f>
        <v>463256</v>
      </c>
      <c r="S520" s="37" t="n">
        <f aca="false">S521</f>
        <v>0</v>
      </c>
      <c r="T520" s="37" t="n">
        <f aca="false">T521</f>
        <v>0</v>
      </c>
      <c r="U520" s="37" t="n">
        <f aca="false">U521</f>
        <v>0</v>
      </c>
      <c r="V520" s="37" t="n">
        <f aca="false">SUM(R520:U520)</f>
        <v>463256</v>
      </c>
      <c r="W520" s="37" t="n">
        <f aca="false">W521</f>
        <v>463256</v>
      </c>
      <c r="X520" s="37" t="n">
        <f aca="false">X521</f>
        <v>0</v>
      </c>
      <c r="Y520" s="37" t="n">
        <f aca="false">Y521</f>
        <v>0</v>
      </c>
      <c r="Z520" s="37" t="n">
        <f aca="false">Z521</f>
        <v>0</v>
      </c>
      <c r="AA520" s="37" t="n">
        <f aca="false">SUM(W520:Z520)</f>
        <v>463256</v>
      </c>
    </row>
    <row r="521" customFormat="false" ht="31.5" hidden="false" customHeight="false" outlineLevel="0" collapsed="false">
      <c r="A521" s="33" t="s">
        <v>41</v>
      </c>
      <c r="B521" s="34" t="s">
        <v>127</v>
      </c>
      <c r="C521" s="35" t="s">
        <v>70</v>
      </c>
      <c r="D521" s="48" t="s">
        <v>90</v>
      </c>
      <c r="E521" s="36" t="s">
        <v>42</v>
      </c>
      <c r="F521" s="37" t="n">
        <v>463256</v>
      </c>
      <c r="G521" s="37"/>
      <c r="H521" s="37"/>
      <c r="I521" s="37"/>
      <c r="J521" s="37"/>
      <c r="K521" s="37"/>
      <c r="L521" s="37" t="n">
        <v>25831</v>
      </c>
      <c r="M521" s="37"/>
      <c r="N521" s="37"/>
      <c r="O521" s="37"/>
      <c r="P521" s="37"/>
      <c r="Q521" s="37" t="n">
        <f aca="false">SUM(F521:P521)</f>
        <v>489087</v>
      </c>
      <c r="R521" s="37" t="n">
        <v>463256</v>
      </c>
      <c r="S521" s="37"/>
      <c r="T521" s="37"/>
      <c r="U521" s="37"/>
      <c r="V521" s="37" t="n">
        <f aca="false">SUM(R521:U521)</f>
        <v>463256</v>
      </c>
      <c r="W521" s="37" t="n">
        <v>463256</v>
      </c>
      <c r="X521" s="37"/>
      <c r="Y521" s="37"/>
      <c r="Z521" s="37"/>
      <c r="AA521" s="37" t="n">
        <f aca="false">SUM(W521:Z521)</f>
        <v>463256</v>
      </c>
    </row>
    <row r="522" customFormat="false" ht="51.6" hidden="false" customHeight="true" outlineLevel="0" collapsed="false">
      <c r="A522" s="33" t="s">
        <v>47</v>
      </c>
      <c r="B522" s="34" t="s">
        <v>127</v>
      </c>
      <c r="C522" s="35" t="s">
        <v>70</v>
      </c>
      <c r="D522" s="48" t="s">
        <v>90</v>
      </c>
      <c r="E522" s="36" t="s">
        <v>48</v>
      </c>
      <c r="F522" s="37" t="n">
        <f aca="false">F523</f>
        <v>25831</v>
      </c>
      <c r="G522" s="37" t="n">
        <f aca="false">G523</f>
        <v>0</v>
      </c>
      <c r="H522" s="37" t="n">
        <f aca="false">H523</f>
        <v>0</v>
      </c>
      <c r="I522" s="37" t="n">
        <f aca="false">I523</f>
        <v>0</v>
      </c>
      <c r="J522" s="37" t="n">
        <f aca="false">J523</f>
        <v>0</v>
      </c>
      <c r="K522" s="37" t="n">
        <f aca="false">K523</f>
        <v>0</v>
      </c>
      <c r="L522" s="37" t="n">
        <f aca="false">L523</f>
        <v>-25831</v>
      </c>
      <c r="M522" s="37" t="n">
        <f aca="false">M523</f>
        <v>0</v>
      </c>
      <c r="N522" s="37" t="n">
        <f aca="false">N523</f>
        <v>0</v>
      </c>
      <c r="O522" s="37" t="n">
        <f aca="false">O523</f>
        <v>0</v>
      </c>
      <c r="P522" s="37" t="n">
        <f aca="false">P523</f>
        <v>0</v>
      </c>
      <c r="Q522" s="37" t="n">
        <f aca="false">SUM(F522:P522)</f>
        <v>0</v>
      </c>
      <c r="R522" s="37" t="n">
        <f aca="false">R523</f>
        <v>25831</v>
      </c>
      <c r="S522" s="37" t="n">
        <f aca="false">S523</f>
        <v>0</v>
      </c>
      <c r="T522" s="37" t="n">
        <f aca="false">T523</f>
        <v>0</v>
      </c>
      <c r="U522" s="37" t="n">
        <f aca="false">U523</f>
        <v>0</v>
      </c>
      <c r="V522" s="37" t="n">
        <f aca="false">SUM(R522:U522)</f>
        <v>25831</v>
      </c>
      <c r="W522" s="37" t="n">
        <f aca="false">W523</f>
        <v>25831</v>
      </c>
      <c r="X522" s="37" t="n">
        <f aca="false">X523</f>
        <v>0</v>
      </c>
      <c r="Y522" s="37" t="n">
        <f aca="false">Y523</f>
        <v>0</v>
      </c>
      <c r="Z522" s="37" t="n">
        <f aca="false">Z523</f>
        <v>0</v>
      </c>
      <c r="AA522" s="37" t="n">
        <f aca="false">SUM(W522:Z522)</f>
        <v>25831</v>
      </c>
    </row>
    <row r="523" customFormat="false" ht="33.6" hidden="false" customHeight="true" outlineLevel="0" collapsed="false">
      <c r="A523" s="33" t="s">
        <v>49</v>
      </c>
      <c r="B523" s="34" t="s">
        <v>127</v>
      </c>
      <c r="C523" s="35" t="s">
        <v>70</v>
      </c>
      <c r="D523" s="48" t="s">
        <v>90</v>
      </c>
      <c r="E523" s="36" t="s">
        <v>50</v>
      </c>
      <c r="F523" s="37" t="n">
        <v>25831</v>
      </c>
      <c r="G523" s="37"/>
      <c r="H523" s="37"/>
      <c r="I523" s="37"/>
      <c r="J523" s="37"/>
      <c r="K523" s="37"/>
      <c r="L523" s="37" t="n">
        <v>-25831</v>
      </c>
      <c r="M523" s="37"/>
      <c r="N523" s="37"/>
      <c r="O523" s="37"/>
      <c r="P523" s="37"/>
      <c r="Q523" s="37" t="n">
        <f aca="false">SUM(F523:P523)</f>
        <v>0</v>
      </c>
      <c r="R523" s="37" t="n">
        <v>25831</v>
      </c>
      <c r="S523" s="37"/>
      <c r="T523" s="37"/>
      <c r="U523" s="37"/>
      <c r="V523" s="37" t="n">
        <f aca="false">SUM(R523:U523)</f>
        <v>25831</v>
      </c>
      <c r="W523" s="37" t="n">
        <v>25831</v>
      </c>
      <c r="X523" s="37"/>
      <c r="Y523" s="37"/>
      <c r="Z523" s="37"/>
      <c r="AA523" s="37" t="n">
        <f aca="false">SUM(W523:Z523)</f>
        <v>25831</v>
      </c>
    </row>
    <row r="524" customFormat="false" ht="191.25" hidden="false" customHeight="true" outlineLevel="0" collapsed="false">
      <c r="A524" s="112" t="s">
        <v>322</v>
      </c>
      <c r="B524" s="29" t="s">
        <v>127</v>
      </c>
      <c r="C524" s="29" t="s">
        <v>70</v>
      </c>
      <c r="D524" s="30" t="s">
        <v>323</v>
      </c>
      <c r="E524" s="31"/>
      <c r="F524" s="32" t="n">
        <f aca="false">F525+F527</f>
        <v>652116</v>
      </c>
      <c r="G524" s="32" t="n">
        <f aca="false">G525+G527</f>
        <v>0</v>
      </c>
      <c r="H524" s="32" t="n">
        <f aca="false">H525+H527</f>
        <v>0</v>
      </c>
      <c r="I524" s="32" t="n">
        <f aca="false">I525+I527</f>
        <v>0</v>
      </c>
      <c r="J524" s="32" t="n">
        <f aca="false">J525+J527</f>
        <v>0</v>
      </c>
      <c r="K524" s="32" t="n">
        <f aca="false">K525+K527</f>
        <v>0</v>
      </c>
      <c r="L524" s="32" t="n">
        <f aca="false">L525+L527</f>
        <v>0</v>
      </c>
      <c r="M524" s="32" t="n">
        <f aca="false">M525+M527</f>
        <v>0</v>
      </c>
      <c r="N524" s="32" t="n">
        <f aca="false">N525+N527</f>
        <v>0</v>
      </c>
      <c r="O524" s="32" t="n">
        <f aca="false">O525+O527</f>
        <v>0</v>
      </c>
      <c r="P524" s="32" t="n">
        <f aca="false">P525+P527</f>
        <v>0</v>
      </c>
      <c r="Q524" s="32" t="n">
        <f aca="false">SUM(F524:P524)</f>
        <v>652116</v>
      </c>
      <c r="R524" s="32" t="n">
        <f aca="false">R525+R527</f>
        <v>652116</v>
      </c>
      <c r="S524" s="32" t="n">
        <f aca="false">S525+S527</f>
        <v>0</v>
      </c>
      <c r="T524" s="32" t="n">
        <f aca="false">T525+T527</f>
        <v>0</v>
      </c>
      <c r="U524" s="32" t="n">
        <f aca="false">U525+U527</f>
        <v>0</v>
      </c>
      <c r="V524" s="32" t="n">
        <f aca="false">SUM(R524:U524)</f>
        <v>652116</v>
      </c>
      <c r="W524" s="32" t="n">
        <f aca="false">W525+W527</f>
        <v>652116</v>
      </c>
      <c r="X524" s="32" t="n">
        <f aca="false">X525+X527</f>
        <v>0</v>
      </c>
      <c r="Y524" s="32" t="n">
        <f aca="false">Y525+Y527</f>
        <v>0</v>
      </c>
      <c r="Z524" s="32" t="n">
        <f aca="false">Z525+Z527</f>
        <v>0</v>
      </c>
      <c r="AA524" s="32" t="n">
        <f aca="false">SUM(W524:Z524)</f>
        <v>652116</v>
      </c>
    </row>
    <row r="525" customFormat="false" ht="94.5" hidden="false" customHeight="false" outlineLevel="0" collapsed="false">
      <c r="A525" s="33" t="s">
        <v>39</v>
      </c>
      <c r="B525" s="34" t="s">
        <v>127</v>
      </c>
      <c r="C525" s="34" t="s">
        <v>70</v>
      </c>
      <c r="D525" s="48" t="s">
        <v>323</v>
      </c>
      <c r="E525" s="36" t="s">
        <v>40</v>
      </c>
      <c r="F525" s="37" t="n">
        <f aca="false">F526</f>
        <v>527238</v>
      </c>
      <c r="G525" s="37" t="n">
        <f aca="false">G526</f>
        <v>0</v>
      </c>
      <c r="H525" s="37" t="n">
        <f aca="false">H526</f>
        <v>0</v>
      </c>
      <c r="I525" s="37" t="n">
        <f aca="false">I526</f>
        <v>0</v>
      </c>
      <c r="J525" s="37" t="n">
        <f aca="false">J526</f>
        <v>0</v>
      </c>
      <c r="K525" s="37" t="n">
        <f aca="false">K526</f>
        <v>0</v>
      </c>
      <c r="L525" s="37" t="n">
        <f aca="false">L526</f>
        <v>29894.95</v>
      </c>
      <c r="M525" s="37" t="n">
        <f aca="false">M526</f>
        <v>0</v>
      </c>
      <c r="N525" s="37" t="n">
        <f aca="false">N526</f>
        <v>0</v>
      </c>
      <c r="O525" s="37" t="n">
        <f aca="false">O526</f>
        <v>0</v>
      </c>
      <c r="P525" s="37" t="n">
        <f aca="false">P526</f>
        <v>0</v>
      </c>
      <c r="Q525" s="37" t="n">
        <f aca="false">SUM(F525:P525)</f>
        <v>557132.95</v>
      </c>
      <c r="R525" s="37" t="n">
        <f aca="false">R526</f>
        <v>527238</v>
      </c>
      <c r="S525" s="37" t="n">
        <f aca="false">S526</f>
        <v>0</v>
      </c>
      <c r="T525" s="37" t="n">
        <f aca="false">T526</f>
        <v>0</v>
      </c>
      <c r="U525" s="37" t="n">
        <f aca="false">U526</f>
        <v>0</v>
      </c>
      <c r="V525" s="37" t="n">
        <f aca="false">SUM(R525:U525)</f>
        <v>527238</v>
      </c>
      <c r="W525" s="37" t="n">
        <f aca="false">W526</f>
        <v>527238</v>
      </c>
      <c r="X525" s="37" t="n">
        <f aca="false">X526</f>
        <v>0</v>
      </c>
      <c r="Y525" s="37" t="n">
        <f aca="false">Y526</f>
        <v>0</v>
      </c>
      <c r="Z525" s="37" t="n">
        <f aca="false">Z526</f>
        <v>0</v>
      </c>
      <c r="AA525" s="37" t="n">
        <f aca="false">SUM(W525:Z525)</f>
        <v>527238</v>
      </c>
    </row>
    <row r="526" customFormat="false" ht="31.5" hidden="false" customHeight="false" outlineLevel="0" collapsed="false">
      <c r="A526" s="33" t="s">
        <v>41</v>
      </c>
      <c r="B526" s="34" t="s">
        <v>127</v>
      </c>
      <c r="C526" s="34" t="s">
        <v>70</v>
      </c>
      <c r="D526" s="48" t="s">
        <v>323</v>
      </c>
      <c r="E526" s="36" t="s">
        <v>42</v>
      </c>
      <c r="F526" s="37" t="n">
        <v>527238</v>
      </c>
      <c r="G526" s="37"/>
      <c r="H526" s="37"/>
      <c r="I526" s="37"/>
      <c r="J526" s="37"/>
      <c r="K526" s="37"/>
      <c r="L526" s="37" t="n">
        <v>29894.95</v>
      </c>
      <c r="M526" s="37"/>
      <c r="N526" s="37"/>
      <c r="O526" s="37"/>
      <c r="P526" s="37"/>
      <c r="Q526" s="37" t="n">
        <f aca="false">SUM(F526:P526)</f>
        <v>557132.95</v>
      </c>
      <c r="R526" s="37" t="n">
        <v>527238</v>
      </c>
      <c r="S526" s="37"/>
      <c r="T526" s="37"/>
      <c r="U526" s="37"/>
      <c r="V526" s="37" t="n">
        <f aca="false">SUM(R526:U526)</f>
        <v>527238</v>
      </c>
      <c r="W526" s="37" t="n">
        <v>527238</v>
      </c>
      <c r="X526" s="37"/>
      <c r="Y526" s="37"/>
      <c r="Z526" s="37"/>
      <c r="AA526" s="37" t="n">
        <f aca="false">SUM(W526:Z526)</f>
        <v>527238</v>
      </c>
    </row>
    <row r="527" customFormat="false" ht="47.25" hidden="false" customHeight="false" outlineLevel="0" collapsed="false">
      <c r="A527" s="33" t="s">
        <v>47</v>
      </c>
      <c r="B527" s="34" t="s">
        <v>127</v>
      </c>
      <c r="C527" s="34" t="s">
        <v>70</v>
      </c>
      <c r="D527" s="48" t="s">
        <v>323</v>
      </c>
      <c r="E527" s="36" t="s">
        <v>48</v>
      </c>
      <c r="F527" s="37" t="n">
        <f aca="false">F528</f>
        <v>124878</v>
      </c>
      <c r="G527" s="37" t="n">
        <f aca="false">G528</f>
        <v>0</v>
      </c>
      <c r="H527" s="37" t="n">
        <f aca="false">H528</f>
        <v>0</v>
      </c>
      <c r="I527" s="37" t="n">
        <f aca="false">I528</f>
        <v>0</v>
      </c>
      <c r="J527" s="37" t="n">
        <f aca="false">J528</f>
        <v>0</v>
      </c>
      <c r="K527" s="37" t="n">
        <f aca="false">K528</f>
        <v>0</v>
      </c>
      <c r="L527" s="37" t="n">
        <f aca="false">L528</f>
        <v>-29894.95</v>
      </c>
      <c r="M527" s="37" t="n">
        <f aca="false">M528</f>
        <v>0</v>
      </c>
      <c r="N527" s="37" t="n">
        <f aca="false">N528</f>
        <v>0</v>
      </c>
      <c r="O527" s="37" t="n">
        <f aca="false">O528</f>
        <v>0</v>
      </c>
      <c r="P527" s="37" t="n">
        <f aca="false">P528</f>
        <v>0</v>
      </c>
      <c r="Q527" s="37" t="n">
        <f aca="false">SUM(F527:P527)</f>
        <v>94983.05</v>
      </c>
      <c r="R527" s="37" t="n">
        <f aca="false">R528</f>
        <v>124878</v>
      </c>
      <c r="S527" s="37" t="n">
        <f aca="false">S528</f>
        <v>0</v>
      </c>
      <c r="T527" s="37" t="n">
        <f aca="false">T528</f>
        <v>0</v>
      </c>
      <c r="U527" s="37" t="n">
        <f aca="false">U528</f>
        <v>0</v>
      </c>
      <c r="V527" s="37" t="n">
        <f aca="false">SUM(R527:U527)</f>
        <v>124878</v>
      </c>
      <c r="W527" s="37" t="n">
        <f aca="false">W528</f>
        <v>124878</v>
      </c>
      <c r="X527" s="37" t="n">
        <f aca="false">X528</f>
        <v>0</v>
      </c>
      <c r="Y527" s="37" t="n">
        <f aca="false">Y528</f>
        <v>0</v>
      </c>
      <c r="Z527" s="37" t="n">
        <f aca="false">Z528</f>
        <v>0</v>
      </c>
      <c r="AA527" s="37" t="n">
        <f aca="false">SUM(W527:Z527)</f>
        <v>124878</v>
      </c>
    </row>
    <row r="528" customFormat="false" ht="47.25" hidden="false" customHeight="false" outlineLevel="0" collapsed="false">
      <c r="A528" s="33" t="s">
        <v>49</v>
      </c>
      <c r="B528" s="34" t="s">
        <v>127</v>
      </c>
      <c r="C528" s="34" t="s">
        <v>70</v>
      </c>
      <c r="D528" s="48" t="s">
        <v>323</v>
      </c>
      <c r="E528" s="36" t="s">
        <v>50</v>
      </c>
      <c r="F528" s="37" t="n">
        <v>124878</v>
      </c>
      <c r="G528" s="37"/>
      <c r="H528" s="37"/>
      <c r="I528" s="37"/>
      <c r="J528" s="37"/>
      <c r="K528" s="37"/>
      <c r="L528" s="37" t="n">
        <v>-29894.95</v>
      </c>
      <c r="M528" s="37"/>
      <c r="N528" s="37"/>
      <c r="O528" s="37"/>
      <c r="P528" s="37"/>
      <c r="Q528" s="37" t="n">
        <f aca="false">SUM(F528:P528)</f>
        <v>94983.05</v>
      </c>
      <c r="R528" s="37" t="n">
        <v>124878</v>
      </c>
      <c r="S528" s="37"/>
      <c r="T528" s="37"/>
      <c r="U528" s="37"/>
      <c r="V528" s="37" t="n">
        <f aca="false">SUM(R528:U528)</f>
        <v>124878</v>
      </c>
      <c r="W528" s="37" t="n">
        <v>124878</v>
      </c>
      <c r="X528" s="37"/>
      <c r="Y528" s="37"/>
      <c r="Z528" s="37"/>
      <c r="AA528" s="37" t="n">
        <f aca="false">SUM(W528:Z528)</f>
        <v>124878</v>
      </c>
    </row>
    <row r="529" customFormat="false" ht="215.25" hidden="false" customHeight="true" outlineLevel="0" collapsed="false">
      <c r="A529" s="112" t="s">
        <v>324</v>
      </c>
      <c r="B529" s="29" t="s">
        <v>127</v>
      </c>
      <c r="C529" s="29" t="s">
        <v>70</v>
      </c>
      <c r="D529" s="30" t="s">
        <v>325</v>
      </c>
      <c r="E529" s="31"/>
      <c r="F529" s="32" t="n">
        <f aca="false">F530</f>
        <v>28000</v>
      </c>
      <c r="G529" s="32" t="n">
        <f aca="false">G530</f>
        <v>0</v>
      </c>
      <c r="H529" s="32" t="n">
        <f aca="false">H530</f>
        <v>0</v>
      </c>
      <c r="I529" s="32" t="n">
        <f aca="false">I530</f>
        <v>0</v>
      </c>
      <c r="J529" s="32" t="n">
        <f aca="false">J530</f>
        <v>0</v>
      </c>
      <c r="K529" s="32" t="n">
        <f aca="false">K530</f>
        <v>0</v>
      </c>
      <c r="L529" s="32" t="n">
        <f aca="false">L530</f>
        <v>0</v>
      </c>
      <c r="M529" s="32" t="n">
        <f aca="false">M530</f>
        <v>0</v>
      </c>
      <c r="N529" s="32" t="n">
        <f aca="false">N530</f>
        <v>0</v>
      </c>
      <c r="O529" s="32" t="n">
        <f aca="false">O530</f>
        <v>0</v>
      </c>
      <c r="P529" s="32" t="n">
        <f aca="false">P530</f>
        <v>0</v>
      </c>
      <c r="Q529" s="32" t="n">
        <f aca="false">SUM(F529:P529)</f>
        <v>28000</v>
      </c>
      <c r="R529" s="32" t="n">
        <f aca="false">R530</f>
        <v>28000</v>
      </c>
      <c r="S529" s="32" t="n">
        <f aca="false">S530</f>
        <v>0</v>
      </c>
      <c r="T529" s="32" t="n">
        <f aca="false">T530</f>
        <v>0</v>
      </c>
      <c r="U529" s="32" t="n">
        <f aca="false">U530</f>
        <v>0</v>
      </c>
      <c r="V529" s="32" t="n">
        <f aca="false">SUM(R529:U529)</f>
        <v>28000</v>
      </c>
      <c r="W529" s="32" t="n">
        <f aca="false">W530</f>
        <v>35000</v>
      </c>
      <c r="X529" s="32" t="n">
        <f aca="false">X530</f>
        <v>0</v>
      </c>
      <c r="Y529" s="32" t="n">
        <f aca="false">Y530</f>
        <v>0</v>
      </c>
      <c r="Z529" s="32" t="n">
        <f aca="false">Z530</f>
        <v>0</v>
      </c>
      <c r="AA529" s="32" t="n">
        <f aca="false">SUM(W529:Z529)</f>
        <v>35000</v>
      </c>
    </row>
    <row r="530" customFormat="false" ht="47.25" hidden="false" customHeight="false" outlineLevel="0" collapsed="false">
      <c r="A530" s="33" t="s">
        <v>47</v>
      </c>
      <c r="B530" s="34" t="s">
        <v>127</v>
      </c>
      <c r="C530" s="34" t="s">
        <v>70</v>
      </c>
      <c r="D530" s="48" t="s">
        <v>325</v>
      </c>
      <c r="E530" s="36" t="s">
        <v>48</v>
      </c>
      <c r="F530" s="37" t="n">
        <f aca="false">F531</f>
        <v>28000</v>
      </c>
      <c r="G530" s="37" t="n">
        <f aca="false">G531</f>
        <v>0</v>
      </c>
      <c r="H530" s="37" t="n">
        <f aca="false">H531</f>
        <v>0</v>
      </c>
      <c r="I530" s="37" t="n">
        <f aca="false">I531</f>
        <v>0</v>
      </c>
      <c r="J530" s="37" t="n">
        <f aca="false">J531</f>
        <v>0</v>
      </c>
      <c r="K530" s="37" t="n">
        <f aca="false">K531</f>
        <v>0</v>
      </c>
      <c r="L530" s="37" t="n">
        <f aca="false">L531</f>
        <v>0</v>
      </c>
      <c r="M530" s="37" t="n">
        <f aca="false">M531</f>
        <v>0</v>
      </c>
      <c r="N530" s="37" t="n">
        <f aca="false">N531</f>
        <v>0</v>
      </c>
      <c r="O530" s="37" t="n">
        <f aca="false">O531</f>
        <v>0</v>
      </c>
      <c r="P530" s="37" t="n">
        <f aca="false">P531</f>
        <v>0</v>
      </c>
      <c r="Q530" s="37" t="n">
        <f aca="false">SUM(F530:P530)</f>
        <v>28000</v>
      </c>
      <c r="R530" s="37" t="n">
        <f aca="false">R531</f>
        <v>28000</v>
      </c>
      <c r="S530" s="37" t="n">
        <f aca="false">S531</f>
        <v>0</v>
      </c>
      <c r="T530" s="37" t="n">
        <f aca="false">T531</f>
        <v>0</v>
      </c>
      <c r="U530" s="37" t="n">
        <f aca="false">U531</f>
        <v>0</v>
      </c>
      <c r="V530" s="37" t="n">
        <f aca="false">SUM(R530:U530)</f>
        <v>28000</v>
      </c>
      <c r="W530" s="37" t="n">
        <f aca="false">W531</f>
        <v>35000</v>
      </c>
      <c r="X530" s="37" t="n">
        <f aca="false">X531</f>
        <v>0</v>
      </c>
      <c r="Y530" s="37" t="n">
        <f aca="false">Y531</f>
        <v>0</v>
      </c>
      <c r="Z530" s="37" t="n">
        <f aca="false">Z531</f>
        <v>0</v>
      </c>
      <c r="AA530" s="37" t="n">
        <f aca="false">SUM(W530:Z530)</f>
        <v>35000</v>
      </c>
    </row>
    <row r="531" customFormat="false" ht="47.25" hidden="false" customHeight="false" outlineLevel="0" collapsed="false">
      <c r="A531" s="33" t="s">
        <v>49</v>
      </c>
      <c r="B531" s="34" t="s">
        <v>127</v>
      </c>
      <c r="C531" s="34" t="s">
        <v>70</v>
      </c>
      <c r="D531" s="48" t="s">
        <v>325</v>
      </c>
      <c r="E531" s="36" t="s">
        <v>50</v>
      </c>
      <c r="F531" s="37" t="n">
        <v>28000</v>
      </c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 t="n">
        <f aca="false">SUM(F531:P531)</f>
        <v>28000</v>
      </c>
      <c r="R531" s="37" t="n">
        <v>28000</v>
      </c>
      <c r="S531" s="37"/>
      <c r="T531" s="37"/>
      <c r="U531" s="37"/>
      <c r="V531" s="37" t="n">
        <f aca="false">SUM(R531:U531)</f>
        <v>28000</v>
      </c>
      <c r="W531" s="37" t="n">
        <v>35000</v>
      </c>
      <c r="X531" s="37"/>
      <c r="Y531" s="37"/>
      <c r="Z531" s="37"/>
      <c r="AA531" s="37" t="n">
        <f aca="false">SUM(W531:Z531)</f>
        <v>35000</v>
      </c>
    </row>
    <row r="532" customFormat="false" ht="47.25" hidden="false" customHeight="false" outlineLevel="0" collapsed="false">
      <c r="A532" s="28" t="s">
        <v>326</v>
      </c>
      <c r="B532" s="29" t="s">
        <v>327</v>
      </c>
      <c r="C532" s="29" t="s">
        <v>70</v>
      </c>
      <c r="D532" s="30" t="s">
        <v>328</v>
      </c>
      <c r="E532" s="36"/>
      <c r="F532" s="37"/>
      <c r="G532" s="37"/>
      <c r="H532" s="37"/>
      <c r="I532" s="37"/>
      <c r="J532" s="37"/>
      <c r="K532" s="37" t="n">
        <f aca="false">K533</f>
        <v>55000</v>
      </c>
      <c r="L532" s="37" t="n">
        <f aca="false">L533</f>
        <v>0</v>
      </c>
      <c r="M532" s="37" t="n">
        <f aca="false">M533</f>
        <v>0</v>
      </c>
      <c r="N532" s="37" t="n">
        <f aca="false">N533</f>
        <v>0</v>
      </c>
      <c r="O532" s="37" t="n">
        <f aca="false">O533</f>
        <v>0</v>
      </c>
      <c r="P532" s="37" t="n">
        <f aca="false">P533</f>
        <v>0</v>
      </c>
      <c r="Q532" s="37" t="n">
        <f aca="false">SUM(F532:P532)</f>
        <v>55000</v>
      </c>
      <c r="R532" s="37"/>
      <c r="S532" s="37"/>
      <c r="T532" s="37"/>
      <c r="U532" s="37"/>
      <c r="V532" s="37" t="n">
        <f aca="false">SUM(R532:U532)</f>
        <v>0</v>
      </c>
      <c r="W532" s="37"/>
      <c r="X532" s="37"/>
      <c r="Y532" s="37"/>
      <c r="Z532" s="37"/>
      <c r="AA532" s="37" t="n">
        <f aca="false">SUM(W532:Z532)</f>
        <v>0</v>
      </c>
    </row>
    <row r="533" customFormat="false" ht="47.25" hidden="false" customHeight="false" outlineLevel="0" collapsed="false">
      <c r="A533" s="33" t="s">
        <v>96</v>
      </c>
      <c r="B533" s="34" t="s">
        <v>127</v>
      </c>
      <c r="C533" s="34" t="s">
        <v>70</v>
      </c>
      <c r="D533" s="35" t="s">
        <v>328</v>
      </c>
      <c r="E533" s="36" t="s">
        <v>97</v>
      </c>
      <c r="F533" s="37"/>
      <c r="G533" s="37"/>
      <c r="H533" s="37"/>
      <c r="I533" s="37"/>
      <c r="J533" s="37"/>
      <c r="K533" s="37" t="n">
        <f aca="false">K534</f>
        <v>55000</v>
      </c>
      <c r="L533" s="37" t="n">
        <f aca="false">L534</f>
        <v>0</v>
      </c>
      <c r="M533" s="37" t="n">
        <f aca="false">M534</f>
        <v>0</v>
      </c>
      <c r="N533" s="37" t="n">
        <f aca="false">N534</f>
        <v>0</v>
      </c>
      <c r="O533" s="37" t="n">
        <f aca="false">O534</f>
        <v>0</v>
      </c>
      <c r="P533" s="37" t="n">
        <f aca="false">P534</f>
        <v>0</v>
      </c>
      <c r="Q533" s="37" t="n">
        <f aca="false">SUM(F533:P533)</f>
        <v>55000</v>
      </c>
      <c r="R533" s="37"/>
      <c r="S533" s="37"/>
      <c r="T533" s="37"/>
      <c r="U533" s="37"/>
      <c r="V533" s="37" t="n">
        <f aca="false">SUM(R533:U533)</f>
        <v>0</v>
      </c>
      <c r="W533" s="37"/>
      <c r="X533" s="37"/>
      <c r="Y533" s="37"/>
      <c r="Z533" s="37"/>
      <c r="AA533" s="37" t="n">
        <f aca="false">SUM(W533:Z533)</f>
        <v>0</v>
      </c>
    </row>
    <row r="534" customFormat="false" ht="47.25" hidden="false" customHeight="false" outlineLevel="0" collapsed="false">
      <c r="A534" s="33" t="s">
        <v>329</v>
      </c>
      <c r="B534" s="34" t="s">
        <v>127</v>
      </c>
      <c r="C534" s="34" t="s">
        <v>70</v>
      </c>
      <c r="D534" s="35" t="s">
        <v>328</v>
      </c>
      <c r="E534" s="36" t="s">
        <v>330</v>
      </c>
      <c r="F534" s="37"/>
      <c r="G534" s="37"/>
      <c r="H534" s="37"/>
      <c r="I534" s="37"/>
      <c r="J534" s="37"/>
      <c r="K534" s="37" t="n">
        <f aca="false">35000+20000</f>
        <v>55000</v>
      </c>
      <c r="L534" s="37"/>
      <c r="M534" s="37"/>
      <c r="N534" s="37"/>
      <c r="O534" s="37"/>
      <c r="P534" s="37"/>
      <c r="Q534" s="37" t="n">
        <f aca="false">SUM(F534:P534)</f>
        <v>55000</v>
      </c>
      <c r="R534" s="37"/>
      <c r="S534" s="37"/>
      <c r="T534" s="37"/>
      <c r="U534" s="37"/>
      <c r="V534" s="37" t="n">
        <f aca="false">SUM(R534:U534)</f>
        <v>0</v>
      </c>
      <c r="W534" s="37"/>
      <c r="X534" s="37"/>
      <c r="Y534" s="37"/>
      <c r="Z534" s="37"/>
      <c r="AA534" s="37" t="n">
        <f aca="false">SUM(W534:Z534)</f>
        <v>0</v>
      </c>
    </row>
    <row r="535" customFormat="false" ht="51.75" hidden="true" customHeight="true" outlineLevel="0" collapsed="false">
      <c r="A535" s="28" t="s">
        <v>326</v>
      </c>
      <c r="B535" s="29" t="s">
        <v>327</v>
      </c>
      <c r="C535" s="29" t="s">
        <v>70</v>
      </c>
      <c r="D535" s="30" t="s">
        <v>331</v>
      </c>
      <c r="E535" s="36"/>
      <c r="F535" s="32" t="n">
        <f aca="false">F536</f>
        <v>15000</v>
      </c>
      <c r="G535" s="32" t="n">
        <f aca="false">G536</f>
        <v>0</v>
      </c>
      <c r="H535" s="32" t="n">
        <f aca="false">H536</f>
        <v>0</v>
      </c>
      <c r="I535" s="32" t="n">
        <f aca="false">I536</f>
        <v>20000</v>
      </c>
      <c r="J535" s="32" t="n">
        <f aca="false">J536</f>
        <v>0</v>
      </c>
      <c r="K535" s="32" t="n">
        <f aca="false">K536</f>
        <v>-35000</v>
      </c>
      <c r="L535" s="32" t="n">
        <f aca="false">L536</f>
        <v>0</v>
      </c>
      <c r="M535" s="32" t="n">
        <f aca="false">M536</f>
        <v>0</v>
      </c>
      <c r="N535" s="32" t="n">
        <f aca="false">N536</f>
        <v>0</v>
      </c>
      <c r="O535" s="32" t="n">
        <f aca="false">O536</f>
        <v>0</v>
      </c>
      <c r="P535" s="32" t="n">
        <f aca="false">P536</f>
        <v>0</v>
      </c>
      <c r="Q535" s="32" t="n">
        <f aca="false">SUM(F535:P535)</f>
        <v>0</v>
      </c>
      <c r="R535" s="32" t="n">
        <f aca="false">R536</f>
        <v>0</v>
      </c>
      <c r="S535" s="32" t="n">
        <f aca="false">S536</f>
        <v>0</v>
      </c>
      <c r="T535" s="32" t="n">
        <f aca="false">T536</f>
        <v>0</v>
      </c>
      <c r="U535" s="32" t="n">
        <f aca="false">U536</f>
        <v>0</v>
      </c>
      <c r="V535" s="32" t="n">
        <f aca="false">SUM(R535:U535)</f>
        <v>0</v>
      </c>
      <c r="W535" s="32" t="n">
        <f aca="false">W536</f>
        <v>0</v>
      </c>
      <c r="X535" s="32" t="n">
        <f aca="false">X536</f>
        <v>0</v>
      </c>
      <c r="Y535" s="32" t="n">
        <f aca="false">Y536</f>
        <v>0</v>
      </c>
      <c r="Z535" s="32" t="n">
        <f aca="false">Z536</f>
        <v>0</v>
      </c>
      <c r="AA535" s="32" t="n">
        <f aca="false">SUM(W535:Z535)</f>
        <v>0</v>
      </c>
    </row>
    <row r="536" customFormat="false" ht="47.25" hidden="true" customHeight="false" outlineLevel="0" collapsed="false">
      <c r="A536" s="33" t="s">
        <v>96</v>
      </c>
      <c r="B536" s="34" t="s">
        <v>127</v>
      </c>
      <c r="C536" s="34" t="s">
        <v>70</v>
      </c>
      <c r="D536" s="35" t="s">
        <v>331</v>
      </c>
      <c r="E536" s="36" t="s">
        <v>97</v>
      </c>
      <c r="F536" s="37" t="n">
        <f aca="false">F537</f>
        <v>15000</v>
      </c>
      <c r="G536" s="37" t="n">
        <f aca="false">G537</f>
        <v>0</v>
      </c>
      <c r="H536" s="37" t="n">
        <f aca="false">H537</f>
        <v>0</v>
      </c>
      <c r="I536" s="37" t="n">
        <f aca="false">I537</f>
        <v>20000</v>
      </c>
      <c r="J536" s="37" t="n">
        <f aca="false">J537</f>
        <v>0</v>
      </c>
      <c r="K536" s="37" t="n">
        <f aca="false">K537</f>
        <v>-35000</v>
      </c>
      <c r="L536" s="37" t="n">
        <f aca="false">L537</f>
        <v>0</v>
      </c>
      <c r="M536" s="37" t="n">
        <f aca="false">M537</f>
        <v>0</v>
      </c>
      <c r="N536" s="37" t="n">
        <f aca="false">N537</f>
        <v>0</v>
      </c>
      <c r="O536" s="37" t="n">
        <f aca="false">O537</f>
        <v>0</v>
      </c>
      <c r="P536" s="37" t="n">
        <f aca="false">P537</f>
        <v>0</v>
      </c>
      <c r="Q536" s="37" t="n">
        <f aca="false">SUM(F536:P536)</f>
        <v>0</v>
      </c>
      <c r="R536" s="37" t="n">
        <f aca="false">R537</f>
        <v>0</v>
      </c>
      <c r="S536" s="37" t="n">
        <f aca="false">S537</f>
        <v>0</v>
      </c>
      <c r="T536" s="37" t="n">
        <f aca="false">T537</f>
        <v>0</v>
      </c>
      <c r="U536" s="37" t="n">
        <f aca="false">U537</f>
        <v>0</v>
      </c>
      <c r="V536" s="37" t="n">
        <f aca="false">SUM(R536:U536)</f>
        <v>0</v>
      </c>
      <c r="W536" s="37" t="n">
        <f aca="false">W537</f>
        <v>0</v>
      </c>
      <c r="X536" s="37" t="n">
        <f aca="false">X537</f>
        <v>0</v>
      </c>
      <c r="Y536" s="37" t="n">
        <f aca="false">Y537</f>
        <v>0</v>
      </c>
      <c r="Z536" s="37" t="n">
        <f aca="false">Z537</f>
        <v>0</v>
      </c>
      <c r="AA536" s="37" t="n">
        <f aca="false">SUM(W536:Z536)</f>
        <v>0</v>
      </c>
    </row>
    <row r="537" customFormat="false" ht="47.25" hidden="true" customHeight="false" outlineLevel="0" collapsed="false">
      <c r="A537" s="33" t="s">
        <v>329</v>
      </c>
      <c r="B537" s="34" t="s">
        <v>127</v>
      </c>
      <c r="C537" s="34" t="s">
        <v>70</v>
      </c>
      <c r="D537" s="35" t="s">
        <v>331</v>
      </c>
      <c r="E537" s="36" t="s">
        <v>330</v>
      </c>
      <c r="F537" s="37" t="n">
        <v>15000</v>
      </c>
      <c r="G537" s="37"/>
      <c r="H537" s="37"/>
      <c r="I537" s="37" t="n">
        <v>20000</v>
      </c>
      <c r="J537" s="37"/>
      <c r="K537" s="37" t="n">
        <v>-35000</v>
      </c>
      <c r="L537" s="37"/>
      <c r="M537" s="37"/>
      <c r="N537" s="37"/>
      <c r="O537" s="37"/>
      <c r="P537" s="37"/>
      <c r="Q537" s="37" t="n">
        <f aca="false">SUM(F537:P537)</f>
        <v>0</v>
      </c>
      <c r="R537" s="37" t="n">
        <v>0</v>
      </c>
      <c r="S537" s="37" t="n">
        <v>0</v>
      </c>
      <c r="T537" s="37" t="n">
        <v>0</v>
      </c>
      <c r="U537" s="37" t="n">
        <v>0</v>
      </c>
      <c r="V537" s="37" t="n">
        <f aca="false">SUM(R537:U537)</f>
        <v>0</v>
      </c>
      <c r="W537" s="37" t="n">
        <v>0</v>
      </c>
      <c r="X537" s="37" t="n">
        <v>0</v>
      </c>
      <c r="Y537" s="37" t="n">
        <v>0</v>
      </c>
      <c r="Z537" s="37" t="n">
        <v>0</v>
      </c>
      <c r="AA537" s="37" t="n">
        <f aca="false">SUM(W537:Z537)</f>
        <v>0</v>
      </c>
    </row>
    <row r="538" customFormat="false" ht="31.5" hidden="true" customHeight="false" outlineLevel="0" collapsed="false">
      <c r="A538" s="28" t="s">
        <v>332</v>
      </c>
      <c r="B538" s="29" t="s">
        <v>327</v>
      </c>
      <c r="C538" s="29" t="s">
        <v>70</v>
      </c>
      <c r="D538" s="30" t="s">
        <v>333</v>
      </c>
      <c r="E538" s="31"/>
      <c r="F538" s="32" t="n">
        <f aca="false">F539</f>
        <v>0</v>
      </c>
      <c r="G538" s="32" t="n">
        <f aca="false">G539</f>
        <v>0</v>
      </c>
      <c r="H538" s="32" t="n">
        <f aca="false">H539</f>
        <v>0</v>
      </c>
      <c r="I538" s="32" t="n">
        <f aca="false">I539</f>
        <v>0</v>
      </c>
      <c r="J538" s="32" t="n">
        <f aca="false">J539</f>
        <v>0</v>
      </c>
      <c r="K538" s="32" t="n">
        <f aca="false">K539</f>
        <v>0</v>
      </c>
      <c r="L538" s="32" t="n">
        <f aca="false">L539</f>
        <v>0</v>
      </c>
      <c r="M538" s="32" t="n">
        <f aca="false">M539</f>
        <v>0</v>
      </c>
      <c r="N538" s="32" t="n">
        <f aca="false">N539</f>
        <v>0</v>
      </c>
      <c r="O538" s="32" t="n">
        <f aca="false">O539</f>
        <v>0</v>
      </c>
      <c r="P538" s="32" t="n">
        <f aca="false">P539</f>
        <v>0</v>
      </c>
      <c r="Q538" s="32" t="n">
        <f aca="false">SUM(F538:P538)</f>
        <v>0</v>
      </c>
      <c r="R538" s="32" t="n">
        <f aca="false">R539</f>
        <v>0</v>
      </c>
      <c r="S538" s="32" t="n">
        <f aca="false">S539</f>
        <v>0</v>
      </c>
      <c r="T538" s="32" t="n">
        <f aca="false">T539</f>
        <v>0</v>
      </c>
      <c r="U538" s="32" t="n">
        <f aca="false">U539</f>
        <v>0</v>
      </c>
      <c r="V538" s="32" t="n">
        <f aca="false">SUM(R538:U538)</f>
        <v>0</v>
      </c>
      <c r="W538" s="32" t="n">
        <f aca="false">W539</f>
        <v>0</v>
      </c>
      <c r="X538" s="32" t="n">
        <f aca="false">X539</f>
        <v>0</v>
      </c>
      <c r="Y538" s="32" t="n">
        <f aca="false">Y539</f>
        <v>0</v>
      </c>
      <c r="Z538" s="32" t="n">
        <f aca="false">Z539</f>
        <v>0</v>
      </c>
      <c r="AA538" s="32" t="n">
        <f aca="false">SUM(W538:Z538)</f>
        <v>0</v>
      </c>
    </row>
    <row r="539" customFormat="false" ht="31.5" hidden="true" customHeight="false" outlineLevel="0" collapsed="false">
      <c r="A539" s="33" t="s">
        <v>122</v>
      </c>
      <c r="B539" s="34" t="s">
        <v>127</v>
      </c>
      <c r="C539" s="34" t="s">
        <v>70</v>
      </c>
      <c r="D539" s="35" t="s">
        <v>333</v>
      </c>
      <c r="E539" s="36" t="s">
        <v>123</v>
      </c>
      <c r="F539" s="37" t="n">
        <f aca="false">F540</f>
        <v>0</v>
      </c>
      <c r="G539" s="37" t="n">
        <f aca="false">G540</f>
        <v>0</v>
      </c>
      <c r="H539" s="37" t="n">
        <f aca="false">H540</f>
        <v>0</v>
      </c>
      <c r="I539" s="37" t="n">
        <f aca="false">I540</f>
        <v>0</v>
      </c>
      <c r="J539" s="37" t="n">
        <f aca="false">J540</f>
        <v>0</v>
      </c>
      <c r="K539" s="37" t="n">
        <f aca="false">K540</f>
        <v>0</v>
      </c>
      <c r="L539" s="37" t="n">
        <f aca="false">L540</f>
        <v>0</v>
      </c>
      <c r="M539" s="37" t="n">
        <f aca="false">M540</f>
        <v>0</v>
      </c>
      <c r="N539" s="37" t="n">
        <f aca="false">N540</f>
        <v>0</v>
      </c>
      <c r="O539" s="37" t="n">
        <f aca="false">O540</f>
        <v>0</v>
      </c>
      <c r="P539" s="37" t="n">
        <f aca="false">P540</f>
        <v>0</v>
      </c>
      <c r="Q539" s="37" t="n">
        <f aca="false">SUM(F539:P539)</f>
        <v>0</v>
      </c>
      <c r="R539" s="37" t="n">
        <f aca="false">R540</f>
        <v>0</v>
      </c>
      <c r="S539" s="37" t="n">
        <f aca="false">S540</f>
        <v>0</v>
      </c>
      <c r="T539" s="37" t="n">
        <f aca="false">T540</f>
        <v>0</v>
      </c>
      <c r="U539" s="37" t="n">
        <f aca="false">U540</f>
        <v>0</v>
      </c>
      <c r="V539" s="37" t="n">
        <f aca="false">SUM(R539:U539)</f>
        <v>0</v>
      </c>
      <c r="W539" s="37" t="n">
        <f aca="false">W540</f>
        <v>0</v>
      </c>
      <c r="X539" s="37" t="n">
        <f aca="false">X540</f>
        <v>0</v>
      </c>
      <c r="Y539" s="37" t="n">
        <f aca="false">Y540</f>
        <v>0</v>
      </c>
      <c r="Z539" s="37" t="n">
        <f aca="false">Z540</f>
        <v>0</v>
      </c>
      <c r="AA539" s="37" t="n">
        <f aca="false">SUM(W539:Z539)</f>
        <v>0</v>
      </c>
    </row>
    <row r="540" customFormat="false" ht="34.15" hidden="true" customHeight="true" outlineLevel="0" collapsed="false">
      <c r="A540" s="33" t="s">
        <v>274</v>
      </c>
      <c r="B540" s="34" t="s">
        <v>127</v>
      </c>
      <c r="C540" s="34" t="s">
        <v>70</v>
      </c>
      <c r="D540" s="35" t="s">
        <v>333</v>
      </c>
      <c r="E540" s="36" t="s">
        <v>275</v>
      </c>
      <c r="F540" s="37" t="n">
        <v>0</v>
      </c>
      <c r="G540" s="37" t="n">
        <v>0</v>
      </c>
      <c r="H540" s="37" t="n">
        <v>0</v>
      </c>
      <c r="I540" s="3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37" t="n">
        <v>0</v>
      </c>
      <c r="P540" s="37" t="n">
        <v>0</v>
      </c>
      <c r="Q540" s="37" t="n">
        <f aca="false">SUM(F540:P540)</f>
        <v>0</v>
      </c>
      <c r="R540" s="37" t="n">
        <v>0</v>
      </c>
      <c r="S540" s="37" t="n">
        <v>0</v>
      </c>
      <c r="T540" s="37" t="n">
        <v>0</v>
      </c>
      <c r="U540" s="37" t="n">
        <v>0</v>
      </c>
      <c r="V540" s="37" t="n">
        <f aca="false">SUM(R540:U540)</f>
        <v>0</v>
      </c>
      <c r="W540" s="37" t="n">
        <v>0</v>
      </c>
      <c r="X540" s="37" t="n">
        <v>0</v>
      </c>
      <c r="Y540" s="37" t="n">
        <v>0</v>
      </c>
      <c r="Z540" s="37" t="n">
        <v>0</v>
      </c>
      <c r="AA540" s="37" t="n">
        <f aca="false">SUM(W540:Z540)</f>
        <v>0</v>
      </c>
    </row>
    <row r="541" customFormat="false" ht="36" hidden="true" customHeight="true" outlineLevel="0" collapsed="false">
      <c r="A541" s="28" t="s">
        <v>334</v>
      </c>
      <c r="B541" s="29" t="s">
        <v>127</v>
      </c>
      <c r="C541" s="29" t="s">
        <v>70</v>
      </c>
      <c r="D541" s="30" t="s">
        <v>335</v>
      </c>
      <c r="E541" s="31"/>
      <c r="F541" s="32" t="n">
        <f aca="false">F542</f>
        <v>0</v>
      </c>
      <c r="G541" s="32" t="n">
        <f aca="false">G542</f>
        <v>0</v>
      </c>
      <c r="H541" s="32" t="n">
        <f aca="false">H542</f>
        <v>0</v>
      </c>
      <c r="I541" s="32" t="n">
        <f aca="false">I542</f>
        <v>0</v>
      </c>
      <c r="J541" s="32" t="n">
        <f aca="false">J542</f>
        <v>0</v>
      </c>
      <c r="K541" s="32" t="n">
        <f aca="false">K542</f>
        <v>0</v>
      </c>
      <c r="L541" s="32" t="n">
        <f aca="false">L542</f>
        <v>0</v>
      </c>
      <c r="M541" s="32" t="n">
        <f aca="false">M542</f>
        <v>0</v>
      </c>
      <c r="N541" s="32" t="n">
        <f aca="false">N542</f>
        <v>0</v>
      </c>
      <c r="O541" s="32" t="n">
        <f aca="false">O542</f>
        <v>0</v>
      </c>
      <c r="P541" s="32" t="n">
        <f aca="false">P542</f>
        <v>0</v>
      </c>
      <c r="Q541" s="32" t="n">
        <f aca="false">SUM(F541:P541)</f>
        <v>0</v>
      </c>
      <c r="R541" s="32" t="n">
        <f aca="false">R542</f>
        <v>0</v>
      </c>
      <c r="S541" s="32" t="n">
        <f aca="false">S542</f>
        <v>0</v>
      </c>
      <c r="T541" s="32" t="n">
        <f aca="false">T542</f>
        <v>0</v>
      </c>
      <c r="U541" s="32" t="n">
        <f aca="false">U542</f>
        <v>0</v>
      </c>
      <c r="V541" s="32" t="n">
        <f aca="false">SUM(R541:U541)</f>
        <v>0</v>
      </c>
      <c r="W541" s="32" t="n">
        <f aca="false">W542</f>
        <v>0</v>
      </c>
      <c r="X541" s="32" t="n">
        <f aca="false">X542</f>
        <v>0</v>
      </c>
      <c r="Y541" s="32" t="n">
        <f aca="false">Y542</f>
        <v>0</v>
      </c>
      <c r="Z541" s="32" t="n">
        <f aca="false">Z542</f>
        <v>0</v>
      </c>
      <c r="AA541" s="32" t="n">
        <f aca="false">SUM(W541:Z541)</f>
        <v>0</v>
      </c>
    </row>
    <row r="542" customFormat="false" ht="31.5" hidden="true" customHeight="false" outlineLevel="0" collapsed="false">
      <c r="A542" s="33" t="s">
        <v>122</v>
      </c>
      <c r="B542" s="34" t="s">
        <v>127</v>
      </c>
      <c r="C542" s="34" t="s">
        <v>70</v>
      </c>
      <c r="D542" s="35" t="s">
        <v>335</v>
      </c>
      <c r="E542" s="36" t="s">
        <v>123</v>
      </c>
      <c r="F542" s="37" t="n">
        <f aca="false">F543</f>
        <v>0</v>
      </c>
      <c r="G542" s="37" t="n">
        <f aca="false">G543</f>
        <v>0</v>
      </c>
      <c r="H542" s="37" t="n">
        <f aca="false">H543</f>
        <v>0</v>
      </c>
      <c r="I542" s="37" t="n">
        <f aca="false">I543</f>
        <v>0</v>
      </c>
      <c r="J542" s="37" t="n">
        <f aca="false">J543</f>
        <v>0</v>
      </c>
      <c r="K542" s="37" t="n">
        <f aca="false">K543</f>
        <v>0</v>
      </c>
      <c r="L542" s="37" t="n">
        <f aca="false">L543</f>
        <v>0</v>
      </c>
      <c r="M542" s="37" t="n">
        <f aca="false">M543</f>
        <v>0</v>
      </c>
      <c r="N542" s="37" t="n">
        <f aca="false">N543</f>
        <v>0</v>
      </c>
      <c r="O542" s="37" t="n">
        <f aca="false">O543</f>
        <v>0</v>
      </c>
      <c r="P542" s="37" t="n">
        <f aca="false">P543</f>
        <v>0</v>
      </c>
      <c r="Q542" s="37" t="n">
        <f aca="false">SUM(F542:P542)</f>
        <v>0</v>
      </c>
      <c r="R542" s="37" t="n">
        <f aca="false">R543</f>
        <v>0</v>
      </c>
      <c r="S542" s="37" t="n">
        <f aca="false">S543</f>
        <v>0</v>
      </c>
      <c r="T542" s="37" t="n">
        <f aca="false">T543</f>
        <v>0</v>
      </c>
      <c r="U542" s="37" t="n">
        <f aca="false">U543</f>
        <v>0</v>
      </c>
      <c r="V542" s="37" t="n">
        <f aca="false">SUM(R542:U542)</f>
        <v>0</v>
      </c>
      <c r="W542" s="37" t="n">
        <f aca="false">W543</f>
        <v>0</v>
      </c>
      <c r="X542" s="37" t="n">
        <f aca="false">X543</f>
        <v>0</v>
      </c>
      <c r="Y542" s="37" t="n">
        <f aca="false">Y543</f>
        <v>0</v>
      </c>
      <c r="Z542" s="37" t="n">
        <f aca="false">Z543</f>
        <v>0</v>
      </c>
      <c r="AA542" s="37" t="n">
        <f aca="false">SUM(W542:Z542)</f>
        <v>0</v>
      </c>
    </row>
    <row r="543" customFormat="false" ht="46.9" hidden="true" customHeight="true" outlineLevel="0" collapsed="false">
      <c r="A543" s="33" t="s">
        <v>274</v>
      </c>
      <c r="B543" s="34" t="s">
        <v>127</v>
      </c>
      <c r="C543" s="34" t="s">
        <v>70</v>
      </c>
      <c r="D543" s="35" t="s">
        <v>335</v>
      </c>
      <c r="E543" s="36" t="s">
        <v>275</v>
      </c>
      <c r="F543" s="37" t="n">
        <v>0</v>
      </c>
      <c r="G543" s="37" t="n">
        <v>0</v>
      </c>
      <c r="H543" s="37" t="n">
        <v>0</v>
      </c>
      <c r="I543" s="37" t="n">
        <v>0</v>
      </c>
      <c r="J543" s="37" t="n">
        <v>0</v>
      </c>
      <c r="K543" s="37" t="n">
        <v>0</v>
      </c>
      <c r="L543" s="37" t="n">
        <v>0</v>
      </c>
      <c r="M543" s="37" t="n">
        <v>0</v>
      </c>
      <c r="N543" s="37" t="n">
        <v>0</v>
      </c>
      <c r="O543" s="37" t="n">
        <v>0</v>
      </c>
      <c r="P543" s="37" t="n">
        <v>0</v>
      </c>
      <c r="Q543" s="37" t="n">
        <f aca="false">SUM(F543:P543)</f>
        <v>0</v>
      </c>
      <c r="R543" s="37" t="n">
        <v>0</v>
      </c>
      <c r="S543" s="37" t="n">
        <v>0</v>
      </c>
      <c r="T543" s="37" t="n">
        <v>0</v>
      </c>
      <c r="U543" s="37" t="n">
        <v>0</v>
      </c>
      <c r="V543" s="37" t="n">
        <f aca="false">SUM(R543:U543)</f>
        <v>0</v>
      </c>
      <c r="W543" s="37" t="n">
        <v>0</v>
      </c>
      <c r="X543" s="37" t="n">
        <v>0</v>
      </c>
      <c r="Y543" s="37" t="n">
        <v>0</v>
      </c>
      <c r="Z543" s="37" t="n">
        <v>0</v>
      </c>
      <c r="AA543" s="37" t="n">
        <f aca="false">SUM(W543:Z543)</f>
        <v>0</v>
      </c>
    </row>
    <row r="544" s="27" customFormat="true" ht="48" hidden="true" customHeight="true" outlineLevel="0" collapsed="false">
      <c r="A544" s="41" t="s">
        <v>103</v>
      </c>
      <c r="B544" s="29" t="s">
        <v>127</v>
      </c>
      <c r="C544" s="29" t="s">
        <v>70</v>
      </c>
      <c r="D544" s="30" t="s">
        <v>104</v>
      </c>
      <c r="E544" s="31"/>
      <c r="F544" s="55" t="n">
        <f aca="false">F545</f>
        <v>0</v>
      </c>
      <c r="G544" s="55" t="n">
        <f aca="false">G545</f>
        <v>0</v>
      </c>
      <c r="H544" s="55" t="n">
        <f aca="false">H545</f>
        <v>0</v>
      </c>
      <c r="I544" s="55" t="n">
        <f aca="false">I545</f>
        <v>0</v>
      </c>
      <c r="J544" s="55" t="n">
        <f aca="false">J545</f>
        <v>0</v>
      </c>
      <c r="K544" s="55" t="n">
        <f aca="false">K545</f>
        <v>0</v>
      </c>
      <c r="L544" s="55" t="n">
        <f aca="false">L545</f>
        <v>0</v>
      </c>
      <c r="M544" s="55" t="n">
        <f aca="false">M545</f>
        <v>0</v>
      </c>
      <c r="N544" s="55" t="n">
        <f aca="false">N545</f>
        <v>0</v>
      </c>
      <c r="O544" s="55" t="n">
        <f aca="false">O545</f>
        <v>0</v>
      </c>
      <c r="P544" s="55" t="n">
        <f aca="false">P545</f>
        <v>0</v>
      </c>
      <c r="Q544" s="55" t="n">
        <f aca="false">SUM(F544:P544)</f>
        <v>0</v>
      </c>
      <c r="R544" s="55" t="n">
        <f aca="false">R545</f>
        <v>0</v>
      </c>
      <c r="S544" s="55" t="n">
        <f aca="false">S545</f>
        <v>0</v>
      </c>
      <c r="T544" s="55" t="n">
        <f aca="false">T545</f>
        <v>0</v>
      </c>
      <c r="U544" s="55" t="n">
        <f aca="false">U545</f>
        <v>0</v>
      </c>
      <c r="V544" s="55" t="n">
        <f aca="false">SUM(R544:U544)</f>
        <v>0</v>
      </c>
      <c r="W544" s="55" t="n">
        <f aca="false">W545</f>
        <v>0</v>
      </c>
      <c r="X544" s="55" t="n">
        <f aca="false">X545</f>
        <v>0</v>
      </c>
      <c r="Y544" s="55" t="n">
        <f aca="false">Y545</f>
        <v>0</v>
      </c>
      <c r="Z544" s="55" t="n">
        <f aca="false">Z545</f>
        <v>0</v>
      </c>
      <c r="AA544" s="55" t="n">
        <f aca="false">SUM(W544:Z544)</f>
        <v>0</v>
      </c>
    </row>
    <row r="545" s="27" customFormat="true" ht="18" hidden="true" customHeight="false" outlineLevel="0" collapsed="false">
      <c r="A545" s="33" t="s">
        <v>51</v>
      </c>
      <c r="B545" s="34" t="s">
        <v>127</v>
      </c>
      <c r="C545" s="34" t="s">
        <v>70</v>
      </c>
      <c r="D545" s="35" t="s">
        <v>104</v>
      </c>
      <c r="E545" s="36" t="s">
        <v>52</v>
      </c>
      <c r="F545" s="60" t="n">
        <v>0</v>
      </c>
      <c r="G545" s="60" t="n">
        <v>0</v>
      </c>
      <c r="H545" s="60" t="n">
        <v>0</v>
      </c>
      <c r="I545" s="60" t="n">
        <v>0</v>
      </c>
      <c r="J545" s="60" t="n">
        <v>0</v>
      </c>
      <c r="K545" s="60" t="n">
        <v>0</v>
      </c>
      <c r="L545" s="60" t="n">
        <v>0</v>
      </c>
      <c r="M545" s="60" t="n">
        <v>0</v>
      </c>
      <c r="N545" s="60" t="n">
        <v>0</v>
      </c>
      <c r="O545" s="60" t="n">
        <v>0</v>
      </c>
      <c r="P545" s="60" t="n">
        <v>0</v>
      </c>
      <c r="Q545" s="60" t="n">
        <f aca="false">SUM(F545:P545)</f>
        <v>0</v>
      </c>
      <c r="R545" s="60" t="n">
        <v>0</v>
      </c>
      <c r="S545" s="60" t="n">
        <v>0</v>
      </c>
      <c r="T545" s="60" t="n">
        <v>0</v>
      </c>
      <c r="U545" s="60" t="n">
        <v>0</v>
      </c>
      <c r="V545" s="60" t="n">
        <f aca="false">SUM(R545:U545)</f>
        <v>0</v>
      </c>
      <c r="W545" s="60" t="n">
        <f aca="false">W546</f>
        <v>0</v>
      </c>
      <c r="X545" s="60" t="n">
        <f aca="false">X546</f>
        <v>0</v>
      </c>
      <c r="Y545" s="60" t="n">
        <f aca="false">Y546</f>
        <v>0</v>
      </c>
      <c r="Z545" s="60" t="n">
        <f aca="false">Z546</f>
        <v>0</v>
      </c>
      <c r="AA545" s="60" t="n">
        <f aca="false">SUM(W545:Z545)</f>
        <v>0</v>
      </c>
    </row>
    <row r="546" s="27" customFormat="true" ht="18" hidden="true" customHeight="false" outlineLevel="0" collapsed="false">
      <c r="A546" s="33" t="s">
        <v>53</v>
      </c>
      <c r="B546" s="34" t="s">
        <v>127</v>
      </c>
      <c r="C546" s="34" t="s">
        <v>70</v>
      </c>
      <c r="D546" s="35" t="s">
        <v>104</v>
      </c>
      <c r="E546" s="36" t="s">
        <v>54</v>
      </c>
      <c r="F546" s="60" t="n">
        <v>0</v>
      </c>
      <c r="G546" s="60" t="n">
        <v>0</v>
      </c>
      <c r="H546" s="60" t="n">
        <v>0</v>
      </c>
      <c r="I546" s="60" t="n">
        <v>0</v>
      </c>
      <c r="J546" s="60" t="n">
        <v>0</v>
      </c>
      <c r="K546" s="60" t="n">
        <v>0</v>
      </c>
      <c r="L546" s="60" t="n">
        <v>0</v>
      </c>
      <c r="M546" s="60" t="n">
        <v>0</v>
      </c>
      <c r="N546" s="60" t="n">
        <v>0</v>
      </c>
      <c r="O546" s="60" t="n">
        <v>0</v>
      </c>
      <c r="P546" s="60" t="n">
        <v>0</v>
      </c>
      <c r="Q546" s="60" t="n">
        <f aca="false">SUM(F546:P546)</f>
        <v>0</v>
      </c>
      <c r="R546" s="60" t="n">
        <v>0</v>
      </c>
      <c r="S546" s="60" t="n">
        <v>0</v>
      </c>
      <c r="T546" s="60" t="n">
        <v>0</v>
      </c>
      <c r="U546" s="60" t="n">
        <v>0</v>
      </c>
      <c r="V546" s="60" t="n">
        <f aca="false">SUM(R546:U546)</f>
        <v>0</v>
      </c>
      <c r="W546" s="60" t="n">
        <v>0</v>
      </c>
      <c r="X546" s="60" t="n">
        <v>0</v>
      </c>
      <c r="Y546" s="60" t="n">
        <v>0</v>
      </c>
      <c r="Z546" s="60" t="n">
        <v>0</v>
      </c>
      <c r="AA546" s="60" t="n">
        <f aca="false">SUM(W546:Z546)</f>
        <v>0</v>
      </c>
    </row>
    <row r="547" s="27" customFormat="true" ht="18.75" hidden="false" customHeight="false" outlineLevel="0" collapsed="false">
      <c r="A547" s="61" t="s">
        <v>336</v>
      </c>
      <c r="B547" s="62" t="s">
        <v>337</v>
      </c>
      <c r="C547" s="63"/>
      <c r="D547" s="63"/>
      <c r="E547" s="69"/>
      <c r="F547" s="65" t="n">
        <f aca="false">F555+F548</f>
        <v>50000</v>
      </c>
      <c r="G547" s="65" t="n">
        <f aca="false">G555+G548</f>
        <v>200000</v>
      </c>
      <c r="H547" s="65" t="n">
        <f aca="false">H555+H548</f>
        <v>0</v>
      </c>
      <c r="I547" s="65" t="n">
        <f aca="false">I555+I548</f>
        <v>100000</v>
      </c>
      <c r="J547" s="65" t="n">
        <f aca="false">J555+J548</f>
        <v>0</v>
      </c>
      <c r="K547" s="65" t="n">
        <f aca="false">K555+K548</f>
        <v>650000</v>
      </c>
      <c r="L547" s="65" t="n">
        <f aca="false">L555+L548</f>
        <v>0</v>
      </c>
      <c r="M547" s="65" t="n">
        <f aca="false">M555+M548</f>
        <v>0</v>
      </c>
      <c r="N547" s="65" t="n">
        <f aca="false">N555+N548</f>
        <v>50000</v>
      </c>
      <c r="O547" s="65" t="n">
        <f aca="false">O555+O548</f>
        <v>0</v>
      </c>
      <c r="P547" s="65" t="n">
        <f aca="false">P555+P548</f>
        <v>0</v>
      </c>
      <c r="Q547" s="65" t="n">
        <f aca="false">SUM(F547:P547)</f>
        <v>1050000</v>
      </c>
      <c r="R547" s="65" t="n">
        <f aca="false">R555+R548</f>
        <v>0</v>
      </c>
      <c r="S547" s="65" t="n">
        <f aca="false">S555+S548</f>
        <v>0</v>
      </c>
      <c r="T547" s="65" t="n">
        <f aca="false">T555+T548</f>
        <v>0</v>
      </c>
      <c r="U547" s="65" t="n">
        <f aca="false">U555+U548</f>
        <v>0</v>
      </c>
      <c r="V547" s="65" t="n">
        <f aca="false">SUM(R547:U547)</f>
        <v>0</v>
      </c>
      <c r="W547" s="65" t="n">
        <f aca="false">W555+W548</f>
        <v>0</v>
      </c>
      <c r="X547" s="65" t="n">
        <f aca="false">X555+X548</f>
        <v>0</v>
      </c>
      <c r="Y547" s="65" t="n">
        <f aca="false">Y555+Y548</f>
        <v>0</v>
      </c>
      <c r="Z547" s="65" t="n">
        <f aca="false">Z555+Z548</f>
        <v>0</v>
      </c>
      <c r="AA547" s="65" t="n">
        <f aca="false">SUM(W547:Z547)</f>
        <v>0</v>
      </c>
    </row>
    <row r="548" s="27" customFormat="true" ht="18.75" hidden="true" customHeight="false" outlineLevel="0" collapsed="false">
      <c r="A548" s="127" t="s">
        <v>338</v>
      </c>
      <c r="B548" s="128" t="s">
        <v>337</v>
      </c>
      <c r="C548" s="128" t="s">
        <v>34</v>
      </c>
      <c r="D548" s="63"/>
      <c r="E548" s="69"/>
      <c r="F548" s="26" t="n">
        <f aca="false">F552</f>
        <v>0</v>
      </c>
      <c r="G548" s="26" t="n">
        <f aca="false">G552</f>
        <v>0</v>
      </c>
      <c r="H548" s="26" t="n">
        <f aca="false">H552</f>
        <v>0</v>
      </c>
      <c r="I548" s="26" t="n">
        <f aca="false">I552</f>
        <v>0</v>
      </c>
      <c r="J548" s="26" t="n">
        <f aca="false">J552</f>
        <v>0</v>
      </c>
      <c r="K548" s="26" t="n">
        <f aca="false">K552</f>
        <v>0</v>
      </c>
      <c r="L548" s="26" t="n">
        <f aca="false">L552</f>
        <v>0</v>
      </c>
      <c r="M548" s="26" t="n">
        <f aca="false">M552</f>
        <v>0</v>
      </c>
      <c r="N548" s="26" t="n">
        <f aca="false">N552</f>
        <v>0</v>
      </c>
      <c r="O548" s="26" t="n">
        <f aca="false">O552</f>
        <v>0</v>
      </c>
      <c r="P548" s="26" t="n">
        <f aca="false">P552</f>
        <v>0</v>
      </c>
      <c r="Q548" s="26" t="n">
        <f aca="false">SUM(F548:P548)</f>
        <v>0</v>
      </c>
      <c r="R548" s="26" t="n">
        <f aca="false">R552</f>
        <v>0</v>
      </c>
      <c r="S548" s="26" t="n">
        <f aca="false">S552</f>
        <v>0</v>
      </c>
      <c r="T548" s="26" t="n">
        <f aca="false">T552</f>
        <v>0</v>
      </c>
      <c r="U548" s="26" t="n">
        <f aca="false">U552</f>
        <v>0</v>
      </c>
      <c r="V548" s="26" t="n">
        <f aca="false">SUM(R548:U548)</f>
        <v>0</v>
      </c>
      <c r="W548" s="26" t="n">
        <f aca="false">W552</f>
        <v>0</v>
      </c>
      <c r="X548" s="26" t="n">
        <f aca="false">X552</f>
        <v>0</v>
      </c>
      <c r="Y548" s="26" t="n">
        <f aca="false">Y552</f>
        <v>0</v>
      </c>
      <c r="Z548" s="26" t="n">
        <f aca="false">Z552</f>
        <v>0</v>
      </c>
      <c r="AA548" s="26" t="n">
        <f aca="false">SUM(W548:Z548)</f>
        <v>0</v>
      </c>
    </row>
    <row r="549" s="27" customFormat="true" ht="31.5" hidden="true" customHeight="false" outlineLevel="0" collapsed="false">
      <c r="A549" s="28" t="s">
        <v>339</v>
      </c>
      <c r="B549" s="94" t="s">
        <v>337</v>
      </c>
      <c r="C549" s="95" t="s">
        <v>34</v>
      </c>
      <c r="D549" s="46" t="s">
        <v>340</v>
      </c>
      <c r="E549" s="36"/>
      <c r="F549" s="32" t="n">
        <f aca="false">F550</f>
        <v>0</v>
      </c>
      <c r="G549" s="32" t="n">
        <f aca="false">G550</f>
        <v>0</v>
      </c>
      <c r="H549" s="32" t="n">
        <f aca="false">H550</f>
        <v>0</v>
      </c>
      <c r="I549" s="32" t="n">
        <f aca="false">I550</f>
        <v>0</v>
      </c>
      <c r="J549" s="32" t="n">
        <f aca="false">J550</f>
        <v>0</v>
      </c>
      <c r="K549" s="32" t="n">
        <f aca="false">K550</f>
        <v>0</v>
      </c>
      <c r="L549" s="32" t="n">
        <f aca="false">L550</f>
        <v>0</v>
      </c>
      <c r="M549" s="32" t="n">
        <f aca="false">M550</f>
        <v>0</v>
      </c>
      <c r="N549" s="32" t="n">
        <f aca="false">N550</f>
        <v>0</v>
      </c>
      <c r="O549" s="32" t="n">
        <f aca="false">O550</f>
        <v>0</v>
      </c>
      <c r="P549" s="32" t="n">
        <f aca="false">P550</f>
        <v>0</v>
      </c>
      <c r="Q549" s="32" t="n">
        <f aca="false">SUM(F549:P549)</f>
        <v>0</v>
      </c>
      <c r="R549" s="32" t="n">
        <f aca="false">R550</f>
        <v>0</v>
      </c>
      <c r="S549" s="32" t="n">
        <f aca="false">S550</f>
        <v>0</v>
      </c>
      <c r="T549" s="32" t="n">
        <f aca="false">T550</f>
        <v>0</v>
      </c>
      <c r="U549" s="32" t="n">
        <f aca="false">U550</f>
        <v>0</v>
      </c>
      <c r="V549" s="32" t="n">
        <f aca="false">SUM(R549:U549)</f>
        <v>0</v>
      </c>
      <c r="W549" s="32" t="n">
        <f aca="false">W550</f>
        <v>0</v>
      </c>
      <c r="X549" s="32" t="n">
        <f aca="false">X550</f>
        <v>0</v>
      </c>
      <c r="Y549" s="32" t="n">
        <f aca="false">Y550</f>
        <v>0</v>
      </c>
      <c r="Z549" s="32" t="n">
        <f aca="false">Z550</f>
        <v>0</v>
      </c>
      <c r="AA549" s="32" t="n">
        <f aca="false">SUM(W549:Z549)</f>
        <v>0</v>
      </c>
    </row>
    <row r="550" s="27" customFormat="true" ht="47.25" hidden="true" customHeight="false" outlineLevel="0" collapsed="false">
      <c r="A550" s="96" t="s">
        <v>150</v>
      </c>
      <c r="B550" s="97" t="s">
        <v>337</v>
      </c>
      <c r="C550" s="98" t="s">
        <v>34</v>
      </c>
      <c r="D550" s="48" t="s">
        <v>340</v>
      </c>
      <c r="E550" s="36" t="s">
        <v>151</v>
      </c>
      <c r="F550" s="37" t="n">
        <f aca="false">F551</f>
        <v>0</v>
      </c>
      <c r="G550" s="37" t="n">
        <f aca="false">G551</f>
        <v>0</v>
      </c>
      <c r="H550" s="37" t="n">
        <f aca="false">H551</f>
        <v>0</v>
      </c>
      <c r="I550" s="37" t="n">
        <f aca="false">I551</f>
        <v>0</v>
      </c>
      <c r="J550" s="37" t="n">
        <f aca="false">J551</f>
        <v>0</v>
      </c>
      <c r="K550" s="37" t="n">
        <f aca="false">K551</f>
        <v>0</v>
      </c>
      <c r="L550" s="37" t="n">
        <f aca="false">L551</f>
        <v>0</v>
      </c>
      <c r="M550" s="37" t="n">
        <f aca="false">M551</f>
        <v>0</v>
      </c>
      <c r="N550" s="37" t="n">
        <f aca="false">N551</f>
        <v>0</v>
      </c>
      <c r="O550" s="37" t="n">
        <f aca="false">O551</f>
        <v>0</v>
      </c>
      <c r="P550" s="37" t="n">
        <f aca="false">P551</f>
        <v>0</v>
      </c>
      <c r="Q550" s="37" t="n">
        <f aca="false">SUM(F550:P550)</f>
        <v>0</v>
      </c>
      <c r="R550" s="37" t="n">
        <f aca="false">R551</f>
        <v>0</v>
      </c>
      <c r="S550" s="37" t="n">
        <f aca="false">S551</f>
        <v>0</v>
      </c>
      <c r="T550" s="37" t="n">
        <f aca="false">T551</f>
        <v>0</v>
      </c>
      <c r="U550" s="37" t="n">
        <f aca="false">U551</f>
        <v>0</v>
      </c>
      <c r="V550" s="37" t="n">
        <f aca="false">SUM(R550:U550)</f>
        <v>0</v>
      </c>
      <c r="W550" s="37" t="n">
        <f aca="false">W551</f>
        <v>0</v>
      </c>
      <c r="X550" s="37" t="n">
        <f aca="false">X551</f>
        <v>0</v>
      </c>
      <c r="Y550" s="37" t="n">
        <f aca="false">Y551</f>
        <v>0</v>
      </c>
      <c r="Z550" s="37" t="n">
        <f aca="false">Z551</f>
        <v>0</v>
      </c>
      <c r="AA550" s="37" t="n">
        <f aca="false">SUM(W550:Z550)</f>
        <v>0</v>
      </c>
    </row>
    <row r="551" s="27" customFormat="true" ht="18" hidden="true" customHeight="false" outlineLevel="0" collapsed="false">
      <c r="A551" s="96" t="s">
        <v>152</v>
      </c>
      <c r="B551" s="97" t="s">
        <v>337</v>
      </c>
      <c r="C551" s="98" t="s">
        <v>34</v>
      </c>
      <c r="D551" s="48" t="s">
        <v>340</v>
      </c>
      <c r="E551" s="36" t="s">
        <v>153</v>
      </c>
      <c r="F551" s="37" t="n">
        <v>0</v>
      </c>
      <c r="G551" s="37" t="n">
        <v>0</v>
      </c>
      <c r="H551" s="37" t="n">
        <v>0</v>
      </c>
      <c r="I551" s="37" t="n">
        <v>0</v>
      </c>
      <c r="J551" s="37" t="n">
        <v>0</v>
      </c>
      <c r="K551" s="37" t="n">
        <v>0</v>
      </c>
      <c r="L551" s="37" t="n">
        <v>0</v>
      </c>
      <c r="M551" s="37" t="n">
        <v>0</v>
      </c>
      <c r="N551" s="37" t="n">
        <v>0</v>
      </c>
      <c r="O551" s="37" t="n">
        <v>0</v>
      </c>
      <c r="P551" s="37" t="n">
        <v>0</v>
      </c>
      <c r="Q551" s="37" t="n">
        <f aca="false">SUM(F551:P551)</f>
        <v>0</v>
      </c>
      <c r="R551" s="37" t="n">
        <v>0</v>
      </c>
      <c r="S551" s="37" t="n">
        <v>0</v>
      </c>
      <c r="T551" s="37" t="n">
        <v>0</v>
      </c>
      <c r="U551" s="37" t="n">
        <v>0</v>
      </c>
      <c r="V551" s="37" t="n">
        <f aca="false">SUM(R551:U551)</f>
        <v>0</v>
      </c>
      <c r="W551" s="37" t="n">
        <v>0</v>
      </c>
      <c r="X551" s="37" t="n">
        <v>0</v>
      </c>
      <c r="Y551" s="37" t="n">
        <v>0</v>
      </c>
      <c r="Z551" s="37" t="n">
        <v>0</v>
      </c>
      <c r="AA551" s="37" t="n">
        <f aca="false">SUM(W551:Z551)</f>
        <v>0</v>
      </c>
    </row>
    <row r="552" s="27" customFormat="true" ht="31.5" hidden="true" customHeight="false" outlineLevel="0" collapsed="false">
      <c r="A552" s="129" t="s">
        <v>181</v>
      </c>
      <c r="B552" s="94" t="s">
        <v>337</v>
      </c>
      <c r="C552" s="95" t="s">
        <v>34</v>
      </c>
      <c r="D552" s="46" t="s">
        <v>231</v>
      </c>
      <c r="E552" s="36"/>
      <c r="F552" s="130" t="n">
        <f aca="false">F553</f>
        <v>0</v>
      </c>
      <c r="G552" s="130" t="n">
        <f aca="false">G553</f>
        <v>0</v>
      </c>
      <c r="H552" s="130" t="n">
        <f aca="false">H553</f>
        <v>0</v>
      </c>
      <c r="I552" s="130" t="n">
        <f aca="false">I553</f>
        <v>0</v>
      </c>
      <c r="J552" s="130" t="n">
        <f aca="false">J553</f>
        <v>0</v>
      </c>
      <c r="K552" s="130" t="n">
        <f aca="false">K553</f>
        <v>0</v>
      </c>
      <c r="L552" s="130" t="n">
        <f aca="false">L553</f>
        <v>0</v>
      </c>
      <c r="M552" s="130" t="n">
        <f aca="false">M553</f>
        <v>0</v>
      </c>
      <c r="N552" s="130" t="n">
        <f aca="false">N553</f>
        <v>0</v>
      </c>
      <c r="O552" s="130" t="n">
        <f aca="false">O553</f>
        <v>0</v>
      </c>
      <c r="P552" s="130" t="n">
        <f aca="false">P553</f>
        <v>0</v>
      </c>
      <c r="Q552" s="130" t="n">
        <f aca="false">SUM(F552:P552)</f>
        <v>0</v>
      </c>
      <c r="R552" s="130" t="n">
        <f aca="false">R553</f>
        <v>0</v>
      </c>
      <c r="S552" s="130" t="n">
        <f aca="false">S553</f>
        <v>0</v>
      </c>
      <c r="T552" s="130" t="n">
        <f aca="false">T553</f>
        <v>0</v>
      </c>
      <c r="U552" s="130" t="n">
        <f aca="false">U553</f>
        <v>0</v>
      </c>
      <c r="V552" s="130" t="n">
        <f aca="false">SUM(R552:U552)</f>
        <v>0</v>
      </c>
      <c r="W552" s="130" t="n">
        <f aca="false">W553</f>
        <v>0</v>
      </c>
      <c r="X552" s="130" t="n">
        <f aca="false">X553</f>
        <v>0</v>
      </c>
      <c r="Y552" s="130" t="n">
        <f aca="false">Y553</f>
        <v>0</v>
      </c>
      <c r="Z552" s="130" t="n">
        <f aca="false">Z553</f>
        <v>0</v>
      </c>
      <c r="AA552" s="130" t="n">
        <f aca="false">SUM(W552:Z552)</f>
        <v>0</v>
      </c>
    </row>
    <row r="553" s="27" customFormat="true" ht="47.25" hidden="true" customHeight="false" outlineLevel="0" collapsed="false">
      <c r="A553" s="96" t="s">
        <v>150</v>
      </c>
      <c r="B553" s="97" t="s">
        <v>337</v>
      </c>
      <c r="C553" s="98" t="s">
        <v>34</v>
      </c>
      <c r="D553" s="48" t="s">
        <v>231</v>
      </c>
      <c r="E553" s="36" t="s">
        <v>151</v>
      </c>
      <c r="F553" s="37" t="n">
        <f aca="false">F554</f>
        <v>0</v>
      </c>
      <c r="G553" s="37" t="n">
        <f aca="false">G554</f>
        <v>0</v>
      </c>
      <c r="H553" s="37" t="n">
        <f aca="false">H554</f>
        <v>0</v>
      </c>
      <c r="I553" s="37" t="n">
        <f aca="false">I554</f>
        <v>0</v>
      </c>
      <c r="J553" s="37" t="n">
        <f aca="false">J554</f>
        <v>0</v>
      </c>
      <c r="K553" s="37" t="n">
        <f aca="false">K554</f>
        <v>0</v>
      </c>
      <c r="L553" s="37" t="n">
        <f aca="false">L554</f>
        <v>0</v>
      </c>
      <c r="M553" s="37" t="n">
        <f aca="false">M554</f>
        <v>0</v>
      </c>
      <c r="N553" s="37" t="n">
        <f aca="false">N554</f>
        <v>0</v>
      </c>
      <c r="O553" s="37" t="n">
        <f aca="false">O554</f>
        <v>0</v>
      </c>
      <c r="P553" s="37" t="n">
        <f aca="false">P554</f>
        <v>0</v>
      </c>
      <c r="Q553" s="37" t="n">
        <f aca="false">SUM(F553:P553)</f>
        <v>0</v>
      </c>
      <c r="R553" s="37" t="n">
        <f aca="false">R554</f>
        <v>0</v>
      </c>
      <c r="S553" s="37" t="n">
        <f aca="false">S554</f>
        <v>0</v>
      </c>
      <c r="T553" s="37" t="n">
        <f aca="false">T554</f>
        <v>0</v>
      </c>
      <c r="U553" s="37" t="n">
        <f aca="false">U554</f>
        <v>0</v>
      </c>
      <c r="V553" s="37" t="n">
        <f aca="false">SUM(R553:U553)</f>
        <v>0</v>
      </c>
      <c r="W553" s="37" t="n">
        <f aca="false">W554</f>
        <v>0</v>
      </c>
      <c r="X553" s="37" t="n">
        <f aca="false">X554</f>
        <v>0</v>
      </c>
      <c r="Y553" s="37" t="n">
        <f aca="false">Y554</f>
        <v>0</v>
      </c>
      <c r="Z553" s="37" t="n">
        <f aca="false">Z554</f>
        <v>0</v>
      </c>
      <c r="AA553" s="37" t="n">
        <f aca="false">SUM(W553:Z553)</f>
        <v>0</v>
      </c>
    </row>
    <row r="554" s="27" customFormat="true" ht="18" hidden="true" customHeight="false" outlineLevel="0" collapsed="false">
      <c r="A554" s="96" t="s">
        <v>152</v>
      </c>
      <c r="B554" s="97" t="s">
        <v>337</v>
      </c>
      <c r="C554" s="98" t="s">
        <v>34</v>
      </c>
      <c r="D554" s="48" t="s">
        <v>231</v>
      </c>
      <c r="E554" s="36" t="s">
        <v>153</v>
      </c>
      <c r="F554" s="37" t="n">
        <v>0</v>
      </c>
      <c r="G554" s="37" t="n">
        <v>0</v>
      </c>
      <c r="H554" s="37" t="n">
        <v>0</v>
      </c>
      <c r="I554" s="37" t="n">
        <v>0</v>
      </c>
      <c r="J554" s="37" t="n">
        <v>0</v>
      </c>
      <c r="K554" s="37" t="n">
        <v>0</v>
      </c>
      <c r="L554" s="37" t="n">
        <v>0</v>
      </c>
      <c r="M554" s="37" t="n">
        <v>0</v>
      </c>
      <c r="N554" s="37" t="n">
        <v>0</v>
      </c>
      <c r="O554" s="37" t="n">
        <v>0</v>
      </c>
      <c r="P554" s="37" t="n">
        <v>0</v>
      </c>
      <c r="Q554" s="37" t="n">
        <f aca="false">SUM(F554:P554)</f>
        <v>0</v>
      </c>
      <c r="R554" s="37" t="n">
        <v>0</v>
      </c>
      <c r="S554" s="37" t="n">
        <v>0</v>
      </c>
      <c r="T554" s="37" t="n">
        <v>0</v>
      </c>
      <c r="U554" s="37" t="n">
        <v>0</v>
      </c>
      <c r="V554" s="37" t="n">
        <f aca="false">SUM(R554:U554)</f>
        <v>0</v>
      </c>
      <c r="W554" s="37" t="n">
        <v>0</v>
      </c>
      <c r="X554" s="37" t="n">
        <v>0</v>
      </c>
      <c r="Y554" s="37" t="n">
        <v>0</v>
      </c>
      <c r="Z554" s="37" t="n">
        <v>0</v>
      </c>
      <c r="AA554" s="37" t="n">
        <f aca="false">SUM(W554:Z554)</f>
        <v>0</v>
      </c>
    </row>
    <row r="555" s="27" customFormat="true" ht="18.75" hidden="false" customHeight="false" outlineLevel="0" collapsed="false">
      <c r="A555" s="127" t="s">
        <v>341</v>
      </c>
      <c r="B555" s="128" t="s">
        <v>337</v>
      </c>
      <c r="C555" s="128" t="s">
        <v>36</v>
      </c>
      <c r="D555" s="63"/>
      <c r="E555" s="69"/>
      <c r="F555" s="26" t="n">
        <f aca="false">F561+F556</f>
        <v>50000</v>
      </c>
      <c r="G555" s="26" t="n">
        <f aca="false">G561+G556</f>
        <v>200000</v>
      </c>
      <c r="H555" s="26" t="n">
        <f aca="false">H561+H556</f>
        <v>0</v>
      </c>
      <c r="I555" s="26" t="n">
        <f aca="false">I561+I556</f>
        <v>100000</v>
      </c>
      <c r="J555" s="26" t="n">
        <f aca="false">J561+J556</f>
        <v>0</v>
      </c>
      <c r="K555" s="26" t="n">
        <f aca="false">K561+K556</f>
        <v>650000</v>
      </c>
      <c r="L555" s="26" t="n">
        <f aca="false">L561+L556</f>
        <v>0</v>
      </c>
      <c r="M555" s="26" t="n">
        <f aca="false">M561+M556</f>
        <v>0</v>
      </c>
      <c r="N555" s="26" t="n">
        <f aca="false">N561+N556</f>
        <v>50000</v>
      </c>
      <c r="O555" s="26" t="n">
        <f aca="false">O561+O556</f>
        <v>0</v>
      </c>
      <c r="P555" s="26" t="n">
        <f aca="false">P561+P556</f>
        <v>0</v>
      </c>
      <c r="Q555" s="26" t="n">
        <f aca="false">SUM(F555:P555)</f>
        <v>1050000</v>
      </c>
      <c r="R555" s="26" t="n">
        <f aca="false">R561+R556</f>
        <v>0</v>
      </c>
      <c r="S555" s="26" t="n">
        <f aca="false">S561+S556</f>
        <v>0</v>
      </c>
      <c r="T555" s="26" t="n">
        <f aca="false">T561+T556</f>
        <v>0</v>
      </c>
      <c r="U555" s="26" t="n">
        <f aca="false">U561+U556</f>
        <v>0</v>
      </c>
      <c r="V555" s="26" t="n">
        <f aca="false">SUM(R555:U555)</f>
        <v>0</v>
      </c>
      <c r="W555" s="26" t="n">
        <f aca="false">W561+W556</f>
        <v>0</v>
      </c>
      <c r="X555" s="26" t="n">
        <f aca="false">X561+X556</f>
        <v>0</v>
      </c>
      <c r="Y555" s="26" t="n">
        <f aca="false">Y561+Y556</f>
        <v>0</v>
      </c>
      <c r="Z555" s="26" t="n">
        <f aca="false">Z561+Z556</f>
        <v>0</v>
      </c>
      <c r="AA555" s="26" t="n">
        <f aca="false">SUM(W555:Z555)</f>
        <v>0</v>
      </c>
    </row>
    <row r="556" s="27" customFormat="true" ht="37.5" hidden="false" customHeight="true" outlineLevel="0" collapsed="false">
      <c r="A556" s="28" t="s">
        <v>238</v>
      </c>
      <c r="B556" s="94" t="s">
        <v>337</v>
      </c>
      <c r="C556" s="94" t="s">
        <v>36</v>
      </c>
      <c r="D556" s="30" t="s">
        <v>342</v>
      </c>
      <c r="E556" s="31"/>
      <c r="F556" s="32" t="n">
        <f aca="false">F557+F559</f>
        <v>50000</v>
      </c>
      <c r="G556" s="32" t="n">
        <f aca="false">G557+G559</f>
        <v>200000</v>
      </c>
      <c r="H556" s="32" t="n">
        <f aca="false">H557+H559</f>
        <v>0</v>
      </c>
      <c r="I556" s="32" t="n">
        <f aca="false">I557+I559</f>
        <v>0</v>
      </c>
      <c r="J556" s="32" t="n">
        <f aca="false">J557+J559</f>
        <v>0</v>
      </c>
      <c r="K556" s="32" t="n">
        <f aca="false">K557+K559</f>
        <v>0</v>
      </c>
      <c r="L556" s="32" t="n">
        <f aca="false">L557+L559</f>
        <v>0</v>
      </c>
      <c r="M556" s="32" t="n">
        <f aca="false">M557+M559</f>
        <v>0</v>
      </c>
      <c r="N556" s="32" t="n">
        <f aca="false">N557+N559</f>
        <v>50000</v>
      </c>
      <c r="O556" s="32" t="n">
        <f aca="false">O557+O559</f>
        <v>0</v>
      </c>
      <c r="P556" s="32" t="n">
        <f aca="false">P557+P559</f>
        <v>0</v>
      </c>
      <c r="Q556" s="32" t="n">
        <f aca="false">SUM(F556:P556)</f>
        <v>300000</v>
      </c>
      <c r="R556" s="32" t="n">
        <f aca="false">R557+R559</f>
        <v>0</v>
      </c>
      <c r="S556" s="32" t="n">
        <f aca="false">S557+S559</f>
        <v>0</v>
      </c>
      <c r="T556" s="32" t="n">
        <f aca="false">T557+T559</f>
        <v>0</v>
      </c>
      <c r="U556" s="32" t="n">
        <f aca="false">U557+U559</f>
        <v>0</v>
      </c>
      <c r="V556" s="32" t="n">
        <f aca="false">SUM(R556:U556)</f>
        <v>0</v>
      </c>
      <c r="W556" s="32" t="n">
        <f aca="false">W557+W559</f>
        <v>0</v>
      </c>
      <c r="X556" s="32" t="n">
        <f aca="false">X557+X559</f>
        <v>0</v>
      </c>
      <c r="Y556" s="32" t="n">
        <f aca="false">Y557+Y559</f>
        <v>0</v>
      </c>
      <c r="Z556" s="32" t="n">
        <f aca="false">Z557+Z559</f>
        <v>0</v>
      </c>
      <c r="AA556" s="32" t="n">
        <f aca="false">SUM(W556:Z556)</f>
        <v>0</v>
      </c>
    </row>
    <row r="557" s="27" customFormat="true" ht="47.25" hidden="false" customHeight="false" outlineLevel="0" collapsed="false">
      <c r="A557" s="96" t="s">
        <v>47</v>
      </c>
      <c r="B557" s="97" t="s">
        <v>337</v>
      </c>
      <c r="C557" s="97" t="s">
        <v>36</v>
      </c>
      <c r="D557" s="30" t="s">
        <v>342</v>
      </c>
      <c r="E557" s="36" t="s">
        <v>48</v>
      </c>
      <c r="F557" s="37" t="n">
        <f aca="false">F558</f>
        <v>40000</v>
      </c>
      <c r="G557" s="37" t="n">
        <f aca="false">G558</f>
        <v>140000</v>
      </c>
      <c r="H557" s="37" t="n">
        <f aca="false">H558</f>
        <v>0</v>
      </c>
      <c r="I557" s="37" t="n">
        <f aca="false">I558</f>
        <v>0</v>
      </c>
      <c r="J557" s="37" t="n">
        <f aca="false">J558</f>
        <v>-3000</v>
      </c>
      <c r="K557" s="37" t="n">
        <f aca="false">K558</f>
        <v>0</v>
      </c>
      <c r="L557" s="37" t="n">
        <f aca="false">L558</f>
        <v>0</v>
      </c>
      <c r="M557" s="37" t="n">
        <f aca="false">M558</f>
        <v>0</v>
      </c>
      <c r="N557" s="37" t="n">
        <f aca="false">N558</f>
        <v>22644.1</v>
      </c>
      <c r="O557" s="37" t="n">
        <f aca="false">O558</f>
        <v>0</v>
      </c>
      <c r="P557" s="37" t="n">
        <f aca="false">P558</f>
        <v>0</v>
      </c>
      <c r="Q557" s="37" t="n">
        <f aca="false">SUM(F557:P557)</f>
        <v>199644.1</v>
      </c>
      <c r="R557" s="37" t="n">
        <f aca="false">R558</f>
        <v>0</v>
      </c>
      <c r="S557" s="37" t="n">
        <f aca="false">S558</f>
        <v>0</v>
      </c>
      <c r="T557" s="37" t="n">
        <f aca="false">T558</f>
        <v>0</v>
      </c>
      <c r="U557" s="37" t="n">
        <f aca="false">U558</f>
        <v>0</v>
      </c>
      <c r="V557" s="37" t="n">
        <f aca="false">SUM(R557:U557)</f>
        <v>0</v>
      </c>
      <c r="W557" s="37" t="n">
        <f aca="false">W558</f>
        <v>0</v>
      </c>
      <c r="X557" s="37" t="n">
        <f aca="false">X558</f>
        <v>0</v>
      </c>
      <c r="Y557" s="37" t="n">
        <f aca="false">Y558</f>
        <v>0</v>
      </c>
      <c r="Z557" s="37" t="n">
        <f aca="false">Z558</f>
        <v>0</v>
      </c>
      <c r="AA557" s="37" t="n">
        <f aca="false">SUM(W557:Z557)</f>
        <v>0</v>
      </c>
    </row>
    <row r="558" s="27" customFormat="true" ht="51.75" hidden="false" customHeight="true" outlineLevel="0" collapsed="false">
      <c r="A558" s="96" t="s">
        <v>49</v>
      </c>
      <c r="B558" s="97" t="s">
        <v>337</v>
      </c>
      <c r="C558" s="97" t="s">
        <v>36</v>
      </c>
      <c r="D558" s="30" t="s">
        <v>342</v>
      </c>
      <c r="E558" s="36" t="s">
        <v>50</v>
      </c>
      <c r="F558" s="37" t="n">
        <v>40000</v>
      </c>
      <c r="G558" s="37" t="n">
        <v>140000</v>
      </c>
      <c r="H558" s="37"/>
      <c r="I558" s="37"/>
      <c r="J558" s="37" t="n">
        <v>-3000</v>
      </c>
      <c r="K558" s="37" t="n">
        <f aca="false">-42322.7+42322.7</f>
        <v>0</v>
      </c>
      <c r="L558" s="37" t="n">
        <f aca="false">-42322.7+42322.7</f>
        <v>0</v>
      </c>
      <c r="M558" s="37" t="n">
        <f aca="false">-42322.7+42322.7</f>
        <v>0</v>
      </c>
      <c r="N558" s="37" t="n">
        <v>22644.1</v>
      </c>
      <c r="O558" s="37"/>
      <c r="P558" s="37"/>
      <c r="Q558" s="37" t="n">
        <f aca="false">SUM(F558:P558)</f>
        <v>199644.1</v>
      </c>
      <c r="R558" s="37" t="n">
        <v>0</v>
      </c>
      <c r="S558" s="37" t="n">
        <v>0</v>
      </c>
      <c r="T558" s="37" t="n">
        <v>0</v>
      </c>
      <c r="U558" s="37" t="n">
        <v>0</v>
      </c>
      <c r="V558" s="37" t="n">
        <f aca="false">SUM(R558:U558)</f>
        <v>0</v>
      </c>
      <c r="W558" s="37" t="n">
        <v>0</v>
      </c>
      <c r="X558" s="37" t="n">
        <v>0</v>
      </c>
      <c r="Y558" s="37" t="n">
        <v>0</v>
      </c>
      <c r="Z558" s="37" t="n">
        <v>0</v>
      </c>
      <c r="AA558" s="37" t="n">
        <f aca="false">SUM(W558:Z558)</f>
        <v>0</v>
      </c>
    </row>
    <row r="559" s="27" customFormat="true" ht="44.25" hidden="false" customHeight="true" outlineLevel="0" collapsed="false">
      <c r="A559" s="33" t="s">
        <v>122</v>
      </c>
      <c r="B559" s="97" t="s">
        <v>337</v>
      </c>
      <c r="C559" s="97" t="s">
        <v>36</v>
      </c>
      <c r="D559" s="30" t="s">
        <v>342</v>
      </c>
      <c r="E559" s="36" t="s">
        <v>123</v>
      </c>
      <c r="F559" s="37" t="n">
        <f aca="false">F560</f>
        <v>10000</v>
      </c>
      <c r="G559" s="37" t="n">
        <f aca="false">G560</f>
        <v>60000</v>
      </c>
      <c r="H559" s="37" t="n">
        <f aca="false">H560</f>
        <v>0</v>
      </c>
      <c r="I559" s="37" t="n">
        <f aca="false">I560</f>
        <v>0</v>
      </c>
      <c r="J559" s="37" t="n">
        <f aca="false">J560</f>
        <v>3000</v>
      </c>
      <c r="K559" s="37" t="n">
        <f aca="false">K560</f>
        <v>0</v>
      </c>
      <c r="L559" s="37" t="n">
        <f aca="false">L560</f>
        <v>0</v>
      </c>
      <c r="M559" s="37" t="n">
        <f aca="false">M560</f>
        <v>0</v>
      </c>
      <c r="N559" s="37" t="n">
        <f aca="false">N560</f>
        <v>27355.9</v>
      </c>
      <c r="O559" s="37" t="n">
        <f aca="false">O560</f>
        <v>0</v>
      </c>
      <c r="P559" s="37" t="n">
        <f aca="false">P560</f>
        <v>0</v>
      </c>
      <c r="Q559" s="37" t="n">
        <f aca="false">SUM(F559:P559)</f>
        <v>100355.9</v>
      </c>
      <c r="R559" s="37" t="n">
        <f aca="false">R560</f>
        <v>0</v>
      </c>
      <c r="S559" s="37" t="n">
        <f aca="false">S560</f>
        <v>0</v>
      </c>
      <c r="T559" s="37" t="n">
        <f aca="false">T560</f>
        <v>0</v>
      </c>
      <c r="U559" s="37" t="n">
        <f aca="false">U560</f>
        <v>0</v>
      </c>
      <c r="V559" s="37" t="n">
        <f aca="false">SUM(R559:U559)</f>
        <v>0</v>
      </c>
      <c r="W559" s="37" t="n">
        <f aca="false">W560</f>
        <v>0</v>
      </c>
      <c r="X559" s="37" t="n">
        <f aca="false">X560</f>
        <v>0</v>
      </c>
      <c r="Y559" s="37" t="n">
        <f aca="false">Y560</f>
        <v>0</v>
      </c>
      <c r="Z559" s="37" t="n">
        <f aca="false">Z560</f>
        <v>0</v>
      </c>
      <c r="AA559" s="37" t="n">
        <f aca="false">SUM(W559:Z559)</f>
        <v>0</v>
      </c>
    </row>
    <row r="560" s="27" customFormat="true" ht="18.75" hidden="false" customHeight="true" outlineLevel="0" collapsed="false">
      <c r="A560" s="33" t="s">
        <v>124</v>
      </c>
      <c r="B560" s="97" t="s">
        <v>337</v>
      </c>
      <c r="C560" s="97" t="s">
        <v>36</v>
      </c>
      <c r="D560" s="30" t="s">
        <v>342</v>
      </c>
      <c r="E560" s="36" t="s">
        <v>125</v>
      </c>
      <c r="F560" s="37" t="n">
        <v>10000</v>
      </c>
      <c r="G560" s="37" t="n">
        <v>60000</v>
      </c>
      <c r="H560" s="37"/>
      <c r="I560" s="37"/>
      <c r="J560" s="37" t="n">
        <v>3000</v>
      </c>
      <c r="K560" s="37" t="n">
        <f aca="false">-1400+1400</f>
        <v>0</v>
      </c>
      <c r="L560" s="37" t="n">
        <f aca="false">-1400+1400</f>
        <v>0</v>
      </c>
      <c r="M560" s="37" t="n">
        <f aca="false">-1400+1400</f>
        <v>0</v>
      </c>
      <c r="N560" s="37" t="n">
        <v>27355.9</v>
      </c>
      <c r="O560" s="37"/>
      <c r="P560" s="37"/>
      <c r="Q560" s="37" t="n">
        <f aca="false">SUM(F560:P560)</f>
        <v>100355.9</v>
      </c>
      <c r="R560" s="37" t="n">
        <v>0</v>
      </c>
      <c r="S560" s="37" t="n">
        <v>0</v>
      </c>
      <c r="T560" s="37" t="n">
        <v>0</v>
      </c>
      <c r="U560" s="37" t="n">
        <v>0</v>
      </c>
      <c r="V560" s="37" t="n">
        <f aca="false">SUM(R560:U560)</f>
        <v>0</v>
      </c>
      <c r="W560" s="37" t="n">
        <v>0</v>
      </c>
      <c r="X560" s="37" t="n">
        <v>0</v>
      </c>
      <c r="Y560" s="37" t="n">
        <v>0</v>
      </c>
      <c r="Z560" s="37" t="n">
        <v>0</v>
      </c>
      <c r="AA560" s="37" t="n">
        <f aca="false">SUM(W560:Z560)</f>
        <v>0</v>
      </c>
    </row>
    <row r="561" customFormat="false" ht="39" hidden="false" customHeight="true" outlineLevel="0" collapsed="false">
      <c r="A561" s="28" t="s">
        <v>343</v>
      </c>
      <c r="B561" s="29" t="s">
        <v>337</v>
      </c>
      <c r="C561" s="94" t="s">
        <v>36</v>
      </c>
      <c r="D561" s="30" t="s">
        <v>344</v>
      </c>
      <c r="E561" s="36"/>
      <c r="F561" s="32" t="n">
        <f aca="false">F562</f>
        <v>0</v>
      </c>
      <c r="G561" s="32" t="n">
        <f aca="false">G562</f>
        <v>0</v>
      </c>
      <c r="H561" s="32" t="n">
        <f aca="false">H562</f>
        <v>0</v>
      </c>
      <c r="I561" s="32" t="n">
        <f aca="false">I562</f>
        <v>100000</v>
      </c>
      <c r="J561" s="32" t="n">
        <f aca="false">J562</f>
        <v>0</v>
      </c>
      <c r="K561" s="32" t="n">
        <f aca="false">K562</f>
        <v>650000</v>
      </c>
      <c r="L561" s="32" t="n">
        <f aca="false">L562</f>
        <v>0</v>
      </c>
      <c r="M561" s="32" t="n">
        <f aca="false">M562</f>
        <v>0</v>
      </c>
      <c r="N561" s="32" t="n">
        <f aca="false">N562</f>
        <v>0</v>
      </c>
      <c r="O561" s="32" t="n">
        <f aca="false">O562</f>
        <v>0</v>
      </c>
      <c r="P561" s="32" t="n">
        <f aca="false">P562</f>
        <v>0</v>
      </c>
      <c r="Q561" s="32" t="n">
        <f aca="false">SUM(F561:P561)</f>
        <v>750000</v>
      </c>
      <c r="R561" s="32" t="n">
        <f aca="false">R562</f>
        <v>0</v>
      </c>
      <c r="S561" s="32" t="n">
        <f aca="false">S562</f>
        <v>0</v>
      </c>
      <c r="T561" s="32" t="n">
        <f aca="false">T562</f>
        <v>0</v>
      </c>
      <c r="U561" s="32" t="n">
        <f aca="false">U562</f>
        <v>0</v>
      </c>
      <c r="V561" s="32" t="n">
        <f aca="false">SUM(R561:U561)</f>
        <v>0</v>
      </c>
      <c r="W561" s="32" t="n">
        <f aca="false">W562</f>
        <v>0</v>
      </c>
      <c r="X561" s="32" t="n">
        <f aca="false">X562</f>
        <v>0</v>
      </c>
      <c r="Y561" s="32" t="n">
        <f aca="false">Y562</f>
        <v>0</v>
      </c>
      <c r="Z561" s="32" t="n">
        <f aca="false">Z562</f>
        <v>0</v>
      </c>
      <c r="AA561" s="32" t="n">
        <f aca="false">SUM(W561:Z561)</f>
        <v>0</v>
      </c>
    </row>
    <row r="562" customFormat="false" ht="51.6" hidden="false" customHeight="true" outlineLevel="0" collapsed="false">
      <c r="A562" s="33" t="s">
        <v>96</v>
      </c>
      <c r="B562" s="29" t="s">
        <v>337</v>
      </c>
      <c r="C562" s="97" t="s">
        <v>36</v>
      </c>
      <c r="D562" s="30" t="s">
        <v>344</v>
      </c>
      <c r="E562" s="36" t="s">
        <v>97</v>
      </c>
      <c r="F562" s="37" t="n">
        <f aca="false">F563</f>
        <v>0</v>
      </c>
      <c r="G562" s="37" t="n">
        <f aca="false">G563</f>
        <v>0</v>
      </c>
      <c r="H562" s="37" t="n">
        <f aca="false">H563</f>
        <v>0</v>
      </c>
      <c r="I562" s="37" t="n">
        <f aca="false">I563</f>
        <v>100000</v>
      </c>
      <c r="J562" s="37" t="n">
        <f aca="false">J563</f>
        <v>0</v>
      </c>
      <c r="K562" s="37" t="n">
        <f aca="false">K563</f>
        <v>650000</v>
      </c>
      <c r="L562" s="37" t="n">
        <f aca="false">L563</f>
        <v>0</v>
      </c>
      <c r="M562" s="37" t="n">
        <f aca="false">M563</f>
        <v>0</v>
      </c>
      <c r="N562" s="37" t="n">
        <f aca="false">N563</f>
        <v>0</v>
      </c>
      <c r="O562" s="37" t="n">
        <f aca="false">O563</f>
        <v>0</v>
      </c>
      <c r="P562" s="37" t="n">
        <f aca="false">P563</f>
        <v>0</v>
      </c>
      <c r="Q562" s="37" t="n">
        <f aca="false">SUM(F562:P562)</f>
        <v>750000</v>
      </c>
      <c r="R562" s="37" t="n">
        <f aca="false">R563</f>
        <v>0</v>
      </c>
      <c r="S562" s="37" t="n">
        <f aca="false">S563</f>
        <v>0</v>
      </c>
      <c r="T562" s="37" t="n">
        <f aca="false">T563</f>
        <v>0</v>
      </c>
      <c r="U562" s="37" t="n">
        <f aca="false">U563</f>
        <v>0</v>
      </c>
      <c r="V562" s="37" t="n">
        <f aca="false">SUM(R562:U562)</f>
        <v>0</v>
      </c>
      <c r="W562" s="37" t="n">
        <f aca="false">W563</f>
        <v>0</v>
      </c>
      <c r="X562" s="37" t="n">
        <f aca="false">X563</f>
        <v>0</v>
      </c>
      <c r="Y562" s="37" t="n">
        <f aca="false">Y563</f>
        <v>0</v>
      </c>
      <c r="Z562" s="37" t="n">
        <f aca="false">Z563</f>
        <v>0</v>
      </c>
      <c r="AA562" s="37" t="n">
        <f aca="false">SUM(W562:Z562)</f>
        <v>0</v>
      </c>
    </row>
    <row r="563" customFormat="false" ht="43.9" hidden="false" customHeight="true" outlineLevel="0" collapsed="false">
      <c r="A563" s="101" t="s">
        <v>329</v>
      </c>
      <c r="B563" s="29" t="s">
        <v>337</v>
      </c>
      <c r="C563" s="97" t="s">
        <v>36</v>
      </c>
      <c r="D563" s="30" t="s">
        <v>344</v>
      </c>
      <c r="E563" s="36" t="s">
        <v>330</v>
      </c>
      <c r="F563" s="37" t="n">
        <v>0</v>
      </c>
      <c r="G563" s="37" t="n">
        <v>0</v>
      </c>
      <c r="H563" s="37" t="n">
        <v>0</v>
      </c>
      <c r="I563" s="37" t="n">
        <v>100000</v>
      </c>
      <c r="J563" s="37"/>
      <c r="K563" s="37" t="n">
        <v>650000</v>
      </c>
      <c r="L563" s="37"/>
      <c r="M563" s="37"/>
      <c r="N563" s="37"/>
      <c r="O563" s="37"/>
      <c r="P563" s="37"/>
      <c r="Q563" s="37" t="n">
        <f aca="false">SUM(F563:P563)</f>
        <v>750000</v>
      </c>
      <c r="R563" s="37" t="n">
        <v>0</v>
      </c>
      <c r="S563" s="37" t="n">
        <v>0</v>
      </c>
      <c r="T563" s="37" t="n">
        <v>0</v>
      </c>
      <c r="U563" s="37" t="n">
        <v>0</v>
      </c>
      <c r="V563" s="37" t="n">
        <f aca="false">SUM(R563:U563)</f>
        <v>0</v>
      </c>
      <c r="W563" s="37" t="n">
        <v>0</v>
      </c>
      <c r="X563" s="37" t="n">
        <v>0</v>
      </c>
      <c r="Y563" s="37" t="n">
        <v>0</v>
      </c>
      <c r="Z563" s="37" t="n">
        <v>0</v>
      </c>
      <c r="AA563" s="37" t="n">
        <f aca="false">SUM(W563:Z563)</f>
        <v>0</v>
      </c>
    </row>
    <row r="564" s="43" customFormat="true" ht="35.25" hidden="false" customHeight="true" outlineLevel="0" collapsed="false">
      <c r="A564" s="22" t="s">
        <v>345</v>
      </c>
      <c r="B564" s="23" t="s">
        <v>87</v>
      </c>
      <c r="C564" s="24"/>
      <c r="D564" s="24"/>
      <c r="E564" s="25"/>
      <c r="F564" s="65" t="n">
        <f aca="false">F565</f>
        <v>589247</v>
      </c>
      <c r="G564" s="65" t="n">
        <f aca="false">G565</f>
        <v>0</v>
      </c>
      <c r="H564" s="65" t="n">
        <f aca="false">H565</f>
        <v>0</v>
      </c>
      <c r="I564" s="65" t="n">
        <f aca="false">I565</f>
        <v>0</v>
      </c>
      <c r="J564" s="65" t="n">
        <f aca="false">J565</f>
        <v>0</v>
      </c>
      <c r="K564" s="65" t="n">
        <f aca="false">K565</f>
        <v>0</v>
      </c>
      <c r="L564" s="65" t="n">
        <f aca="false">L565</f>
        <v>0</v>
      </c>
      <c r="M564" s="65" t="n">
        <f aca="false">M565</f>
        <v>0</v>
      </c>
      <c r="N564" s="65" t="n">
        <f aca="false">N565</f>
        <v>0</v>
      </c>
      <c r="O564" s="65" t="n">
        <f aca="false">O565</f>
        <v>0</v>
      </c>
      <c r="P564" s="65" t="n">
        <f aca="false">P565</f>
        <v>0</v>
      </c>
      <c r="Q564" s="65" t="n">
        <f aca="false">SUM(F564:P564)</f>
        <v>589247</v>
      </c>
      <c r="R564" s="65" t="n">
        <f aca="false">R565</f>
        <v>589247</v>
      </c>
      <c r="S564" s="65" t="n">
        <f aca="false">S565</f>
        <v>0</v>
      </c>
      <c r="T564" s="65" t="n">
        <f aca="false">T565</f>
        <v>0</v>
      </c>
      <c r="U564" s="65" t="n">
        <f aca="false">U565</f>
        <v>0</v>
      </c>
      <c r="V564" s="65" t="n">
        <f aca="false">SUM(R564:U564)</f>
        <v>589247</v>
      </c>
      <c r="W564" s="65" t="n">
        <f aca="false">W565</f>
        <v>589247</v>
      </c>
      <c r="X564" s="65" t="n">
        <f aca="false">X565</f>
        <v>0</v>
      </c>
      <c r="Y564" s="65" t="n">
        <f aca="false">Y565</f>
        <v>0</v>
      </c>
      <c r="Z564" s="65" t="n">
        <f aca="false">Z565</f>
        <v>0</v>
      </c>
      <c r="AA564" s="65" t="n">
        <f aca="false">SUM(W564:Z564)</f>
        <v>589247</v>
      </c>
    </row>
    <row r="565" s="43" customFormat="true" ht="33.75" hidden="false" customHeight="true" outlineLevel="0" collapsed="false">
      <c r="A565" s="22" t="s">
        <v>346</v>
      </c>
      <c r="B565" s="23" t="s">
        <v>87</v>
      </c>
      <c r="C565" s="23" t="s">
        <v>34</v>
      </c>
      <c r="D565" s="24"/>
      <c r="E565" s="25"/>
      <c r="F565" s="26" t="n">
        <f aca="false">F566</f>
        <v>589247</v>
      </c>
      <c r="G565" s="26" t="n">
        <f aca="false">G566</f>
        <v>0</v>
      </c>
      <c r="H565" s="26" t="n">
        <f aca="false">H566</f>
        <v>0</v>
      </c>
      <c r="I565" s="26" t="n">
        <f aca="false">I566</f>
        <v>0</v>
      </c>
      <c r="J565" s="26" t="n">
        <f aca="false">J566</f>
        <v>0</v>
      </c>
      <c r="K565" s="26" t="n">
        <f aca="false">K566</f>
        <v>0</v>
      </c>
      <c r="L565" s="26" t="n">
        <f aca="false">L566</f>
        <v>0</v>
      </c>
      <c r="M565" s="26" t="n">
        <f aca="false">M566</f>
        <v>0</v>
      </c>
      <c r="N565" s="26" t="n">
        <f aca="false">N566</f>
        <v>0</v>
      </c>
      <c r="O565" s="26" t="n">
        <f aca="false">O566</f>
        <v>0</v>
      </c>
      <c r="P565" s="26" t="n">
        <f aca="false">P566</f>
        <v>0</v>
      </c>
      <c r="Q565" s="26" t="n">
        <f aca="false">SUM(F565:P565)</f>
        <v>589247</v>
      </c>
      <c r="R565" s="26" t="n">
        <f aca="false">R566</f>
        <v>589247</v>
      </c>
      <c r="S565" s="26" t="n">
        <f aca="false">S566</f>
        <v>0</v>
      </c>
      <c r="T565" s="26" t="n">
        <f aca="false">T566</f>
        <v>0</v>
      </c>
      <c r="U565" s="26" t="n">
        <f aca="false">U566</f>
        <v>0</v>
      </c>
      <c r="V565" s="26" t="n">
        <f aca="false">SUM(R565:U565)</f>
        <v>589247</v>
      </c>
      <c r="W565" s="26" t="n">
        <f aca="false">W566</f>
        <v>589247</v>
      </c>
      <c r="X565" s="26" t="n">
        <f aca="false">X566</f>
        <v>0</v>
      </c>
      <c r="Y565" s="26" t="n">
        <f aca="false">Y566</f>
        <v>0</v>
      </c>
      <c r="Z565" s="26" t="n">
        <f aca="false">Z566</f>
        <v>0</v>
      </c>
      <c r="AA565" s="26" t="n">
        <f aca="false">SUM(W565:Z565)</f>
        <v>589247</v>
      </c>
    </row>
    <row r="566" s="43" customFormat="true" ht="19.5" hidden="false" customHeight="true" outlineLevel="0" collapsed="false">
      <c r="A566" s="28" t="s">
        <v>347</v>
      </c>
      <c r="B566" s="29" t="s">
        <v>87</v>
      </c>
      <c r="C566" s="29" t="s">
        <v>34</v>
      </c>
      <c r="D566" s="30" t="s">
        <v>348</v>
      </c>
      <c r="E566" s="31"/>
      <c r="F566" s="32" t="n">
        <f aca="false">F567</f>
        <v>589247</v>
      </c>
      <c r="G566" s="32" t="n">
        <f aca="false">G567</f>
        <v>0</v>
      </c>
      <c r="H566" s="32" t="n">
        <f aca="false">H567</f>
        <v>0</v>
      </c>
      <c r="I566" s="32" t="n">
        <f aca="false">I567</f>
        <v>0</v>
      </c>
      <c r="J566" s="32" t="n">
        <f aca="false">J567</f>
        <v>0</v>
      </c>
      <c r="K566" s="32" t="n">
        <f aca="false">K567</f>
        <v>0</v>
      </c>
      <c r="L566" s="32" t="n">
        <f aca="false">L567</f>
        <v>0</v>
      </c>
      <c r="M566" s="32" t="n">
        <f aca="false">M567</f>
        <v>0</v>
      </c>
      <c r="N566" s="32" t="n">
        <f aca="false">N567</f>
        <v>0</v>
      </c>
      <c r="O566" s="32" t="n">
        <f aca="false">O567</f>
        <v>0</v>
      </c>
      <c r="P566" s="32" t="n">
        <f aca="false">P567</f>
        <v>0</v>
      </c>
      <c r="Q566" s="32" t="n">
        <f aca="false">SUM(F566:P566)</f>
        <v>589247</v>
      </c>
      <c r="R566" s="32" t="n">
        <f aca="false">R567</f>
        <v>589247</v>
      </c>
      <c r="S566" s="32" t="n">
        <f aca="false">S567</f>
        <v>0</v>
      </c>
      <c r="T566" s="32" t="n">
        <f aca="false">T567</f>
        <v>0</v>
      </c>
      <c r="U566" s="32" t="n">
        <f aca="false">U567</f>
        <v>0</v>
      </c>
      <c r="V566" s="32" t="n">
        <f aca="false">SUM(R566:U566)</f>
        <v>589247</v>
      </c>
      <c r="W566" s="32" t="n">
        <f aca="false">W567</f>
        <v>589247</v>
      </c>
      <c r="X566" s="32" t="n">
        <f aca="false">X567</f>
        <v>0</v>
      </c>
      <c r="Y566" s="32" t="n">
        <f aca="false">Y567</f>
        <v>0</v>
      </c>
      <c r="Z566" s="32" t="n">
        <f aca="false">Z567</f>
        <v>0</v>
      </c>
      <c r="AA566" s="32" t="n">
        <f aca="false">SUM(W566:Z566)</f>
        <v>589247</v>
      </c>
    </row>
    <row r="567" s="131" customFormat="true" ht="31.5" hidden="false" customHeight="false" outlineLevel="0" collapsed="false">
      <c r="A567" s="33" t="s">
        <v>349</v>
      </c>
      <c r="B567" s="34" t="s">
        <v>87</v>
      </c>
      <c r="C567" s="34" t="s">
        <v>34</v>
      </c>
      <c r="D567" s="35" t="s">
        <v>348</v>
      </c>
      <c r="E567" s="36" t="s">
        <v>350</v>
      </c>
      <c r="F567" s="37" t="n">
        <f aca="false">F568</f>
        <v>589247</v>
      </c>
      <c r="G567" s="37" t="n">
        <f aca="false">G568</f>
        <v>0</v>
      </c>
      <c r="H567" s="37" t="n">
        <f aca="false">H568</f>
        <v>0</v>
      </c>
      <c r="I567" s="37" t="n">
        <f aca="false">I568</f>
        <v>0</v>
      </c>
      <c r="J567" s="37" t="n">
        <f aca="false">J568</f>
        <v>0</v>
      </c>
      <c r="K567" s="37" t="n">
        <f aca="false">K568</f>
        <v>0</v>
      </c>
      <c r="L567" s="37" t="n">
        <f aca="false">L568</f>
        <v>0</v>
      </c>
      <c r="M567" s="37" t="n">
        <f aca="false">M568</f>
        <v>0</v>
      </c>
      <c r="N567" s="37" t="n">
        <f aca="false">N568</f>
        <v>0</v>
      </c>
      <c r="O567" s="37" t="n">
        <f aca="false">O568</f>
        <v>0</v>
      </c>
      <c r="P567" s="37" t="n">
        <f aca="false">P568</f>
        <v>0</v>
      </c>
      <c r="Q567" s="37" t="n">
        <f aca="false">SUM(F567:P567)</f>
        <v>589247</v>
      </c>
      <c r="R567" s="37" t="n">
        <f aca="false">R568</f>
        <v>589247</v>
      </c>
      <c r="S567" s="37" t="n">
        <f aca="false">S568</f>
        <v>0</v>
      </c>
      <c r="T567" s="37" t="n">
        <f aca="false">T568</f>
        <v>0</v>
      </c>
      <c r="U567" s="37" t="n">
        <f aca="false">U568</f>
        <v>0</v>
      </c>
      <c r="V567" s="37" t="n">
        <f aca="false">SUM(R567:U567)</f>
        <v>589247</v>
      </c>
      <c r="W567" s="37" t="n">
        <f aca="false">W568</f>
        <v>589247</v>
      </c>
      <c r="X567" s="37" t="n">
        <f aca="false">X568</f>
        <v>0</v>
      </c>
      <c r="Y567" s="37" t="n">
        <f aca="false">Y568</f>
        <v>0</v>
      </c>
      <c r="Z567" s="37" t="n">
        <f aca="false">Z568</f>
        <v>0</v>
      </c>
      <c r="AA567" s="37" t="n">
        <f aca="false">SUM(W567:Z567)</f>
        <v>589247</v>
      </c>
    </row>
    <row r="568" s="131" customFormat="true" ht="23.25" hidden="false" customHeight="true" outlineLevel="0" collapsed="false">
      <c r="A568" s="33" t="s">
        <v>351</v>
      </c>
      <c r="B568" s="34" t="s">
        <v>87</v>
      </c>
      <c r="C568" s="34" t="s">
        <v>34</v>
      </c>
      <c r="D568" s="35" t="s">
        <v>348</v>
      </c>
      <c r="E568" s="36" t="s">
        <v>352</v>
      </c>
      <c r="F568" s="37" t="n">
        <v>589247</v>
      </c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 t="n">
        <f aca="false">SUM(F568:P568)</f>
        <v>589247</v>
      </c>
      <c r="R568" s="37" t="n">
        <v>589247</v>
      </c>
      <c r="S568" s="37"/>
      <c r="T568" s="37"/>
      <c r="U568" s="37"/>
      <c r="V568" s="37" t="n">
        <f aca="false">SUM(R568:U568)</f>
        <v>589247</v>
      </c>
      <c r="W568" s="37" t="n">
        <v>589247</v>
      </c>
      <c r="X568" s="37"/>
      <c r="Y568" s="37"/>
      <c r="Z568" s="37"/>
      <c r="AA568" s="37" t="n">
        <f aca="false">SUM(W568:Z568)</f>
        <v>589247</v>
      </c>
    </row>
    <row r="569" s="131" customFormat="true" ht="23.25" hidden="false" customHeight="true" outlineLevel="0" collapsed="false">
      <c r="A569" s="22" t="s">
        <v>353</v>
      </c>
      <c r="B569" s="23" t="s">
        <v>354</v>
      </c>
      <c r="C569" s="23"/>
      <c r="D569" s="24"/>
      <c r="E569" s="25"/>
      <c r="F569" s="26" t="n">
        <f aca="false">F570</f>
        <v>0</v>
      </c>
      <c r="G569" s="26" t="n">
        <f aca="false">G570</f>
        <v>0</v>
      </c>
      <c r="H569" s="26" t="n">
        <f aca="false">H570</f>
        <v>0</v>
      </c>
      <c r="I569" s="26" t="n">
        <f aca="false">I570</f>
        <v>0</v>
      </c>
      <c r="J569" s="26" t="n">
        <f aca="false">J570</f>
        <v>0</v>
      </c>
      <c r="K569" s="26" t="n">
        <f aca="false">K570</f>
        <v>0</v>
      </c>
      <c r="L569" s="26" t="n">
        <f aca="false">L570</f>
        <v>0</v>
      </c>
      <c r="M569" s="26" t="n">
        <f aca="false">M570</f>
        <v>0</v>
      </c>
      <c r="N569" s="26" t="n">
        <f aca="false">N570</f>
        <v>0</v>
      </c>
      <c r="O569" s="26" t="n">
        <f aca="false">O570</f>
        <v>0</v>
      </c>
      <c r="P569" s="26" t="n">
        <f aca="false">P570</f>
        <v>0</v>
      </c>
      <c r="Q569" s="26" t="n">
        <f aca="false">SUM(F569:P569)</f>
        <v>0</v>
      </c>
      <c r="R569" s="26" t="n">
        <f aca="false">R570</f>
        <v>3391717</v>
      </c>
      <c r="S569" s="26" t="n">
        <f aca="false">S570</f>
        <v>7895</v>
      </c>
      <c r="T569" s="26" t="n">
        <f aca="false">T570</f>
        <v>0</v>
      </c>
      <c r="U569" s="26" t="n">
        <f aca="false">U570</f>
        <v>315789.47</v>
      </c>
      <c r="V569" s="26" t="n">
        <f aca="false">SUM(R569:U569)</f>
        <v>3715401.47</v>
      </c>
      <c r="W569" s="26" t="n">
        <f aca="false">W570</f>
        <v>6765543</v>
      </c>
      <c r="X569" s="26" t="n">
        <f aca="false">X570</f>
        <v>52631</v>
      </c>
      <c r="Y569" s="26" t="n">
        <f aca="false">Y570</f>
        <v>0</v>
      </c>
      <c r="Z569" s="26" t="n">
        <f aca="false">Z570</f>
        <v>957631.58</v>
      </c>
      <c r="AA569" s="26" t="n">
        <f aca="false">SUM(W569:Z569)</f>
        <v>7775805.58</v>
      </c>
    </row>
    <row r="570" s="131" customFormat="true" ht="23.25" hidden="false" customHeight="true" outlineLevel="0" collapsed="false">
      <c r="A570" s="33" t="s">
        <v>353</v>
      </c>
      <c r="B570" s="34" t="s">
        <v>354</v>
      </c>
      <c r="C570" s="34" t="s">
        <v>354</v>
      </c>
      <c r="D570" s="35"/>
      <c r="E570" s="36"/>
      <c r="F570" s="37" t="n">
        <f aca="false">F571</f>
        <v>0</v>
      </c>
      <c r="G570" s="37" t="n">
        <f aca="false">G571</f>
        <v>0</v>
      </c>
      <c r="H570" s="37" t="n">
        <f aca="false">H571</f>
        <v>0</v>
      </c>
      <c r="I570" s="37" t="n">
        <f aca="false">I571</f>
        <v>0</v>
      </c>
      <c r="J570" s="37" t="n">
        <f aca="false">J571</f>
        <v>0</v>
      </c>
      <c r="K570" s="37" t="n">
        <f aca="false">K571</f>
        <v>0</v>
      </c>
      <c r="L570" s="37" t="n">
        <f aca="false">L571</f>
        <v>0</v>
      </c>
      <c r="M570" s="37" t="n">
        <f aca="false">M571</f>
        <v>0</v>
      </c>
      <c r="N570" s="37" t="n">
        <f aca="false">N571</f>
        <v>0</v>
      </c>
      <c r="O570" s="37" t="n">
        <f aca="false">O571</f>
        <v>0</v>
      </c>
      <c r="P570" s="37" t="n">
        <f aca="false">P571</f>
        <v>0</v>
      </c>
      <c r="Q570" s="37" t="n">
        <f aca="false">SUM(F570:P570)</f>
        <v>0</v>
      </c>
      <c r="R570" s="37" t="n">
        <f aca="false">R571</f>
        <v>3391717</v>
      </c>
      <c r="S570" s="37" t="n">
        <f aca="false">S571</f>
        <v>7895</v>
      </c>
      <c r="T570" s="37" t="n">
        <f aca="false">T571</f>
        <v>0</v>
      </c>
      <c r="U570" s="37" t="n">
        <f aca="false">U571</f>
        <v>315789.47</v>
      </c>
      <c r="V570" s="37" t="n">
        <f aca="false">SUM(R570:U570)</f>
        <v>3715401.47</v>
      </c>
      <c r="W570" s="37" t="n">
        <f aca="false">W571</f>
        <v>6765543</v>
      </c>
      <c r="X570" s="37" t="n">
        <f aca="false">X571</f>
        <v>52631</v>
      </c>
      <c r="Y570" s="37" t="n">
        <f aca="false">Y571</f>
        <v>0</v>
      </c>
      <c r="Z570" s="37" t="n">
        <f aca="false">Z571</f>
        <v>957631.58</v>
      </c>
      <c r="AA570" s="37" t="n">
        <f aca="false">SUM(W570:Z570)</f>
        <v>7775805.58</v>
      </c>
    </row>
    <row r="571" s="131" customFormat="true" ht="23.25" hidden="false" customHeight="true" outlineLevel="0" collapsed="false">
      <c r="A571" s="33" t="s">
        <v>353</v>
      </c>
      <c r="B571" s="34" t="s">
        <v>354</v>
      </c>
      <c r="C571" s="34" t="s">
        <v>354</v>
      </c>
      <c r="D571" s="35" t="s">
        <v>355</v>
      </c>
      <c r="E571" s="36"/>
      <c r="F571" s="37" t="n">
        <f aca="false">F572</f>
        <v>0</v>
      </c>
      <c r="G571" s="37" t="n">
        <f aca="false">G572</f>
        <v>0</v>
      </c>
      <c r="H571" s="37" t="n">
        <f aca="false">H572</f>
        <v>0</v>
      </c>
      <c r="I571" s="37" t="n">
        <f aca="false">I572</f>
        <v>0</v>
      </c>
      <c r="J571" s="37" t="n">
        <f aca="false">J572</f>
        <v>0</v>
      </c>
      <c r="K571" s="37" t="n">
        <f aca="false">K572</f>
        <v>0</v>
      </c>
      <c r="L571" s="37" t="n">
        <f aca="false">L572</f>
        <v>0</v>
      </c>
      <c r="M571" s="37" t="n">
        <f aca="false">M572</f>
        <v>0</v>
      </c>
      <c r="N571" s="37" t="n">
        <f aca="false">N572</f>
        <v>0</v>
      </c>
      <c r="O571" s="37" t="n">
        <f aca="false">O572</f>
        <v>0</v>
      </c>
      <c r="P571" s="37" t="n">
        <f aca="false">P572</f>
        <v>0</v>
      </c>
      <c r="Q571" s="37" t="n">
        <f aca="false">SUM(F571:P571)</f>
        <v>0</v>
      </c>
      <c r="R571" s="37" t="n">
        <f aca="false">R572</f>
        <v>3391717</v>
      </c>
      <c r="S571" s="37" t="n">
        <f aca="false">S572</f>
        <v>7895</v>
      </c>
      <c r="T571" s="37" t="n">
        <f aca="false">T572</f>
        <v>0</v>
      </c>
      <c r="U571" s="37" t="n">
        <f aca="false">U572</f>
        <v>315789.47</v>
      </c>
      <c r="V571" s="37" t="n">
        <f aca="false">SUM(R571:U571)</f>
        <v>3715401.47</v>
      </c>
      <c r="W571" s="37" t="n">
        <f aca="false">W572</f>
        <v>6765543</v>
      </c>
      <c r="X571" s="37" t="n">
        <f aca="false">X572</f>
        <v>52631</v>
      </c>
      <c r="Y571" s="37" t="n">
        <f aca="false">Y572</f>
        <v>0</v>
      </c>
      <c r="Z571" s="37" t="n">
        <f aca="false">Z572</f>
        <v>957631.58</v>
      </c>
      <c r="AA571" s="37" t="n">
        <f aca="false">SUM(W571:Z571)</f>
        <v>7775805.58</v>
      </c>
    </row>
    <row r="572" s="131" customFormat="true" ht="23.25" hidden="false" customHeight="true" outlineLevel="0" collapsed="false">
      <c r="A572" s="33" t="s">
        <v>353</v>
      </c>
      <c r="B572" s="34" t="s">
        <v>354</v>
      </c>
      <c r="C572" s="34" t="s">
        <v>354</v>
      </c>
      <c r="D572" s="35" t="s">
        <v>355</v>
      </c>
      <c r="E572" s="36" t="s">
        <v>356</v>
      </c>
      <c r="F572" s="37" t="n">
        <v>0</v>
      </c>
      <c r="G572" s="37" t="n">
        <v>0</v>
      </c>
      <c r="H572" s="37" t="n">
        <v>0</v>
      </c>
      <c r="I572" s="37" t="n">
        <v>0</v>
      </c>
      <c r="J572" s="37" t="n">
        <v>0</v>
      </c>
      <c r="K572" s="37" t="n">
        <v>0</v>
      </c>
      <c r="L572" s="37" t="n">
        <v>0</v>
      </c>
      <c r="M572" s="37" t="n">
        <v>0</v>
      </c>
      <c r="N572" s="37" t="n">
        <v>0</v>
      </c>
      <c r="O572" s="37" t="n">
        <v>0</v>
      </c>
      <c r="P572" s="37" t="n">
        <v>0</v>
      </c>
      <c r="Q572" s="37" t="n">
        <f aca="false">SUM(F572:P572)</f>
        <v>0</v>
      </c>
      <c r="R572" s="37" t="n">
        <v>3391717</v>
      </c>
      <c r="S572" s="37" t="n">
        <v>7895</v>
      </c>
      <c r="T572" s="37"/>
      <c r="U572" s="37" t="n">
        <v>315789.47</v>
      </c>
      <c r="V572" s="37" t="n">
        <f aca="false">SUM(R572:U572)</f>
        <v>3715401.47</v>
      </c>
      <c r="W572" s="37" t="n">
        <v>6765543</v>
      </c>
      <c r="X572" s="37" t="n">
        <v>52631</v>
      </c>
      <c r="Y572" s="37"/>
      <c r="Z572" s="37" t="n">
        <v>957631.58</v>
      </c>
      <c r="AA572" s="37" t="n">
        <f aca="false">SUM(W572:Z572)</f>
        <v>7775805.58</v>
      </c>
    </row>
    <row r="573" customFormat="false" ht="20.25" hidden="false" customHeight="true" outlineLevel="0" collapsed="false">
      <c r="A573" s="22" t="s">
        <v>357</v>
      </c>
      <c r="B573" s="23"/>
      <c r="C573" s="24"/>
      <c r="D573" s="24"/>
      <c r="E573" s="66"/>
      <c r="F573" s="132" t="n">
        <f aca="false">F13+F101+F108+F141+F189+F264+F279+F432+F484+F489+F547+F564+F569</f>
        <v>258286334.86</v>
      </c>
      <c r="G573" s="132" t="n">
        <f aca="false">G13+G101+G108+G141+G189+G264+G279+G432+G484+G489+G547+G564+G569</f>
        <v>17982291.79</v>
      </c>
      <c r="H573" s="132" t="n">
        <f aca="false">H13+H101+H108+H141+H189+H264+H279+H432+H484+H489+H547+H564+H569</f>
        <v>31490998</v>
      </c>
      <c r="I573" s="132" t="n">
        <f aca="false">I13+I101+I108+I141+I189+I264+I279+I432+I484+I489+I547+I564+I569</f>
        <v>12543702.65</v>
      </c>
      <c r="J573" s="132" t="n">
        <f aca="false">J13+J101+J108+J141+J189+J264+J279+J432+J484+J489+J547+J564+J569</f>
        <v>7112474.4</v>
      </c>
      <c r="K573" s="132" t="n">
        <f aca="false">K13+K101+K108+K141+K189+K264+K279+K432+K484+K489+K547+K564+K569</f>
        <v>12760749.8</v>
      </c>
      <c r="L573" s="132" t="n">
        <f aca="false">L13+L101+L108+L141+L189+L264+L279+L432+L484+L489+L547+L564+L569</f>
        <v>1143747.5</v>
      </c>
      <c r="M573" s="132" t="n">
        <f aca="false">M13+M101+M108+M141+M189+M264+M279+M432+M484+M489+M547+M564+M569</f>
        <v>584039.79</v>
      </c>
      <c r="N573" s="132" t="n">
        <f aca="false">N13+N101+N108+N141+N189+N264+N279+N432+N484+N489+N547+N564+N569</f>
        <v>-781512.36</v>
      </c>
      <c r="O573" s="132" t="n">
        <f aca="false">O13+O101+O108+O141+O189+O264+O279+O432+O484+O489+O547+O564+O569</f>
        <v>1927247.97</v>
      </c>
      <c r="P573" s="132" t="n">
        <f aca="false">P13+P101+P108+P141+P189+P264+P279+P432+P484+P489+P547+P564+P569</f>
        <v>103162</v>
      </c>
      <c r="Q573" s="132" t="n">
        <f aca="false">SUM(F573:P573)</f>
        <v>343153236.4</v>
      </c>
      <c r="R573" s="132" t="n">
        <f aca="false">R13+R101+R108+R141+R189+R264+R279+R432+R484+R489+R547+R564+R569</f>
        <v>259121740.49</v>
      </c>
      <c r="S573" s="132" t="n">
        <f aca="false">S13+S101+S108+S141+S189+S264+S279+S432+S484+S489+S547+S564+S569</f>
        <v>6315789.47</v>
      </c>
      <c r="T573" s="132" t="n">
        <f aca="false">T13+T101+T108+T141+T189+T264+T279+T432+T484+T489+T547+T564+T569</f>
        <v>0</v>
      </c>
      <c r="U573" s="132" t="n">
        <f aca="false">U13+U101+U108+U141+U189+U264+U279+U432+U484+U489+U547+U564+U569</f>
        <v>-6000000</v>
      </c>
      <c r="V573" s="132" t="n">
        <f aca="false">SUM(R573:U573)</f>
        <v>259437529.96</v>
      </c>
      <c r="W573" s="132" t="n">
        <f aca="false">W13+W101+W108+W141+W189+W264+W279+W432+W484+W489+W547+W564+W569</f>
        <v>259315345.34</v>
      </c>
      <c r="X573" s="132" t="n">
        <f aca="false">X13+X101+X108+X141+X189+X264+X279+X432+X484+X489+X547+X564+X569</f>
        <v>21052631.58</v>
      </c>
      <c r="Y573" s="132" t="n">
        <f aca="false">Y13+Y101+Y108+Y141+Y189+Y264+Y279+Y432+Y484+Y489+Y547+Y564+Y569</f>
        <v>0</v>
      </c>
      <c r="Z573" s="132" t="n">
        <f aca="false">Z13+Z101+Z108+Z141+Z189+Z264+Z279+Z432+Z484+Z489+Z547+Z564+Z569</f>
        <v>-10595000</v>
      </c>
      <c r="AA573" s="132" t="n">
        <f aca="false">SUM(W573:Z573)</f>
        <v>269772976.92</v>
      </c>
    </row>
    <row r="574" customFormat="false" ht="12.6" hidden="false" customHeight="true" outlineLevel="0" collapsed="false">
      <c r="A574" s="133" t="s">
        <v>358</v>
      </c>
      <c r="B574" s="134"/>
      <c r="C574" s="135"/>
      <c r="D574" s="135"/>
      <c r="E574" s="135"/>
      <c r="F574" s="136" t="n">
        <f aca="false">F504+F511</f>
        <v>5275449.11</v>
      </c>
      <c r="G574" s="136" t="n">
        <f aca="false">G504+G511</f>
        <v>0</v>
      </c>
      <c r="H574" s="136" t="n">
        <f aca="false">H504+H511</f>
        <v>0</v>
      </c>
      <c r="I574" s="136" t="n">
        <f aca="false">I504+I511</f>
        <v>-650000</v>
      </c>
      <c r="J574" s="136" t="n">
        <f aca="false">J504+J511</f>
        <v>0</v>
      </c>
      <c r="K574" s="136" t="n">
        <f aca="false">K504+K511</f>
        <v>3779129</v>
      </c>
      <c r="L574" s="136" t="n">
        <f aca="false">L504+L511</f>
        <v>0</v>
      </c>
      <c r="M574" s="136" t="n">
        <f aca="false">M504+M511</f>
        <v>0</v>
      </c>
      <c r="N574" s="136" t="n">
        <f aca="false">N504+N511</f>
        <v>0</v>
      </c>
      <c r="O574" s="136" t="n">
        <f aca="false">O504+O511</f>
        <v>740417.57</v>
      </c>
      <c r="P574" s="136" t="n">
        <f aca="false">P504+P511</f>
        <v>0</v>
      </c>
      <c r="Q574" s="136" t="n">
        <f aca="false">SUM(F574:P574)</f>
        <v>9144995.68</v>
      </c>
      <c r="R574" s="136" t="n">
        <f aca="false">R504+R511</f>
        <v>5792717.72</v>
      </c>
      <c r="S574" s="136" t="n">
        <f aca="false">S504+S511</f>
        <v>0</v>
      </c>
      <c r="T574" s="136" t="n">
        <f aca="false">T504+T511</f>
        <v>0</v>
      </c>
      <c r="U574" s="136" t="n">
        <f aca="false">U504+U511</f>
        <v>0</v>
      </c>
      <c r="V574" s="136" t="n">
        <f aca="false">SUM(R574:U574)</f>
        <v>5792717.72</v>
      </c>
      <c r="W574" s="136" t="n">
        <f aca="false">W504+W511</f>
        <v>6499312.04</v>
      </c>
      <c r="X574" s="136" t="n">
        <f aca="false">X504+X511</f>
        <v>0</v>
      </c>
      <c r="Y574" s="136" t="n">
        <f aca="false">Y504+Y511</f>
        <v>0</v>
      </c>
      <c r="Z574" s="136" t="n">
        <f aca="false">Z504+Z511</f>
        <v>0</v>
      </c>
      <c r="AA574" s="136" t="n">
        <f aca="false">SUM(W574:Z574)</f>
        <v>6499312.04</v>
      </c>
    </row>
    <row r="575" customFormat="false" ht="12.75" hidden="false" customHeight="false" outlineLevel="0" collapsed="false">
      <c r="F575" s="137"/>
      <c r="G575" s="137"/>
      <c r="H575" s="137"/>
      <c r="I575" s="137"/>
      <c r="J575" s="137"/>
      <c r="K575" s="137"/>
      <c r="L575" s="137"/>
      <c r="M575" s="137"/>
      <c r="N575" s="137"/>
      <c r="O575" s="137"/>
      <c r="P575" s="137"/>
      <c r="Q575" s="137"/>
      <c r="R575" s="137"/>
      <c r="S575" s="137"/>
      <c r="T575" s="137"/>
      <c r="U575" s="137"/>
      <c r="V575" s="137"/>
      <c r="W575" s="137"/>
      <c r="X575" s="137"/>
      <c r="Y575" s="137"/>
      <c r="Z575" s="137"/>
      <c r="AA575" s="137"/>
    </row>
  </sheetData>
  <autoFilter ref="B12:F575"/>
  <mergeCells count="8">
    <mergeCell ref="F1:AA1"/>
    <mergeCell ref="F2:AA2"/>
    <mergeCell ref="F3:AA3"/>
    <mergeCell ref="F4:AA4"/>
    <mergeCell ref="Q5:AA5"/>
    <mergeCell ref="C6:F6"/>
    <mergeCell ref="A8:AA8"/>
    <mergeCell ref="R9:AE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4" man="true" max="16383" min="0"/>
    <brk id="5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4:47Z</cp:lastPrinted>
  <dcterms:modified xsi:type="dcterms:W3CDTF">2019-12-19T13:05:42Z</dcterms:modified>
  <cp:revision>0</cp:revision>
  <dc:subject/>
  <dc:title/>
</cp:coreProperties>
</file>