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AB$630</definedName>
    <definedName function="false" hidden="true" localSheetId="0" name="_xlnm._FilterDatabase" vbProcedure="false">'ВСР_Пр.№6'!$B$12:$G$6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5" uniqueCount="377">
  <si>
    <t xml:space="preserve">Приложение 6</t>
  </si>
  <si>
    <t xml:space="preserve">к Решению Совета народных депутатов города Сельцо</t>
  </si>
  <si>
    <t xml:space="preserve">от  26.12.2018г. №6-631</t>
  </si>
  <si>
    <t xml:space="preserve">"О бюджете муниципального образования 
 "Сельцовский городской округ" (местном бюджете) на 2019 год и на плановый период 2020 и 2021 годов"</t>
  </si>
  <si>
    <t xml:space="preserve">(в редакции Решений от 30.01.2019 №6-641, от 13.03.2019 №6-650, от 24.04.2019 №6-660, от 29.05.2019 №6-671, от 17.07.2019 №6-698, от 28.08.2019 №6-702, от 30.10.2019 №7-16,
от 04.12.2019 №7-44, от 20.12.2019 №7-51, от 23.12.2019 №7-61)</t>
  </si>
  <si>
    <t xml:space="preserve">Ведомственная структура расходов местного бюджета на 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13.03.2019           №6-650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4.04.2019           №6-660)  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9.05.2019           №6-671)     </t>
    </r>
    <r>
      <rPr>
        <b val="true"/>
        <sz val="12"/>
        <rFont val="Times New Roman"/>
        <family val="1"/>
        <charset val="204"/>
      </rPr>
      <t xml:space="preserve">          </t>
    </r>
  </si>
  <si>
    <t xml:space="preserve">2019 год
(Решение от 17.07.2019           №6-698)               </t>
  </si>
  <si>
    <t xml:space="preserve">2019 год
(Решение от 28.08.2019           №6-702)               </t>
  </si>
  <si>
    <t xml:space="preserve">2019 год
(Решение от 30.10.2019           №7-16)               </t>
  </si>
  <si>
    <t xml:space="preserve">2019 год
(Решение от 04.12.2019           №7-44)               </t>
  </si>
  <si>
    <t xml:space="preserve">2019 год
(Решение от 20.12.2019           №7-51)               </t>
  </si>
  <si>
    <t xml:space="preserve">2019 год
(Решение от 23.12.2019           №7-61)               </t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2020 год </t>
    </r>
    <r>
      <rPr>
        <sz val="12"/>
        <rFont val="Times New Roman"/>
        <family val="1"/>
        <charset val="204"/>
      </rPr>
      <t xml:space="preserve">(Решение от 26.12.2018           №6-631)   </t>
    </r>
    <r>
      <rPr>
        <b val="true"/>
        <sz val="12"/>
        <rFont val="Times New Roman"/>
        <family val="1"/>
        <charset val="204"/>
      </rPr>
      <t xml:space="preserve">       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17.07.2019           №6-698)             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30.10.2019           №7-16)        </t>
    </r>
    <r>
      <rPr>
        <b val="true"/>
        <sz val="12"/>
        <rFont val="Times New Roman"/>
        <family val="1"/>
        <charset val="204"/>
      </rPr>
      <t xml:space="preserve">       </t>
    </r>
  </si>
  <si>
    <t xml:space="preserve">2020 год</t>
  </si>
  <si>
    <r>
      <rPr>
        <b val="true"/>
        <sz val="12"/>
        <rFont val="Times New Roman"/>
        <family val="1"/>
        <charset val="204"/>
      </rPr>
      <t xml:space="preserve">2021 год  
</t>
    </r>
    <r>
      <rPr>
        <sz val="12"/>
        <rFont val="Times New Roman"/>
        <family val="1"/>
        <charset val="204"/>
      </rPr>
      <t xml:space="preserve">(Решение от 26.12.2018           №6-631)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17.07.2019           №6-698)             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30.10.2019           №7-16)    </t>
    </r>
    <r>
      <rPr>
        <b val="true"/>
        <sz val="12"/>
        <rFont val="Times New Roman"/>
        <family val="1"/>
        <charset val="204"/>
      </rPr>
      <t xml:space="preserve">           </t>
    </r>
  </si>
  <si>
    <t xml:space="preserve">2021 год            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Членские взносы некоммерческим организациям </t>
  </si>
  <si>
    <t xml:space="preserve">13</t>
  </si>
  <si>
    <t xml:space="preserve">01 0 11 814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21 12020</t>
  </si>
  <si>
    <t xml:space="preserve">Оценка имущества, признание прав и регулирование  отношений муниципальной собственности</t>
  </si>
  <si>
    <t xml:space="preserve">01 0 71 80900</t>
  </si>
  <si>
    <t xml:space="preserve">Закупка товаров, работ и услуг для 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 0 0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1 0 В1 80710</t>
  </si>
  <si>
    <t xml:space="preserve">Мероприятия в сфере архитектуры и градостроительства</t>
  </si>
  <si>
    <t xml:space="preserve">01 0 Р1 8331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70 0 00 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 </t>
  </si>
  <si>
    <t xml:space="preserve">01 0 32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0 32 8120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 0 33 81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01 81140</t>
  </si>
  <si>
    <t xml:space="preserve">01 1 Ж1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01 0 51 816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0 51 81760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01 0 51 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 0 51 S6180</t>
  </si>
  <si>
    <t xml:space="preserve">01 0 52 81610</t>
  </si>
  <si>
    <t xml:space="preserve">Повышение безопасности дорожного движения</t>
  </si>
  <si>
    <t xml:space="preserve">01 0 53 8166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 в субъектах Российской Федерации</t>
  </si>
  <si>
    <t xml:space="preserve">01 0 I5 5527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Мероприятия по улучшению условий охраны труда</t>
  </si>
  <si>
    <t xml:space="preserve">01 6 81 82440</t>
  </si>
  <si>
    <t xml:space="preserve">Жилищно-коммунальное хозяйство</t>
  </si>
  <si>
    <t xml:space="preserve">Жилищное хозяйство
</t>
  </si>
  <si>
    <t xml:space="preserve">Эксплуатация и содержание имущества казны муниципального образования</t>
  </si>
  <si>
    <t xml:space="preserve">01 0 71 8092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71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1 0 91 81810</t>
  </si>
  <si>
    <t xml:space="preserve">Бюджетные инвестиции в объекты капитального строительства муниципальной собственности</t>
  </si>
  <si>
    <t xml:space="preserve">01 0 01 81680</t>
  </si>
  <si>
    <t xml:space="preserve">01 0 М1 81680</t>
  </si>
  <si>
    <t xml:space="preserve">Софинансирование объектов капитальных вложений муниципальной собственности </t>
  </si>
  <si>
    <t xml:space="preserve">01 0 01 S1270</t>
  </si>
  <si>
    <t xml:space="preserve">01 0 М1 S1270</t>
  </si>
  <si>
    <t xml:space="preserve">Благоустройство</t>
  </si>
  <si>
    <t xml:space="preserve">Организация и обеспечение освещения улиц</t>
  </si>
  <si>
    <t xml:space="preserve">01 0 01 81690</t>
  </si>
  <si>
    <t xml:space="preserve">01 0 А1 81690</t>
  </si>
  <si>
    <t xml:space="preserve">Озеленение территории</t>
  </si>
  <si>
    <t xml:space="preserve">01 0 01 81700</t>
  </si>
  <si>
    <t xml:space="preserve">01 0 А1 81700</t>
  </si>
  <si>
    <t xml:space="preserve">Организация и содержание мест захоронения (кладбищ)</t>
  </si>
  <si>
    <t xml:space="preserve">01 0 01 81710</t>
  </si>
  <si>
    <t xml:space="preserve">01 0 А1 81710</t>
  </si>
  <si>
    <t xml:space="preserve">Мероприятия по благоустройству</t>
  </si>
  <si>
    <t xml:space="preserve">01 0 01 81730</t>
  </si>
  <si>
    <t xml:space="preserve">01 0 А1 81730</t>
  </si>
  <si>
    <t xml:space="preserve">Реализация программ (проектов) инициативного бюджетирования</t>
  </si>
  <si>
    <t xml:space="preserve">01 0 01 S5870</t>
  </si>
  <si>
    <t xml:space="preserve">Мероприятия по формированию современной городской среды</t>
  </si>
  <si>
    <t xml:space="preserve">05 0 11 81900</t>
  </si>
  <si>
    <t xml:space="preserve">Реализация программ формирования современной городской среды</t>
  </si>
  <si>
    <t xml:space="preserve">05 0 F2 55550</t>
  </si>
  <si>
    <t xml:space="preserve">01 0 А1 S5870</t>
  </si>
  <si>
    <t xml:space="preserve">Другие вопросы в области жилищно-коммунального хозяйства</t>
  </si>
  <si>
    <t xml:space="preserve">Приобретение специализированной техники для предприятий жилищно-коммунального комплекса</t>
  </si>
  <si>
    <t xml:space="preserve">01 0 01 S3430</t>
  </si>
  <si>
    <t xml:space="preserve">Строительство и реконструкция (модернизация) объектов питьевого водоснабжения</t>
  </si>
  <si>
    <t xml:space="preserve">01 0 G5 52430</t>
  </si>
  <si>
    <t xml:space="preserve">Повышение энергетической эффективности и обеспечение энергосбережения</t>
  </si>
  <si>
    <t xml:space="preserve">01 2 01 83260</t>
  </si>
  <si>
    <t xml:space="preserve">Охрана окружающей среды</t>
  </si>
  <si>
    <t xml:space="preserve">06</t>
  </si>
  <si>
    <t xml:space="preserve">Экологический контроль</t>
  </si>
  <si>
    <t xml:space="preserve">Мероприятия в сфере охраны окружающей среды</t>
  </si>
  <si>
    <t xml:space="preserve">01 0 01 83280</t>
  </si>
  <si>
    <t xml:space="preserve">01 0 С1 83280</t>
  </si>
  <si>
    <t xml:space="preserve">Другие вопросы в области охраны окружающей среды</t>
  </si>
  <si>
    <t xml:space="preserve">Образование</t>
  </si>
  <si>
    <t xml:space="preserve">Общее образование</t>
  </si>
  <si>
    <t xml:space="preserve">01 0 П1 81680</t>
  </si>
  <si>
    <t xml:space="preserve">Софинансирование объектов капитальных вложений муниципальной собственности</t>
  </si>
  <si>
    <t xml:space="preserve">01 0 П1 S12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01 80320</t>
  </si>
  <si>
    <t xml:space="preserve">01 0 Г1 80320</t>
  </si>
  <si>
    <t xml:space="preserve">Отдельные мероприятия по развитию спорта </t>
  </si>
  <si>
    <t xml:space="preserve">01 0 Г1 S7640</t>
  </si>
  <si>
    <t xml:space="preserve">01 3 К1 83260</t>
  </si>
  <si>
    <t xml:space="preserve">Молодежная политика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ероприятия по развитию культуры</t>
  </si>
  <si>
    <t xml:space="preserve">04 2 21 8240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6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Реализация мероприятий по обеспечению жильем молодых семей</t>
  </si>
  <si>
    <t xml:space="preserve">06 0 11 L4970</t>
  </si>
  <si>
    <t xml:space="preserve">Охрана семьи и детства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0 62 16723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0 62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0 62 16722</t>
  </si>
  <si>
    <t xml:space="preserve">Оказание поддержки социально ориентированным некоммерческим организациям</t>
  </si>
  <si>
    <t xml:space="preserve">10 </t>
  </si>
  <si>
    <t xml:space="preserve">01 0 01 825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1 0 Б1 82540</t>
  </si>
  <si>
    <t xml:space="preserve">Мероприятия по социальной поддержке отдельных категорий граждан</t>
  </si>
  <si>
    <t xml:space="preserve">01 0 Б1 82550</t>
  </si>
  <si>
    <t xml:space="preserve">Социальные выплаты гражданам, кроме публичных нормативных социальных выплат
</t>
  </si>
  <si>
    <t xml:space="preserve">Мероприятия в сфере социальной и демографической политики</t>
  </si>
  <si>
    <t xml:space="preserve">01 5 64 824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 0 П1 11270</t>
  </si>
  <si>
    <t xml:space="preserve">Массовый спорт</t>
  </si>
  <si>
    <t xml:space="preserve">Мероприятия по развитию физической культуры и спорта</t>
  </si>
  <si>
    <t xml:space="preserve">07 0 11 82300</t>
  </si>
  <si>
    <t xml:space="preserve">Оказание поддержки спортивным сборным командам</t>
  </si>
  <si>
    <t xml:space="preserve">07 0 12 8231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80040</t>
  </si>
  <si>
    <t xml:space="preserve">Резервные фонды</t>
  </si>
  <si>
    <t xml:space="preserve">Резервный фонд местной администрации  </t>
  </si>
  <si>
    <t xml:space="preserve">70 0 00 8303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2 0 11 8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Отдел образования администрации г.Сельцо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</t>
  </si>
  <si>
    <t xml:space="preserve">04 4 41 82370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тдельные мероприятия по развитию образования</t>
  </si>
  <si>
    <t xml:space="preserve">03 2 21 14820</t>
  </si>
  <si>
    <t xml:space="preserve">Дошкольные образовательные организации</t>
  </si>
  <si>
    <t xml:space="preserve">03 2 21 80300</t>
  </si>
  <si>
    <t xml:space="preserve">Организация питания в образовательных организациях</t>
  </si>
  <si>
    <t xml:space="preserve">03 2 21 82350</t>
  </si>
  <si>
    <t xml:space="preserve">Отдельные мероприятия по развитию образования  </t>
  </si>
  <si>
    <t xml:space="preserve">03 2 21 S4820</t>
  </si>
  <si>
    <t xml:space="preserve">07 1 11 823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Общеобразовательные организации</t>
  </si>
  <si>
    <t xml:space="preserve">03 2 21 80310</t>
  </si>
  <si>
    <t xml:space="preserve">Капитальный ремонт кровель муниципальных образовательных организаций Брянской области</t>
  </si>
  <si>
    <t xml:space="preserve">03 2 21 S4850</t>
  </si>
  <si>
    <t xml:space="preserve">Молодежная политика </t>
  </si>
  <si>
    <t xml:space="preserve">Мероприятия по проведению оздоровительной кампании детей</t>
  </si>
  <si>
    <t xml:space="preserve">03 2 22 14790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Мероприятия по работе с семьей, детьми и молодежью</t>
  </si>
  <si>
    <t xml:space="preserve">04 4 51 82360</t>
  </si>
  <si>
    <t xml:space="preserve">Другие вопросы в области образования</t>
  </si>
  <si>
    <t xml:space="preserve">03 1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1 11 80720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03 1 12 15890</t>
  </si>
  <si>
    <t xml:space="preserve">Учреждения психолого-медико-социального сопровождения</t>
  </si>
  <si>
    <t xml:space="preserve">03 2 21 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3 2 21 82340</t>
  </si>
  <si>
    <t xml:space="preserve">Стипендии</t>
  </si>
  <si>
    <t xml:space="preserve">03 2 21 82520</t>
  </si>
  <si>
    <t xml:space="preserve">3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, молодежной политики и спорта администрации города Сельцо Брянской области</t>
  </si>
  <si>
    <t xml:space="preserve">004</t>
  </si>
  <si>
    <t xml:space="preserve">04 4 51 82370</t>
  </si>
  <si>
    <t xml:space="preserve">04 3 31 80320</t>
  </si>
  <si>
    <t xml:space="preserve">04 3 31 S1310</t>
  </si>
  <si>
    <t xml:space="preserve">04 3 31 S7640</t>
  </si>
  <si>
    <t xml:space="preserve">Государственная поддержка отрасли культура</t>
  </si>
  <si>
    <t xml:space="preserve">04 3 А1 55190</t>
  </si>
  <si>
    <t xml:space="preserve">Культура </t>
  </si>
  <si>
    <t xml:space="preserve">Библиотеки</t>
  </si>
  <si>
    <t xml:space="preserve">04 2 21 80450</t>
  </si>
  <si>
    <t xml:space="preserve">Дворцы и дома культуры, клубы, выставочные залы</t>
  </si>
  <si>
    <t xml:space="preserve">04 2 21 80480</t>
  </si>
  <si>
    <t xml:space="preserve">Организация и проведение праздничных и других мероприятий по вопросам местного значения</t>
  </si>
  <si>
    <t xml:space="preserve">04 2 21 8253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21 L4670</t>
  </si>
  <si>
    <t xml:space="preserve">04 2 21 S131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21 S4240</t>
  </si>
  <si>
    <t xml:space="preserve">Другие вопросы в области  культуры, кинематографии</t>
  </si>
  <si>
    <t xml:space="preserve">04 1 11 80040</t>
  </si>
  <si>
    <t xml:space="preserve">04 1 12 15890</t>
  </si>
  <si>
    <t xml:space="preserve">04 1 11 8072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70 0 00 8007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&quot;р.&quot;_-;\-* #,##0&quot;р.&quot;_-;_-* &quot;-р.&quot;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6" activeCellId="0" sqref="P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true" outlineLevel="0" max="14" min="7" style="2" width="17.99"/>
    <col collapsed="false" customWidth="true" hidden="true" outlineLevel="0" max="15" min="15" style="2" width="18.7"/>
    <col collapsed="false" customWidth="true" hidden="true" outlineLevel="0" max="17" min="16" style="2" width="18.56"/>
    <col collapsed="false" customWidth="true" hidden="false" outlineLevel="0" max="18" min="18" style="2" width="19.85"/>
    <col collapsed="false" customWidth="true" hidden="true" outlineLevel="0" max="19" min="19" style="2" width="19.14"/>
    <col collapsed="false" customWidth="true" hidden="true" outlineLevel="0" max="20" min="20" style="2" width="18.56"/>
    <col collapsed="false" customWidth="true" hidden="true" outlineLevel="0" max="21" min="21" style="2" width="20.41"/>
    <col collapsed="false" customWidth="true" hidden="true" outlineLevel="0" max="22" min="22" style="2" width="17.7"/>
    <col collapsed="false" customWidth="true" hidden="false" outlineLevel="0" max="23" min="23" style="2" width="19.14"/>
    <col collapsed="false" customWidth="true" hidden="true" outlineLevel="0" max="24" min="24" style="2" width="19.14"/>
    <col collapsed="false" customWidth="true" hidden="true" outlineLevel="0" max="25" min="25" style="2" width="18.41"/>
    <col collapsed="false" customWidth="true" hidden="true" outlineLevel="0" max="26" min="26" style="2" width="18.7"/>
    <col collapsed="false" customWidth="true" hidden="true" outlineLevel="0" max="27" min="27" style="2" width="14.85"/>
    <col collapsed="false" customWidth="true" hidden="false" outlineLevel="0" max="28" min="28" style="2" width="19.56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</row>
    <row r="2" customFormat="false" ht="23.4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/>
    </row>
    <row r="3" customFormat="false" ht="16.1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6"/>
    </row>
    <row r="4" customFormat="false" ht="46.5" hidden="false" customHeight="true" outlineLevel="0" collapsed="false">
      <c r="A4" s="3"/>
      <c r="B4" s="3"/>
      <c r="C4" s="3"/>
      <c r="E4" s="7"/>
      <c r="F4" s="7"/>
      <c r="G4" s="8" t="s">
        <v>3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6"/>
      <c r="AD4" s="6"/>
      <c r="AE4" s="6"/>
    </row>
    <row r="5" customFormat="false" ht="57.75" hidden="false" customHeight="true" outlineLevel="0" collapsed="false">
      <c r="A5" s="3"/>
      <c r="B5" s="3"/>
      <c r="C5" s="3"/>
      <c r="E5" s="7"/>
      <c r="F5" s="7"/>
      <c r="G5" s="9"/>
      <c r="H5" s="10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6"/>
      <c r="AD5" s="6"/>
      <c r="AE5" s="6"/>
    </row>
    <row r="6" customFormat="false" ht="24" hidden="false" customHeight="true" outlineLevel="0" collapsed="false">
      <c r="A6" s="3"/>
      <c r="B6" s="3"/>
      <c r="C6" s="3"/>
      <c r="D6" s="8"/>
      <c r="E6" s="8"/>
      <c r="F6" s="8"/>
      <c r="G6" s="8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14.45" hidden="false" customHeight="true" outlineLevel="0" collapsed="false">
      <c r="A7" s="3"/>
      <c r="B7" s="3"/>
      <c r="C7" s="3"/>
      <c r="D7" s="3"/>
      <c r="E7" s="3"/>
      <c r="F7" s="3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6"/>
      <c r="AD7" s="6"/>
      <c r="AE7" s="6"/>
    </row>
    <row r="8" customFormat="false" ht="24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</row>
    <row r="9" customFormat="false" ht="13.5" hidden="false" customHeight="true" outlineLevel="0" collapsed="false">
      <c r="A9" s="12"/>
      <c r="B9" s="12"/>
      <c r="C9" s="12"/>
      <c r="D9" s="12"/>
      <c r="E9" s="12"/>
      <c r="F9" s="12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customFormat="false" ht="21" hidden="false" customHeight="true" outlineLevel="0" collapsed="false">
      <c r="A10" s="15"/>
      <c r="B10" s="15"/>
      <c r="C10" s="15"/>
      <c r="D10" s="15"/>
      <c r="E10" s="15"/>
      <c r="F10" s="3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7" t="s">
        <v>6</v>
      </c>
    </row>
    <row r="11" customFormat="false" ht="70.15" hidden="fals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8" t="s">
        <v>11</v>
      </c>
      <c r="F11" s="19" t="s">
        <v>12</v>
      </c>
      <c r="G11" s="20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  <c r="L11" s="21" t="s">
        <v>18</v>
      </c>
      <c r="M11" s="21" t="s">
        <v>19</v>
      </c>
      <c r="N11" s="21" t="s">
        <v>20</v>
      </c>
      <c r="O11" s="21" t="s">
        <v>21</v>
      </c>
      <c r="P11" s="21" t="s">
        <v>22</v>
      </c>
      <c r="Q11" s="21" t="s">
        <v>23</v>
      </c>
      <c r="R11" s="20" t="s">
        <v>24</v>
      </c>
      <c r="S11" s="20" t="s">
        <v>25</v>
      </c>
      <c r="T11" s="20" t="s">
        <v>26</v>
      </c>
      <c r="U11" s="20" t="s">
        <v>27</v>
      </c>
      <c r="V11" s="20" t="s">
        <v>28</v>
      </c>
      <c r="W11" s="20" t="s">
        <v>29</v>
      </c>
      <c r="X11" s="20" t="s">
        <v>30</v>
      </c>
      <c r="Y11" s="20" t="s">
        <v>31</v>
      </c>
      <c r="Z11" s="20" t="s">
        <v>32</v>
      </c>
      <c r="AA11" s="20" t="s">
        <v>33</v>
      </c>
      <c r="AB11" s="20" t="s">
        <v>34</v>
      </c>
    </row>
    <row r="12" customFormat="false" ht="15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  <c r="G12" s="22" t="n">
        <v>7</v>
      </c>
      <c r="H12" s="22" t="n">
        <v>7</v>
      </c>
      <c r="I12" s="22" t="n">
        <v>7</v>
      </c>
      <c r="J12" s="22" t="n">
        <v>7</v>
      </c>
      <c r="K12" s="22" t="n">
        <v>7</v>
      </c>
      <c r="L12" s="22" t="n">
        <v>7</v>
      </c>
      <c r="M12" s="22" t="n">
        <v>7</v>
      </c>
      <c r="N12" s="22" t="n">
        <v>7</v>
      </c>
      <c r="O12" s="22" t="n">
        <v>7</v>
      </c>
      <c r="P12" s="22" t="n">
        <v>7</v>
      </c>
      <c r="Q12" s="22" t="n">
        <v>7</v>
      </c>
      <c r="R12" s="22" t="n">
        <v>7</v>
      </c>
      <c r="S12" s="22" t="n">
        <v>8</v>
      </c>
      <c r="T12" s="22" t="n">
        <v>8</v>
      </c>
      <c r="U12" s="22" t="n">
        <v>8</v>
      </c>
      <c r="V12" s="22" t="n">
        <v>8</v>
      </c>
      <c r="W12" s="22" t="n">
        <v>8</v>
      </c>
      <c r="X12" s="22" t="n">
        <v>9</v>
      </c>
      <c r="Y12" s="22" t="n">
        <v>9</v>
      </c>
      <c r="Z12" s="22" t="n">
        <v>9</v>
      </c>
      <c r="AA12" s="22" t="n">
        <v>9</v>
      </c>
      <c r="AB12" s="22" t="n">
        <v>9</v>
      </c>
    </row>
    <row r="13" s="28" customFormat="true" ht="36.75" hidden="false" customHeight="true" outlineLevel="0" collapsed="false">
      <c r="A13" s="23" t="s">
        <v>35</v>
      </c>
      <c r="B13" s="24" t="s">
        <v>36</v>
      </c>
      <c r="C13" s="24"/>
      <c r="D13" s="25"/>
      <c r="E13" s="25"/>
      <c r="F13" s="26"/>
      <c r="G13" s="27" t="n">
        <f aca="false">G14+G64+G71+G104+G148+G238+G272+G282+G337+G277+G223</f>
        <v>62441216.86</v>
      </c>
      <c r="H13" s="27" t="n">
        <f aca="false">H14+H64+H71+H104+H148+H238+H272+H282+H337+H277+H223</f>
        <v>14996669.04</v>
      </c>
      <c r="I13" s="27" t="n">
        <f aca="false">I14+I64+I71+I104+I148+I238+I272+I282+I337+I277+I223</f>
        <v>31490998</v>
      </c>
      <c r="J13" s="27" t="n">
        <f aca="false">J14+J64+J71+J104+J148+J238+J272+J282+J337+J277+J223</f>
        <v>9669848.63</v>
      </c>
      <c r="K13" s="27" t="n">
        <f aca="false">K14+K64+K71+K104+K148+K238+K272+K282+K337+K277+K223</f>
        <v>347220</v>
      </c>
      <c r="L13" s="27" t="n">
        <f aca="false">L14+L64+L71+L104+L148+L238+L272+L282+L337+L277+L223</f>
        <v>2986286.47</v>
      </c>
      <c r="M13" s="27" t="n">
        <f aca="false">M14+M64+M71+M104+M148+M238+M272+M282+M337+M277+M223</f>
        <v>-38159.09</v>
      </c>
      <c r="N13" s="27" t="n">
        <f aca="false">N14+N64+N71+N104+N148+N238+N272+N282+N337+N277+N223</f>
        <v>559036.81</v>
      </c>
      <c r="O13" s="27" t="n">
        <f aca="false">O14+O64+O71+O104+O148+O238+O272+O282+O337+O277+O223</f>
        <v>95036.47</v>
      </c>
      <c r="P13" s="27" t="n">
        <f aca="false">P14+P64+P71+P104+P148+P238+P272+P282+P337+P277+P223</f>
        <v>2310235.59</v>
      </c>
      <c r="Q13" s="27" t="n">
        <f aca="false">Q14+Q64+Q71+Q104+Q148+Q238+Q272+Q282+Q337+Q277+Q223</f>
        <v>38409</v>
      </c>
      <c r="R13" s="27" t="n">
        <f aca="false">SUM(G13:Q13)</f>
        <v>124896797.78</v>
      </c>
      <c r="S13" s="27" t="n">
        <f aca="false">S14+S64+S71+S104+S148+S238+S272+S282+S337+S277+S223</f>
        <v>62137987.49</v>
      </c>
      <c r="T13" s="27" t="n">
        <f aca="false">T14+T64+T71+T104+T148+T238+T272+T282+T337+T277+T223</f>
        <v>6307894.47</v>
      </c>
      <c r="U13" s="27" t="n">
        <f aca="false">U14+U64+U71+U104+U148+U238+U272+U282+U337+U277+U223</f>
        <v>-15579597</v>
      </c>
      <c r="V13" s="27" t="n">
        <f aca="false">V14+V64+V71+V104+V148+V238+V272+V282+V337+V277+V223</f>
        <v>-6315789.47</v>
      </c>
      <c r="W13" s="27" t="n">
        <f aca="false">SUM(S13:V13)</f>
        <v>46550495.49</v>
      </c>
      <c r="X13" s="27" t="n">
        <f aca="false">X14+X64+X71+X104+X148+X238+X272+X282+X337+X277+X223</f>
        <v>60493452.34</v>
      </c>
      <c r="Y13" s="27" t="n">
        <f aca="false">Y14+Y64+Y71+Y104+Y148+Y238+Y272+Y282+Y337+Y277+Y223</f>
        <v>21000000.58</v>
      </c>
      <c r="Z13" s="27" t="n">
        <f aca="false">Z14+Z64+Z71+Z104+Z148+Z238+Z272+Z282+Z337+Z277+Z223</f>
        <v>-15579597</v>
      </c>
      <c r="AA13" s="27" t="n">
        <f aca="false">AA14+AA64+AA71+AA104+AA148+AA238+AA272+AA282+AA337+AA277+AA223</f>
        <v>-11552631.58</v>
      </c>
      <c r="AB13" s="27" t="n">
        <f aca="false">SUM(X13:AA13)</f>
        <v>54361224.34</v>
      </c>
    </row>
    <row r="14" s="28" customFormat="true" ht="17.25" hidden="false" customHeight="true" outlineLevel="0" collapsed="false">
      <c r="A14" s="23" t="s">
        <v>37</v>
      </c>
      <c r="B14" s="29" t="s">
        <v>36</v>
      </c>
      <c r="C14" s="29" t="s">
        <v>38</v>
      </c>
      <c r="D14" s="25"/>
      <c r="E14" s="25"/>
      <c r="F14" s="26"/>
      <c r="G14" s="27" t="n">
        <f aca="false">G15+G40+G32+G36</f>
        <v>15178604</v>
      </c>
      <c r="H14" s="27" t="n">
        <f aca="false">H15+H40+H32+H36</f>
        <v>0</v>
      </c>
      <c r="I14" s="27" t="n">
        <f aca="false">I15+I40+I32+I36</f>
        <v>0</v>
      </c>
      <c r="J14" s="27" t="n">
        <f aca="false">J15+J40+J32+J36</f>
        <v>190000</v>
      </c>
      <c r="K14" s="27" t="n">
        <f aca="false">K15+K40+K32+K36</f>
        <v>-15000</v>
      </c>
      <c r="L14" s="27" t="n">
        <f aca="false">L15+L40+L32+L36</f>
        <v>285758.43</v>
      </c>
      <c r="M14" s="27" t="n">
        <f aca="false">M15+M40+M32+M36</f>
        <v>841257.57</v>
      </c>
      <c r="N14" s="27" t="n">
        <f aca="false">N15+N40+N32+N36</f>
        <v>-25000</v>
      </c>
      <c r="O14" s="27" t="n">
        <f aca="false">O15+O40+O32+O36</f>
        <v>-134508</v>
      </c>
      <c r="P14" s="27" t="n">
        <f aca="false">P15+P40+P32+P36</f>
        <v>76818.02</v>
      </c>
      <c r="Q14" s="27" t="n">
        <f aca="false">Q15+Q40+Q32+Q36</f>
        <v>38409</v>
      </c>
      <c r="R14" s="27" t="n">
        <f aca="false">SUM(G14:Q14)</f>
        <v>16436339.02</v>
      </c>
      <c r="S14" s="27" t="n">
        <f aca="false">S15+S40+S32+S36</f>
        <v>14922154</v>
      </c>
      <c r="T14" s="27" t="n">
        <f aca="false">T15+T40+T32+T36</f>
        <v>-7895</v>
      </c>
      <c r="U14" s="27" t="n">
        <f aca="false">U15+U40+U32+U36</f>
        <v>0</v>
      </c>
      <c r="V14" s="27" t="n">
        <f aca="false">V15+V40+V32+V36</f>
        <v>0</v>
      </c>
      <c r="W14" s="27" t="n">
        <f aca="false">SUM(S14:V14)</f>
        <v>14914259</v>
      </c>
      <c r="X14" s="27" t="n">
        <f aca="false">X15+X40+X32+X36</f>
        <v>14922154</v>
      </c>
      <c r="Y14" s="27" t="n">
        <f aca="false">Y15+Y40+Y32+Y36</f>
        <v>-52631</v>
      </c>
      <c r="Z14" s="27" t="n">
        <f aca="false">Z15+Z40+Z32+Z36</f>
        <v>0</v>
      </c>
      <c r="AA14" s="27" t="n">
        <f aca="false">AA15+AA40+AA32+AA36</f>
        <v>0</v>
      </c>
      <c r="AB14" s="27" t="n">
        <f aca="false">SUM(X14:AA14)</f>
        <v>14869523</v>
      </c>
    </row>
    <row r="15" customFormat="false" ht="98.25" hidden="false" customHeight="true" outlineLevel="0" collapsed="false">
      <c r="A15" s="30" t="s">
        <v>39</v>
      </c>
      <c r="B15" s="29" t="s">
        <v>36</v>
      </c>
      <c r="C15" s="29" t="s">
        <v>38</v>
      </c>
      <c r="D15" s="29" t="s">
        <v>40</v>
      </c>
      <c r="E15" s="31"/>
      <c r="F15" s="32"/>
      <c r="G15" s="33" t="n">
        <f aca="false">G16+G19+G26</f>
        <v>11908806</v>
      </c>
      <c r="H15" s="33" t="n">
        <f aca="false">H16+H19+H26</f>
        <v>0</v>
      </c>
      <c r="I15" s="33" t="n">
        <f aca="false">I16+I19+I26</f>
        <v>0</v>
      </c>
      <c r="J15" s="33" t="n">
        <f aca="false">J16+J19+J26</f>
        <v>70000</v>
      </c>
      <c r="K15" s="33" t="n">
        <f aca="false">K16+K19+K26</f>
        <v>0</v>
      </c>
      <c r="L15" s="33" t="n">
        <f aca="false">L16+L19+L26</f>
        <v>-5171</v>
      </c>
      <c r="M15" s="33" t="n">
        <f aca="false">M16+M19+M26</f>
        <v>926510</v>
      </c>
      <c r="N15" s="33" t="n">
        <f aca="false">N16+N19+N26</f>
        <v>0</v>
      </c>
      <c r="O15" s="33" t="n">
        <f aca="false">O16+O19+O26</f>
        <v>-199508</v>
      </c>
      <c r="P15" s="33" t="n">
        <f aca="false">P16+P19+P26</f>
        <v>84818.02</v>
      </c>
      <c r="Q15" s="33" t="n">
        <f aca="false">Q16+Q19+Q26+Q29</f>
        <v>38409</v>
      </c>
      <c r="R15" s="33" t="n">
        <f aca="false">SUM(G15:Q15)</f>
        <v>12823864.02</v>
      </c>
      <c r="S15" s="33" t="n">
        <f aca="false">S16+S19+S26</f>
        <v>11808806</v>
      </c>
      <c r="T15" s="33" t="n">
        <f aca="false">T16+T19+T26</f>
        <v>-7895</v>
      </c>
      <c r="U15" s="33" t="n">
        <f aca="false">U16+U19+U26</f>
        <v>0</v>
      </c>
      <c r="V15" s="33" t="n">
        <f aca="false">V16+V19+V26</f>
        <v>0</v>
      </c>
      <c r="W15" s="33" t="n">
        <f aca="false">SUM(S15:V15)</f>
        <v>11800911</v>
      </c>
      <c r="X15" s="33" t="n">
        <f aca="false">X16+X19+X26</f>
        <v>11808806</v>
      </c>
      <c r="Y15" s="33" t="n">
        <f aca="false">Y16+Y19+Y26</f>
        <v>-52631</v>
      </c>
      <c r="Z15" s="33" t="n">
        <f aca="false">Z16+Z19+Z26</f>
        <v>0</v>
      </c>
      <c r="AA15" s="33" t="n">
        <f aca="false">AA16+AA19+AA26</f>
        <v>0</v>
      </c>
      <c r="AB15" s="33" t="n">
        <f aca="false">SUM(X15:AA15)</f>
        <v>11756175</v>
      </c>
    </row>
    <row r="16" customFormat="false" ht="63" hidden="false" customHeight="false" outlineLevel="0" collapsed="false">
      <c r="A16" s="34" t="s">
        <v>41</v>
      </c>
      <c r="B16" s="35" t="s">
        <v>36</v>
      </c>
      <c r="C16" s="35" t="s">
        <v>38</v>
      </c>
      <c r="D16" s="35" t="s">
        <v>40</v>
      </c>
      <c r="E16" s="36" t="s">
        <v>42</v>
      </c>
      <c r="F16" s="37"/>
      <c r="G16" s="38" t="n">
        <f aca="false">G17</f>
        <v>1046629</v>
      </c>
      <c r="H16" s="38" t="n">
        <f aca="false">H17</f>
        <v>0</v>
      </c>
      <c r="I16" s="38" t="n">
        <f aca="false">I17</f>
        <v>0</v>
      </c>
      <c r="J16" s="38" t="n">
        <f aca="false">J17</f>
        <v>0</v>
      </c>
      <c r="K16" s="38" t="n">
        <f aca="false">K17</f>
        <v>0</v>
      </c>
      <c r="L16" s="38" t="n">
        <f aca="false">L17</f>
        <v>0</v>
      </c>
      <c r="M16" s="38" t="n">
        <f aca="false">M17</f>
        <v>71222</v>
      </c>
      <c r="N16" s="38" t="n">
        <f aca="false">N17</f>
        <v>0</v>
      </c>
      <c r="O16" s="38" t="n">
        <f aca="false">O17</f>
        <v>71054</v>
      </c>
      <c r="P16" s="38" t="n">
        <f aca="false">P17</f>
        <v>0</v>
      </c>
      <c r="Q16" s="38" t="n">
        <f aca="false">Q17</f>
        <v>0</v>
      </c>
      <c r="R16" s="38" t="n">
        <f aca="false">SUM(G16:Q16)</f>
        <v>1188905</v>
      </c>
      <c r="S16" s="38" t="n">
        <f aca="false">S17</f>
        <v>1046629</v>
      </c>
      <c r="T16" s="38" t="n">
        <f aca="false">T17</f>
        <v>0</v>
      </c>
      <c r="U16" s="38" t="n">
        <f aca="false">U17</f>
        <v>0</v>
      </c>
      <c r="V16" s="38" t="n">
        <f aca="false">V17</f>
        <v>0</v>
      </c>
      <c r="W16" s="38" t="n">
        <f aca="false">SUM(S16:V16)</f>
        <v>1046629</v>
      </c>
      <c r="X16" s="38" t="n">
        <f aca="false">X17</f>
        <v>1046629</v>
      </c>
      <c r="Y16" s="38" t="n">
        <f aca="false">Y17</f>
        <v>0</v>
      </c>
      <c r="Z16" s="38" t="n">
        <f aca="false">Z17</f>
        <v>0</v>
      </c>
      <c r="AA16" s="38" t="n">
        <f aca="false">AA17</f>
        <v>0</v>
      </c>
      <c r="AB16" s="38" t="n">
        <f aca="false">SUM(X16:AA16)</f>
        <v>1046629</v>
      </c>
    </row>
    <row r="17" customFormat="false" ht="94.5" hidden="false" customHeight="false" outlineLevel="0" collapsed="false">
      <c r="A17" s="39" t="s">
        <v>43</v>
      </c>
      <c r="B17" s="40" t="s">
        <v>36</v>
      </c>
      <c r="C17" s="40" t="s">
        <v>38</v>
      </c>
      <c r="D17" s="40" t="s">
        <v>40</v>
      </c>
      <c r="E17" s="41" t="s">
        <v>42</v>
      </c>
      <c r="F17" s="42" t="s">
        <v>44</v>
      </c>
      <c r="G17" s="43" t="n">
        <f aca="false">G18</f>
        <v>1046629</v>
      </c>
      <c r="H17" s="43" t="n">
        <f aca="false">H18</f>
        <v>0</v>
      </c>
      <c r="I17" s="43" t="n">
        <f aca="false">I18</f>
        <v>0</v>
      </c>
      <c r="J17" s="43" t="n">
        <f aca="false">J18</f>
        <v>0</v>
      </c>
      <c r="K17" s="43" t="n">
        <f aca="false">K18</f>
        <v>0</v>
      </c>
      <c r="L17" s="43" t="n">
        <f aca="false">L18</f>
        <v>0</v>
      </c>
      <c r="M17" s="43" t="n">
        <f aca="false">M18</f>
        <v>71222</v>
      </c>
      <c r="N17" s="43" t="n">
        <f aca="false">N18</f>
        <v>0</v>
      </c>
      <c r="O17" s="43" t="n">
        <f aca="false">O18</f>
        <v>71054</v>
      </c>
      <c r="P17" s="43" t="n">
        <f aca="false">P18</f>
        <v>0</v>
      </c>
      <c r="Q17" s="43" t="n">
        <f aca="false">Q18</f>
        <v>0</v>
      </c>
      <c r="R17" s="43" t="n">
        <f aca="false">SUM(G17:Q17)</f>
        <v>1188905</v>
      </c>
      <c r="S17" s="43" t="n">
        <f aca="false">S18</f>
        <v>1046629</v>
      </c>
      <c r="T17" s="43" t="n">
        <f aca="false">T18</f>
        <v>0</v>
      </c>
      <c r="U17" s="43" t="n">
        <f aca="false">U18</f>
        <v>0</v>
      </c>
      <c r="V17" s="43" t="n">
        <f aca="false">V18</f>
        <v>0</v>
      </c>
      <c r="W17" s="43" t="n">
        <f aca="false">SUM(S17:V17)</f>
        <v>1046629</v>
      </c>
      <c r="X17" s="43" t="n">
        <f aca="false">X18</f>
        <v>1046629</v>
      </c>
      <c r="Y17" s="43" t="n">
        <f aca="false">Y18</f>
        <v>0</v>
      </c>
      <c r="Z17" s="43" t="n">
        <f aca="false">Z18</f>
        <v>0</v>
      </c>
      <c r="AA17" s="43" t="n">
        <f aca="false">AA18</f>
        <v>0</v>
      </c>
      <c r="AB17" s="43" t="n">
        <f aca="false">SUM(X17:AA17)</f>
        <v>1046629</v>
      </c>
    </row>
    <row r="18" customFormat="false" ht="31.5" hidden="false" customHeight="false" outlineLevel="0" collapsed="false">
      <c r="A18" s="39" t="s">
        <v>45</v>
      </c>
      <c r="B18" s="40" t="s">
        <v>36</v>
      </c>
      <c r="C18" s="40" t="s">
        <v>38</v>
      </c>
      <c r="D18" s="40" t="s">
        <v>40</v>
      </c>
      <c r="E18" s="41" t="s">
        <v>42</v>
      </c>
      <c r="F18" s="42" t="s">
        <v>46</v>
      </c>
      <c r="G18" s="43" t="n">
        <v>1046629</v>
      </c>
      <c r="H18" s="43"/>
      <c r="I18" s="43"/>
      <c r="J18" s="43"/>
      <c r="K18" s="43"/>
      <c r="L18" s="43"/>
      <c r="M18" s="43" t="n">
        <v>71222</v>
      </c>
      <c r="N18" s="43"/>
      <c r="O18" s="43" t="n">
        <v>71054</v>
      </c>
      <c r="P18" s="43"/>
      <c r="Q18" s="43"/>
      <c r="R18" s="43" t="n">
        <f aca="false">SUM(G18:Q18)</f>
        <v>1188905</v>
      </c>
      <c r="S18" s="43" t="n">
        <v>1046629</v>
      </c>
      <c r="T18" s="43"/>
      <c r="U18" s="43"/>
      <c r="V18" s="43"/>
      <c r="W18" s="43" t="n">
        <f aca="false">SUM(S18:V18)</f>
        <v>1046629</v>
      </c>
      <c r="X18" s="43" t="n">
        <v>1046629</v>
      </c>
      <c r="Y18" s="43"/>
      <c r="Z18" s="43"/>
      <c r="AA18" s="43"/>
      <c r="AB18" s="43" t="n">
        <f aca="false">SUM(X18:AA18)</f>
        <v>1046629</v>
      </c>
    </row>
    <row r="19" customFormat="false" ht="48" hidden="false" customHeight="true" outlineLevel="0" collapsed="false">
      <c r="A19" s="34" t="s">
        <v>47</v>
      </c>
      <c r="B19" s="35" t="s">
        <v>36</v>
      </c>
      <c r="C19" s="35" t="s">
        <v>38</v>
      </c>
      <c r="D19" s="35" t="s">
        <v>40</v>
      </c>
      <c r="E19" s="36" t="s">
        <v>48</v>
      </c>
      <c r="F19" s="37"/>
      <c r="G19" s="38" t="n">
        <f aca="false">G20+G22+G24</f>
        <v>10762177</v>
      </c>
      <c r="H19" s="38" t="n">
        <f aca="false">H20+H22+H24</f>
        <v>0</v>
      </c>
      <c r="I19" s="38" t="n">
        <f aca="false">I20+I22+I24</f>
        <v>0</v>
      </c>
      <c r="J19" s="38" t="n">
        <f aca="false">J20+J22+J24</f>
        <v>0</v>
      </c>
      <c r="K19" s="38" t="n">
        <f aca="false">K20+K22+K24</f>
        <v>0</v>
      </c>
      <c r="L19" s="38" t="n">
        <f aca="false">L20+L22+L24</f>
        <v>-5171</v>
      </c>
      <c r="M19" s="38" t="n">
        <f aca="false">M20+M22+M24</f>
        <v>855288</v>
      </c>
      <c r="N19" s="38" t="n">
        <f aca="false">N20+N22+N24</f>
        <v>0</v>
      </c>
      <c r="O19" s="38" t="n">
        <f aca="false">O20+O22+O24</f>
        <v>-300562</v>
      </c>
      <c r="P19" s="38" t="n">
        <f aca="false">P20+P22+P24</f>
        <v>84818.02</v>
      </c>
      <c r="Q19" s="38" t="n">
        <f aca="false">Q20+Q22+Q24</f>
        <v>0</v>
      </c>
      <c r="R19" s="38" t="n">
        <f aca="false">SUM(G19:Q19)</f>
        <v>11396550.02</v>
      </c>
      <c r="S19" s="38" t="n">
        <f aca="false">S20+S22+S24</f>
        <v>10762177</v>
      </c>
      <c r="T19" s="38" t="n">
        <f aca="false">T20+T22+T24</f>
        <v>-7895</v>
      </c>
      <c r="U19" s="38" t="n">
        <f aca="false">U20+U22+U24</f>
        <v>0</v>
      </c>
      <c r="V19" s="38" t="n">
        <f aca="false">V20+V22+V24</f>
        <v>0</v>
      </c>
      <c r="W19" s="38" t="n">
        <f aca="false">SUM(S19:V19)</f>
        <v>10754282</v>
      </c>
      <c r="X19" s="38" t="n">
        <f aca="false">X20+X22+X24</f>
        <v>10762177</v>
      </c>
      <c r="Y19" s="38" t="n">
        <f aca="false">Y20+Y22+Y24</f>
        <v>-52631</v>
      </c>
      <c r="Z19" s="38" t="n">
        <f aca="false">Z20+Z22+Z24</f>
        <v>0</v>
      </c>
      <c r="AA19" s="38" t="n">
        <f aca="false">AA20+AA22+AA24</f>
        <v>0</v>
      </c>
      <c r="AB19" s="38" t="n">
        <f aca="false">SUM(X19:AA19)</f>
        <v>10709546</v>
      </c>
    </row>
    <row r="20" customFormat="false" ht="96" hidden="false" customHeight="true" outlineLevel="0" collapsed="false">
      <c r="A20" s="39" t="s">
        <v>43</v>
      </c>
      <c r="B20" s="40" t="s">
        <v>36</v>
      </c>
      <c r="C20" s="40" t="s">
        <v>38</v>
      </c>
      <c r="D20" s="40" t="s">
        <v>40</v>
      </c>
      <c r="E20" s="41" t="s">
        <v>48</v>
      </c>
      <c r="F20" s="42" t="s">
        <v>44</v>
      </c>
      <c r="G20" s="43" t="n">
        <f aca="false">G21</f>
        <v>9329784</v>
      </c>
      <c r="H20" s="43" t="n">
        <f aca="false">H21</f>
        <v>0</v>
      </c>
      <c r="I20" s="43" t="n">
        <f aca="false">I21</f>
        <v>0</v>
      </c>
      <c r="J20" s="43" t="n">
        <f aca="false">J21</f>
        <v>0</v>
      </c>
      <c r="K20" s="43" t="n">
        <f aca="false">K21</f>
        <v>0</v>
      </c>
      <c r="L20" s="43" t="n">
        <f aca="false">L21</f>
        <v>-212653</v>
      </c>
      <c r="M20" s="43" t="n">
        <f aca="false">M21</f>
        <v>855288</v>
      </c>
      <c r="N20" s="43" t="n">
        <f aca="false">N21</f>
        <v>0</v>
      </c>
      <c r="O20" s="43" t="n">
        <f aca="false">O21</f>
        <v>-320943</v>
      </c>
      <c r="P20" s="43" t="n">
        <f aca="false">P21</f>
        <v>0</v>
      </c>
      <c r="Q20" s="43" t="n">
        <f aca="false">Q21</f>
        <v>0</v>
      </c>
      <c r="R20" s="43" t="n">
        <f aca="false">SUM(G20:Q20)</f>
        <v>9651476</v>
      </c>
      <c r="S20" s="43" t="n">
        <f aca="false">S21</f>
        <v>9329784</v>
      </c>
      <c r="T20" s="43" t="n">
        <f aca="false">T21</f>
        <v>0</v>
      </c>
      <c r="U20" s="43" t="n">
        <f aca="false">U21</f>
        <v>0</v>
      </c>
      <c r="V20" s="43" t="n">
        <f aca="false">V21</f>
        <v>0</v>
      </c>
      <c r="W20" s="43" t="n">
        <f aca="false">SUM(S20:V20)</f>
        <v>9329784</v>
      </c>
      <c r="X20" s="43" t="n">
        <f aca="false">X21</f>
        <v>9329784</v>
      </c>
      <c r="Y20" s="43" t="n">
        <f aca="false">Y21</f>
        <v>0</v>
      </c>
      <c r="Z20" s="43" t="n">
        <f aca="false">Z21</f>
        <v>0</v>
      </c>
      <c r="AA20" s="43" t="n">
        <f aca="false">AA21</f>
        <v>0</v>
      </c>
      <c r="AB20" s="43" t="n">
        <f aca="false">SUM(X20:AA20)</f>
        <v>9329784</v>
      </c>
    </row>
    <row r="21" customFormat="false" ht="31.5" hidden="false" customHeight="false" outlineLevel="0" collapsed="false">
      <c r="A21" s="39" t="s">
        <v>45</v>
      </c>
      <c r="B21" s="40" t="s">
        <v>36</v>
      </c>
      <c r="C21" s="40" t="s">
        <v>38</v>
      </c>
      <c r="D21" s="40" t="s">
        <v>40</v>
      </c>
      <c r="E21" s="41" t="s">
        <v>48</v>
      </c>
      <c r="F21" s="42" t="s">
        <v>46</v>
      </c>
      <c r="G21" s="43" t="n">
        <f aca="false">9329784</f>
        <v>9329784</v>
      </c>
      <c r="H21" s="43"/>
      <c r="I21" s="43"/>
      <c r="J21" s="43"/>
      <c r="K21" s="43"/>
      <c r="L21" s="43" t="n">
        <v>-212653</v>
      </c>
      <c r="M21" s="43" t="n">
        <v>855288</v>
      </c>
      <c r="N21" s="43"/>
      <c r="O21" s="43" t="n">
        <v>-320943</v>
      </c>
      <c r="P21" s="43"/>
      <c r="Q21" s="43"/>
      <c r="R21" s="43" t="n">
        <f aca="false">SUM(G21:Q21)</f>
        <v>9651476</v>
      </c>
      <c r="S21" s="43" t="n">
        <f aca="false">9329784</f>
        <v>9329784</v>
      </c>
      <c r="T21" s="43"/>
      <c r="U21" s="43"/>
      <c r="V21" s="43"/>
      <c r="W21" s="43" t="n">
        <f aca="false">SUM(S21:V21)</f>
        <v>9329784</v>
      </c>
      <c r="X21" s="43" t="n">
        <f aca="false">9329784</f>
        <v>9329784</v>
      </c>
      <c r="Y21" s="43"/>
      <c r="Z21" s="43"/>
      <c r="AA21" s="43"/>
      <c r="AB21" s="43" t="n">
        <f aca="false">SUM(X21:AA21)</f>
        <v>9329784</v>
      </c>
    </row>
    <row r="22" customFormat="false" ht="47.25" hidden="false" customHeight="false" outlineLevel="0" collapsed="false">
      <c r="A22" s="39" t="s">
        <v>49</v>
      </c>
      <c r="B22" s="40" t="s">
        <v>36</v>
      </c>
      <c r="C22" s="40" t="s">
        <v>38</v>
      </c>
      <c r="D22" s="40" t="s">
        <v>40</v>
      </c>
      <c r="E22" s="41" t="s">
        <v>48</v>
      </c>
      <c r="F22" s="42" t="s">
        <v>50</v>
      </c>
      <c r="G22" s="43" t="n">
        <f aca="false">G23</f>
        <v>1388532</v>
      </c>
      <c r="H22" s="43" t="n">
        <f aca="false">H23</f>
        <v>0</v>
      </c>
      <c r="I22" s="43" t="n">
        <f aca="false">I23</f>
        <v>0</v>
      </c>
      <c r="J22" s="43" t="n">
        <f aca="false">J23</f>
        <v>0</v>
      </c>
      <c r="K22" s="43" t="n">
        <f aca="false">K23</f>
        <v>0</v>
      </c>
      <c r="L22" s="43" t="n">
        <f aca="false">L23</f>
        <v>207482</v>
      </c>
      <c r="M22" s="43" t="n">
        <f aca="false">M23</f>
        <v>0</v>
      </c>
      <c r="N22" s="43" t="n">
        <f aca="false">N23</f>
        <v>0</v>
      </c>
      <c r="O22" s="43" t="n">
        <f aca="false">O23</f>
        <v>50000</v>
      </c>
      <c r="P22" s="43" t="n">
        <f aca="false">P23</f>
        <v>84818.02</v>
      </c>
      <c r="Q22" s="43" t="n">
        <f aca="false">Q23</f>
        <v>0</v>
      </c>
      <c r="R22" s="43" t="n">
        <f aca="false">SUM(G22:Q22)</f>
        <v>1730832.02</v>
      </c>
      <c r="S22" s="43" t="n">
        <f aca="false">S23</f>
        <v>1388532</v>
      </c>
      <c r="T22" s="43" t="n">
        <f aca="false">T23</f>
        <v>-7895</v>
      </c>
      <c r="U22" s="43" t="n">
        <f aca="false">U23</f>
        <v>0</v>
      </c>
      <c r="V22" s="43" t="n">
        <f aca="false">V23</f>
        <v>0</v>
      </c>
      <c r="W22" s="43" t="n">
        <f aca="false">SUM(S22:V22)</f>
        <v>1380637</v>
      </c>
      <c r="X22" s="43" t="n">
        <f aca="false">X23</f>
        <v>1388532</v>
      </c>
      <c r="Y22" s="43" t="n">
        <f aca="false">Y23</f>
        <v>-52631</v>
      </c>
      <c r="Z22" s="43" t="n">
        <f aca="false">Z23</f>
        <v>0</v>
      </c>
      <c r="AA22" s="43" t="n">
        <f aca="false">AA23</f>
        <v>0</v>
      </c>
      <c r="AB22" s="43" t="n">
        <f aca="false">SUM(X22:AA22)</f>
        <v>1335901</v>
      </c>
    </row>
    <row r="23" customFormat="false" ht="47.25" hidden="false" customHeight="false" outlineLevel="0" collapsed="false">
      <c r="A23" s="39" t="s">
        <v>51</v>
      </c>
      <c r="B23" s="40" t="s">
        <v>36</v>
      </c>
      <c r="C23" s="40" t="s">
        <v>38</v>
      </c>
      <c r="D23" s="40" t="s">
        <v>40</v>
      </c>
      <c r="E23" s="41" t="s">
        <v>48</v>
      </c>
      <c r="F23" s="42" t="s">
        <v>52</v>
      </c>
      <c r="G23" s="43" t="n">
        <v>1388532</v>
      </c>
      <c r="H23" s="43"/>
      <c r="I23" s="43"/>
      <c r="J23" s="43"/>
      <c r="K23" s="43"/>
      <c r="L23" s="43" t="n">
        <v>207482</v>
      </c>
      <c r="M23" s="43"/>
      <c r="N23" s="43"/>
      <c r="O23" s="43" t="n">
        <v>50000</v>
      </c>
      <c r="P23" s="43" t="n">
        <v>84818.02</v>
      </c>
      <c r="Q23" s="43"/>
      <c r="R23" s="43" t="n">
        <f aca="false">SUM(G23:Q23)</f>
        <v>1730832.02</v>
      </c>
      <c r="S23" s="43" t="n">
        <v>1388532</v>
      </c>
      <c r="T23" s="43" t="n">
        <v>-7895</v>
      </c>
      <c r="U23" s="43"/>
      <c r="V23" s="43"/>
      <c r="W23" s="43" t="n">
        <f aca="false">SUM(S23:V23)</f>
        <v>1380637</v>
      </c>
      <c r="X23" s="43" t="n">
        <v>1388532</v>
      </c>
      <c r="Y23" s="43" t="n">
        <v>-52631</v>
      </c>
      <c r="Z23" s="43"/>
      <c r="AA23" s="43"/>
      <c r="AB23" s="43" t="n">
        <f aca="false">SUM(X23:AA23)</f>
        <v>1335901</v>
      </c>
    </row>
    <row r="24" customFormat="false" ht="15.75" hidden="false" customHeight="false" outlineLevel="0" collapsed="false">
      <c r="A24" s="39" t="s">
        <v>53</v>
      </c>
      <c r="B24" s="40" t="s">
        <v>36</v>
      </c>
      <c r="C24" s="40" t="s">
        <v>38</v>
      </c>
      <c r="D24" s="40" t="s">
        <v>40</v>
      </c>
      <c r="E24" s="41" t="s">
        <v>48</v>
      </c>
      <c r="F24" s="42" t="s">
        <v>54</v>
      </c>
      <c r="G24" s="43" t="n">
        <f aca="false">G25</f>
        <v>43861</v>
      </c>
      <c r="H24" s="43" t="n">
        <f aca="false">H25</f>
        <v>0</v>
      </c>
      <c r="I24" s="43" t="n">
        <f aca="false">I25</f>
        <v>0</v>
      </c>
      <c r="J24" s="43" t="n">
        <f aca="false">J25</f>
        <v>0</v>
      </c>
      <c r="K24" s="43" t="n">
        <f aca="false">K25</f>
        <v>0</v>
      </c>
      <c r="L24" s="43" t="n">
        <f aca="false">L25</f>
        <v>0</v>
      </c>
      <c r="M24" s="43" t="n">
        <f aca="false">M25</f>
        <v>0</v>
      </c>
      <c r="N24" s="43" t="n">
        <f aca="false">N25</f>
        <v>0</v>
      </c>
      <c r="O24" s="43" t="n">
        <f aca="false">O25</f>
        <v>-29619</v>
      </c>
      <c r="P24" s="43" t="n">
        <f aca="false">P25</f>
        <v>0</v>
      </c>
      <c r="Q24" s="43" t="n">
        <f aca="false">Q25</f>
        <v>0</v>
      </c>
      <c r="R24" s="43" t="n">
        <f aca="false">SUM(G24:Q24)</f>
        <v>14242</v>
      </c>
      <c r="S24" s="43" t="n">
        <f aca="false">S25</f>
        <v>43861</v>
      </c>
      <c r="T24" s="43" t="n">
        <f aca="false">T25</f>
        <v>0</v>
      </c>
      <c r="U24" s="43" t="n">
        <f aca="false">U25</f>
        <v>0</v>
      </c>
      <c r="V24" s="43" t="n">
        <f aca="false">V25</f>
        <v>0</v>
      </c>
      <c r="W24" s="43" t="n">
        <f aca="false">SUM(S24:V24)</f>
        <v>43861</v>
      </c>
      <c r="X24" s="43" t="n">
        <f aca="false">X25</f>
        <v>43861</v>
      </c>
      <c r="Y24" s="43" t="n">
        <f aca="false">Y25</f>
        <v>0</v>
      </c>
      <c r="Z24" s="43" t="n">
        <f aca="false">Z25</f>
        <v>0</v>
      </c>
      <c r="AA24" s="43" t="n">
        <f aca="false">AA25</f>
        <v>0</v>
      </c>
      <c r="AB24" s="43" t="n">
        <f aca="false">SUM(X24:AA24)</f>
        <v>43861</v>
      </c>
    </row>
    <row r="25" customFormat="false" ht="19.5" hidden="false" customHeight="true" outlineLevel="0" collapsed="false">
      <c r="A25" s="39" t="s">
        <v>55</v>
      </c>
      <c r="B25" s="40" t="s">
        <v>36</v>
      </c>
      <c r="C25" s="40" t="s">
        <v>38</v>
      </c>
      <c r="D25" s="40" t="s">
        <v>40</v>
      </c>
      <c r="E25" s="41" t="s">
        <v>48</v>
      </c>
      <c r="F25" s="42" t="s">
        <v>56</v>
      </c>
      <c r="G25" s="43" t="n">
        <v>43861</v>
      </c>
      <c r="H25" s="43"/>
      <c r="I25" s="43"/>
      <c r="J25" s="43"/>
      <c r="K25" s="43"/>
      <c r="L25" s="43"/>
      <c r="M25" s="43"/>
      <c r="N25" s="43"/>
      <c r="O25" s="43" t="n">
        <v>-29619</v>
      </c>
      <c r="P25" s="43"/>
      <c r="Q25" s="43"/>
      <c r="R25" s="43" t="n">
        <f aca="false">SUM(G25:Q25)</f>
        <v>14242</v>
      </c>
      <c r="S25" s="43" t="n">
        <v>43861</v>
      </c>
      <c r="T25" s="43"/>
      <c r="U25" s="43"/>
      <c r="V25" s="43"/>
      <c r="W25" s="43" t="n">
        <f aca="false">SUM(S25:V25)</f>
        <v>43861</v>
      </c>
      <c r="X25" s="43" t="n">
        <v>43861</v>
      </c>
      <c r="Y25" s="43"/>
      <c r="Z25" s="43"/>
      <c r="AA25" s="43"/>
      <c r="AB25" s="43" t="n">
        <f aca="false">SUM(X25:AA25)</f>
        <v>43861</v>
      </c>
    </row>
    <row r="26" customFormat="false" ht="37.9" hidden="false" customHeight="true" outlineLevel="0" collapsed="false">
      <c r="A26" s="34" t="s">
        <v>57</v>
      </c>
      <c r="B26" s="35" t="s">
        <v>36</v>
      </c>
      <c r="C26" s="35" t="s">
        <v>38</v>
      </c>
      <c r="D26" s="35" t="s">
        <v>40</v>
      </c>
      <c r="E26" s="36" t="s">
        <v>58</v>
      </c>
      <c r="F26" s="42"/>
      <c r="G26" s="38" t="n">
        <f aca="false">G27</f>
        <v>100000</v>
      </c>
      <c r="H26" s="38" t="n">
        <f aca="false">H27</f>
        <v>0</v>
      </c>
      <c r="I26" s="38" t="n">
        <f aca="false">I27</f>
        <v>0</v>
      </c>
      <c r="J26" s="38" t="n">
        <f aca="false">J27</f>
        <v>70000</v>
      </c>
      <c r="K26" s="38" t="n">
        <f aca="false">K27</f>
        <v>0</v>
      </c>
      <c r="L26" s="38" t="n">
        <f aca="false">L27</f>
        <v>0</v>
      </c>
      <c r="M26" s="38" t="n">
        <f aca="false">M27</f>
        <v>0</v>
      </c>
      <c r="N26" s="38" t="n">
        <f aca="false">N27</f>
        <v>0</v>
      </c>
      <c r="O26" s="38" t="n">
        <f aca="false">O27</f>
        <v>30000</v>
      </c>
      <c r="P26" s="38" t="n">
        <f aca="false">P27</f>
        <v>0</v>
      </c>
      <c r="Q26" s="38" t="n">
        <f aca="false">Q27</f>
        <v>0</v>
      </c>
      <c r="R26" s="38" t="n">
        <f aca="false">SUM(G26:Q26)</f>
        <v>200000</v>
      </c>
      <c r="S26" s="38" t="n">
        <f aca="false">S27</f>
        <v>0</v>
      </c>
      <c r="T26" s="38" t="n">
        <f aca="false">T27</f>
        <v>0</v>
      </c>
      <c r="U26" s="38" t="n">
        <f aca="false">U27</f>
        <v>0</v>
      </c>
      <c r="V26" s="38" t="n">
        <f aca="false">V27</f>
        <v>0</v>
      </c>
      <c r="W26" s="38" t="n">
        <f aca="false">SUM(S26:V26)</f>
        <v>0</v>
      </c>
      <c r="X26" s="38" t="n">
        <f aca="false">X27</f>
        <v>0</v>
      </c>
      <c r="Y26" s="38" t="n">
        <f aca="false">Y27</f>
        <v>0</v>
      </c>
      <c r="Z26" s="38" t="n">
        <f aca="false">Z27</f>
        <v>0</v>
      </c>
      <c r="AA26" s="38" t="n">
        <f aca="false">AA27</f>
        <v>0</v>
      </c>
      <c r="AB26" s="38" t="n">
        <f aca="false">SUM(X26:AA26)</f>
        <v>0</v>
      </c>
    </row>
    <row r="27" customFormat="false" ht="50.45" hidden="false" customHeight="true" outlineLevel="0" collapsed="false">
      <c r="A27" s="39" t="s">
        <v>49</v>
      </c>
      <c r="B27" s="40" t="s">
        <v>36</v>
      </c>
      <c r="C27" s="40" t="s">
        <v>38</v>
      </c>
      <c r="D27" s="40" t="s">
        <v>40</v>
      </c>
      <c r="E27" s="41" t="s">
        <v>58</v>
      </c>
      <c r="F27" s="42" t="s">
        <v>50</v>
      </c>
      <c r="G27" s="43" t="n">
        <f aca="false">G28</f>
        <v>100000</v>
      </c>
      <c r="H27" s="43" t="n">
        <f aca="false">H28</f>
        <v>0</v>
      </c>
      <c r="I27" s="43" t="n">
        <f aca="false">I28</f>
        <v>0</v>
      </c>
      <c r="J27" s="43" t="n">
        <f aca="false">J28</f>
        <v>70000</v>
      </c>
      <c r="K27" s="43" t="n">
        <f aca="false">K28</f>
        <v>0</v>
      </c>
      <c r="L27" s="43" t="n">
        <f aca="false">L28</f>
        <v>0</v>
      </c>
      <c r="M27" s="43" t="n">
        <f aca="false">M28</f>
        <v>0</v>
      </c>
      <c r="N27" s="43" t="n">
        <f aca="false">N28</f>
        <v>0</v>
      </c>
      <c r="O27" s="43" t="n">
        <f aca="false">O28</f>
        <v>30000</v>
      </c>
      <c r="P27" s="43" t="n">
        <f aca="false">P28</f>
        <v>0</v>
      </c>
      <c r="Q27" s="43" t="n">
        <f aca="false">Q28</f>
        <v>0</v>
      </c>
      <c r="R27" s="43" t="n">
        <f aca="false">SUM(G27:Q27)</f>
        <v>200000</v>
      </c>
      <c r="S27" s="43" t="n">
        <f aca="false">S28</f>
        <v>0</v>
      </c>
      <c r="T27" s="43" t="n">
        <f aca="false">T28</f>
        <v>0</v>
      </c>
      <c r="U27" s="43" t="n">
        <f aca="false">U28</f>
        <v>0</v>
      </c>
      <c r="V27" s="43" t="n">
        <f aca="false">V28</f>
        <v>0</v>
      </c>
      <c r="W27" s="43" t="n">
        <f aca="false">SUM(S27:V27)</f>
        <v>0</v>
      </c>
      <c r="X27" s="43" t="n">
        <f aca="false">X28</f>
        <v>0</v>
      </c>
      <c r="Y27" s="43" t="n">
        <f aca="false">Y28</f>
        <v>0</v>
      </c>
      <c r="Z27" s="43" t="n">
        <f aca="false">Z28</f>
        <v>0</v>
      </c>
      <c r="AA27" s="43" t="n">
        <f aca="false">AA28</f>
        <v>0</v>
      </c>
      <c r="AB27" s="43" t="n">
        <f aca="false">SUM(X27:AA27)</f>
        <v>0</v>
      </c>
    </row>
    <row r="28" customFormat="false" ht="55.15" hidden="false" customHeight="true" outlineLevel="0" collapsed="false">
      <c r="A28" s="39" t="s">
        <v>51</v>
      </c>
      <c r="B28" s="40" t="s">
        <v>36</v>
      </c>
      <c r="C28" s="40" t="s">
        <v>38</v>
      </c>
      <c r="D28" s="40" t="s">
        <v>40</v>
      </c>
      <c r="E28" s="41" t="s">
        <v>58</v>
      </c>
      <c r="F28" s="42" t="s">
        <v>52</v>
      </c>
      <c r="G28" s="43" t="n">
        <v>100000</v>
      </c>
      <c r="H28" s="43"/>
      <c r="I28" s="43"/>
      <c r="J28" s="43" t="n">
        <v>70000</v>
      </c>
      <c r="K28" s="43"/>
      <c r="L28" s="43"/>
      <c r="M28" s="43"/>
      <c r="N28" s="43"/>
      <c r="O28" s="43" t="n">
        <v>30000</v>
      </c>
      <c r="P28" s="43"/>
      <c r="Q28" s="43"/>
      <c r="R28" s="43" t="n">
        <f aca="false">SUM(G28:Q28)</f>
        <v>20000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f aca="false">SUM(S28:V28)</f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f aca="false">SUM(X28:AA28)</f>
        <v>0</v>
      </c>
    </row>
    <row r="29" s="3" customFormat="true" ht="62.25" hidden="false" customHeight="true" outlineLevel="0" collapsed="false">
      <c r="A29" s="34" t="s">
        <v>59</v>
      </c>
      <c r="B29" s="35" t="s">
        <v>36</v>
      </c>
      <c r="C29" s="35" t="s">
        <v>38</v>
      </c>
      <c r="D29" s="35" t="s">
        <v>40</v>
      </c>
      <c r="E29" s="36" t="s">
        <v>60</v>
      </c>
      <c r="F29" s="37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 t="n">
        <f aca="false">Q30</f>
        <v>38409</v>
      </c>
      <c r="R29" s="38" t="n">
        <f aca="false">SUM(G29:Q29)</f>
        <v>38409</v>
      </c>
      <c r="S29" s="38"/>
      <c r="T29" s="38"/>
      <c r="U29" s="38"/>
      <c r="V29" s="38"/>
      <c r="W29" s="38" t="n">
        <f aca="false">SUM(S29:V29)</f>
        <v>0</v>
      </c>
      <c r="X29" s="38"/>
      <c r="Y29" s="38"/>
      <c r="Z29" s="38"/>
      <c r="AA29" s="38"/>
      <c r="AB29" s="38" t="n">
        <f aca="false">SUM(X29:AA29)</f>
        <v>0</v>
      </c>
    </row>
    <row r="30" s="3" customFormat="true" ht="65.45" hidden="false" customHeight="true" outlineLevel="0" collapsed="false">
      <c r="A30" s="39" t="s">
        <v>43</v>
      </c>
      <c r="B30" s="40" t="s">
        <v>36</v>
      </c>
      <c r="C30" s="40" t="s">
        <v>38</v>
      </c>
      <c r="D30" s="40" t="s">
        <v>40</v>
      </c>
      <c r="E30" s="41" t="s">
        <v>60</v>
      </c>
      <c r="F30" s="42" t="s">
        <v>44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 t="n">
        <f aca="false">Q31</f>
        <v>38409</v>
      </c>
      <c r="R30" s="38" t="n">
        <f aca="false">SUM(G30:Q30)</f>
        <v>38409</v>
      </c>
      <c r="S30" s="38"/>
      <c r="T30" s="38"/>
      <c r="U30" s="38"/>
      <c r="V30" s="38"/>
      <c r="W30" s="38" t="n">
        <f aca="false">SUM(S30:V30)</f>
        <v>0</v>
      </c>
      <c r="X30" s="38"/>
      <c r="Y30" s="38"/>
      <c r="Z30" s="38"/>
      <c r="AA30" s="38"/>
      <c r="AB30" s="38" t="n">
        <f aca="false">SUM(X30:AA30)</f>
        <v>0</v>
      </c>
    </row>
    <row r="31" s="3" customFormat="true" ht="43.9" hidden="false" customHeight="true" outlineLevel="0" collapsed="false">
      <c r="A31" s="39" t="s">
        <v>45</v>
      </c>
      <c r="B31" s="40" t="s">
        <v>36</v>
      </c>
      <c r="C31" s="40" t="s">
        <v>38</v>
      </c>
      <c r="D31" s="40" t="s">
        <v>40</v>
      </c>
      <c r="E31" s="41" t="s">
        <v>60</v>
      </c>
      <c r="F31" s="42" t="s">
        <v>46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 t="n">
        <v>38409</v>
      </c>
      <c r="R31" s="38" t="n">
        <f aca="false">SUM(G31:Q31)</f>
        <v>38409</v>
      </c>
      <c r="S31" s="38"/>
      <c r="T31" s="38"/>
      <c r="U31" s="38"/>
      <c r="V31" s="38"/>
      <c r="W31" s="38" t="n">
        <f aca="false">SUM(S31:V31)</f>
        <v>0</v>
      </c>
      <c r="X31" s="38"/>
      <c r="Y31" s="38"/>
      <c r="Z31" s="38"/>
      <c r="AA31" s="38"/>
      <c r="AB31" s="38" t="n">
        <f aca="false">SUM(X31:AA31)</f>
        <v>0</v>
      </c>
    </row>
    <row r="32" customFormat="false" ht="29.45" hidden="false" customHeight="true" outlineLevel="0" collapsed="false">
      <c r="A32" s="44" t="s">
        <v>61</v>
      </c>
      <c r="B32" s="45" t="s">
        <v>36</v>
      </c>
      <c r="C32" s="45" t="s">
        <v>38</v>
      </c>
      <c r="D32" s="45" t="s">
        <v>62</v>
      </c>
      <c r="E32" s="45"/>
      <c r="F32" s="46"/>
      <c r="G32" s="33" t="n">
        <f aca="false">G33</f>
        <v>5980</v>
      </c>
      <c r="H32" s="33" t="n">
        <f aca="false">H33</f>
        <v>0</v>
      </c>
      <c r="I32" s="33" t="n">
        <f aca="false">I33</f>
        <v>0</v>
      </c>
      <c r="J32" s="33" t="n">
        <f aca="false">J33</f>
        <v>0</v>
      </c>
      <c r="K32" s="33" t="n">
        <f aca="false">K33</f>
        <v>0</v>
      </c>
      <c r="L32" s="33" t="n">
        <f aca="false">L33</f>
        <v>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33" t="n">
        <f aca="false">Q33</f>
        <v>0</v>
      </c>
      <c r="R32" s="33" t="n">
        <f aca="false">SUM(G32:Q32)</f>
        <v>5980</v>
      </c>
      <c r="S32" s="33" t="n">
        <f aca="false">S33</f>
        <v>5980</v>
      </c>
      <c r="T32" s="33" t="n">
        <f aca="false">T33</f>
        <v>0</v>
      </c>
      <c r="U32" s="33" t="n">
        <f aca="false">U33</f>
        <v>0</v>
      </c>
      <c r="V32" s="33" t="n">
        <f aca="false">V33</f>
        <v>0</v>
      </c>
      <c r="W32" s="33" t="n">
        <f aca="false">SUM(S32:V32)</f>
        <v>5980</v>
      </c>
      <c r="X32" s="33" t="n">
        <f aca="false">X33</f>
        <v>5980</v>
      </c>
      <c r="Y32" s="33" t="n">
        <f aca="false">Y33</f>
        <v>0</v>
      </c>
      <c r="Z32" s="33" t="n">
        <f aca="false">Z33</f>
        <v>0</v>
      </c>
      <c r="AA32" s="33" t="n">
        <f aca="false">AA33</f>
        <v>0</v>
      </c>
      <c r="AB32" s="33" t="n">
        <f aca="false">SUM(X32:AA32)</f>
        <v>5980</v>
      </c>
    </row>
    <row r="33" customFormat="false" ht="69" hidden="false" customHeight="true" outlineLevel="0" collapsed="false">
      <c r="A33" s="47" t="s">
        <v>63</v>
      </c>
      <c r="B33" s="48" t="s">
        <v>36</v>
      </c>
      <c r="C33" s="48" t="s">
        <v>38</v>
      </c>
      <c r="D33" s="48" t="s">
        <v>62</v>
      </c>
      <c r="E33" s="36" t="s">
        <v>64</v>
      </c>
      <c r="F33" s="42"/>
      <c r="G33" s="38" t="n">
        <f aca="false">G34</f>
        <v>5980</v>
      </c>
      <c r="H33" s="38" t="n">
        <f aca="false">H34</f>
        <v>0</v>
      </c>
      <c r="I33" s="38" t="n">
        <f aca="false">I34</f>
        <v>0</v>
      </c>
      <c r="J33" s="38" t="n">
        <f aca="false">J34</f>
        <v>0</v>
      </c>
      <c r="K33" s="38" t="n">
        <f aca="false">K34</f>
        <v>0</v>
      </c>
      <c r="L33" s="38" t="n">
        <f aca="false">L34</f>
        <v>0</v>
      </c>
      <c r="M33" s="38" t="n">
        <f aca="false">M34</f>
        <v>0</v>
      </c>
      <c r="N33" s="38" t="n">
        <f aca="false">N34</f>
        <v>0</v>
      </c>
      <c r="O33" s="38" t="n">
        <f aca="false">O34</f>
        <v>0</v>
      </c>
      <c r="P33" s="38" t="n">
        <f aca="false">P34</f>
        <v>0</v>
      </c>
      <c r="Q33" s="38" t="n">
        <f aca="false">Q34</f>
        <v>0</v>
      </c>
      <c r="R33" s="38" t="n">
        <f aca="false">SUM(G33:Q33)</f>
        <v>5980</v>
      </c>
      <c r="S33" s="38" t="n">
        <f aca="false">S34</f>
        <v>5980</v>
      </c>
      <c r="T33" s="38" t="n">
        <f aca="false">T34</f>
        <v>0</v>
      </c>
      <c r="U33" s="38" t="n">
        <f aca="false">U34</f>
        <v>0</v>
      </c>
      <c r="V33" s="38" t="n">
        <f aca="false">V34</f>
        <v>0</v>
      </c>
      <c r="W33" s="38" t="n">
        <f aca="false">SUM(S33:V33)</f>
        <v>5980</v>
      </c>
      <c r="X33" s="38" t="n">
        <f aca="false">X34</f>
        <v>5980</v>
      </c>
      <c r="Y33" s="38" t="n">
        <f aca="false">Y34</f>
        <v>0</v>
      </c>
      <c r="Z33" s="38" t="n">
        <f aca="false">Z34</f>
        <v>0</v>
      </c>
      <c r="AA33" s="38" t="n">
        <f aca="false">AA34</f>
        <v>0</v>
      </c>
      <c r="AB33" s="38" t="n">
        <f aca="false">SUM(X33:AA33)</f>
        <v>5980</v>
      </c>
    </row>
    <row r="34" customFormat="false" ht="52.15" hidden="false" customHeight="true" outlineLevel="0" collapsed="false">
      <c r="A34" s="39" t="s">
        <v>49</v>
      </c>
      <c r="B34" s="40" t="s">
        <v>36</v>
      </c>
      <c r="C34" s="40" t="s">
        <v>38</v>
      </c>
      <c r="D34" s="40" t="s">
        <v>62</v>
      </c>
      <c r="E34" s="41" t="s">
        <v>64</v>
      </c>
      <c r="F34" s="42" t="s">
        <v>50</v>
      </c>
      <c r="G34" s="43" t="n">
        <f aca="false">G35</f>
        <v>5980</v>
      </c>
      <c r="H34" s="43" t="n">
        <f aca="false">H35</f>
        <v>0</v>
      </c>
      <c r="I34" s="43" t="n">
        <f aca="false">I35</f>
        <v>0</v>
      </c>
      <c r="J34" s="43" t="n">
        <f aca="false">J35</f>
        <v>0</v>
      </c>
      <c r="K34" s="43" t="n">
        <f aca="false">K35</f>
        <v>0</v>
      </c>
      <c r="L34" s="43" t="n">
        <f aca="false">L35</f>
        <v>0</v>
      </c>
      <c r="M34" s="43" t="n">
        <f aca="false">M35</f>
        <v>0</v>
      </c>
      <c r="N34" s="43" t="n">
        <f aca="false">N35</f>
        <v>0</v>
      </c>
      <c r="O34" s="43" t="n">
        <f aca="false">O35</f>
        <v>0</v>
      </c>
      <c r="P34" s="43" t="n">
        <f aca="false">P35</f>
        <v>0</v>
      </c>
      <c r="Q34" s="43" t="n">
        <f aca="false">Q35</f>
        <v>0</v>
      </c>
      <c r="R34" s="43" t="n">
        <f aca="false">SUM(G34:Q34)</f>
        <v>5980</v>
      </c>
      <c r="S34" s="43" t="n">
        <f aca="false">S35</f>
        <v>5980</v>
      </c>
      <c r="T34" s="43" t="n">
        <f aca="false">T35</f>
        <v>0</v>
      </c>
      <c r="U34" s="43" t="n">
        <f aca="false">U35</f>
        <v>0</v>
      </c>
      <c r="V34" s="43" t="n">
        <f aca="false">V35</f>
        <v>0</v>
      </c>
      <c r="W34" s="43" t="n">
        <f aca="false">SUM(S34:V34)</f>
        <v>5980</v>
      </c>
      <c r="X34" s="43" t="n">
        <f aca="false">X35</f>
        <v>5980</v>
      </c>
      <c r="Y34" s="43" t="n">
        <f aca="false">Y35</f>
        <v>0</v>
      </c>
      <c r="Z34" s="43" t="n">
        <f aca="false">Z35</f>
        <v>0</v>
      </c>
      <c r="AA34" s="43" t="n">
        <f aca="false">AA35</f>
        <v>0</v>
      </c>
      <c r="AB34" s="43" t="n">
        <f aca="false">SUM(X34:AA34)</f>
        <v>5980</v>
      </c>
    </row>
    <row r="35" customFormat="false" ht="60.6" hidden="false" customHeight="true" outlineLevel="0" collapsed="false">
      <c r="A35" s="39" t="s">
        <v>51</v>
      </c>
      <c r="B35" s="40" t="s">
        <v>36</v>
      </c>
      <c r="C35" s="40" t="s">
        <v>38</v>
      </c>
      <c r="D35" s="40" t="s">
        <v>62</v>
      </c>
      <c r="E35" s="41" t="s">
        <v>64</v>
      </c>
      <c r="F35" s="42" t="s">
        <v>52</v>
      </c>
      <c r="G35" s="43" t="n">
        <v>5980</v>
      </c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 t="n">
        <f aca="false">SUM(G35:Q35)</f>
        <v>5980</v>
      </c>
      <c r="S35" s="43" t="n">
        <v>5980</v>
      </c>
      <c r="T35" s="43"/>
      <c r="U35" s="43"/>
      <c r="V35" s="43"/>
      <c r="W35" s="43" t="n">
        <f aca="false">SUM(S35:V35)</f>
        <v>5980</v>
      </c>
      <c r="X35" s="43" t="n">
        <v>5980</v>
      </c>
      <c r="Y35" s="43"/>
      <c r="Z35" s="43"/>
      <c r="AA35" s="43"/>
      <c r="AB35" s="43" t="n">
        <f aca="false">SUM(X35:AA35)</f>
        <v>5980</v>
      </c>
    </row>
    <row r="36" s="49" customFormat="true" ht="60.6" hidden="false" customHeight="true" outlineLevel="0" collapsed="false">
      <c r="A36" s="30" t="s">
        <v>65</v>
      </c>
      <c r="B36" s="29" t="s">
        <v>36</v>
      </c>
      <c r="C36" s="29" t="s">
        <v>38</v>
      </c>
      <c r="D36" s="29" t="s">
        <v>66</v>
      </c>
      <c r="E36" s="31"/>
      <c r="F36" s="32"/>
      <c r="G36" s="33" t="n">
        <f aca="false">G37</f>
        <v>156450</v>
      </c>
      <c r="H36" s="33" t="n">
        <f aca="false">H37</f>
        <v>0</v>
      </c>
      <c r="I36" s="33" t="n">
        <f aca="false">I37</f>
        <v>0</v>
      </c>
      <c r="J36" s="33" t="n">
        <f aca="false">J37</f>
        <v>0</v>
      </c>
      <c r="K36" s="33" t="n">
        <f aca="false">K37</f>
        <v>0</v>
      </c>
      <c r="L36" s="33" t="n">
        <f aca="false">L37</f>
        <v>0</v>
      </c>
      <c r="M36" s="33" t="n">
        <f aca="false">M37</f>
        <v>153800</v>
      </c>
      <c r="N36" s="33" t="n">
        <f aca="false">N37</f>
        <v>0</v>
      </c>
      <c r="O36" s="33" t="n">
        <f aca="false">O37</f>
        <v>0</v>
      </c>
      <c r="P36" s="33" t="n">
        <f aca="false">P37</f>
        <v>0</v>
      </c>
      <c r="Q36" s="33" t="n">
        <f aca="false">Q37</f>
        <v>0</v>
      </c>
      <c r="R36" s="33" t="n">
        <f aca="false">SUM(G36:Q36)</f>
        <v>310250</v>
      </c>
      <c r="S36" s="33" t="n">
        <f aca="false">S37</f>
        <v>0</v>
      </c>
      <c r="T36" s="33" t="n">
        <f aca="false">T37</f>
        <v>0</v>
      </c>
      <c r="U36" s="33" t="n">
        <f aca="false">U37</f>
        <v>0</v>
      </c>
      <c r="V36" s="33" t="n">
        <f aca="false">V37</f>
        <v>0</v>
      </c>
      <c r="W36" s="33" t="n">
        <f aca="false">SUM(S36:V36)</f>
        <v>0</v>
      </c>
      <c r="X36" s="33" t="n">
        <f aca="false">X37</f>
        <v>0</v>
      </c>
      <c r="Y36" s="33" t="n">
        <f aca="false">Y37</f>
        <v>0</v>
      </c>
      <c r="Z36" s="33" t="n">
        <f aca="false">Z37</f>
        <v>0</v>
      </c>
      <c r="AA36" s="33" t="n">
        <f aca="false">AA37</f>
        <v>0</v>
      </c>
      <c r="AB36" s="33" t="n">
        <f aca="false">SUM(X36:AA36)</f>
        <v>0</v>
      </c>
    </row>
    <row r="37" s="3" customFormat="true" ht="44.25" hidden="false" customHeight="true" outlineLevel="0" collapsed="false">
      <c r="A37" s="34" t="s">
        <v>67</v>
      </c>
      <c r="B37" s="35" t="s">
        <v>36</v>
      </c>
      <c r="C37" s="35" t="s">
        <v>38</v>
      </c>
      <c r="D37" s="35" t="s">
        <v>66</v>
      </c>
      <c r="E37" s="36" t="s">
        <v>68</v>
      </c>
      <c r="F37" s="37"/>
      <c r="G37" s="38" t="n">
        <f aca="false">G38</f>
        <v>156450</v>
      </c>
      <c r="H37" s="38" t="n">
        <f aca="false">H38</f>
        <v>0</v>
      </c>
      <c r="I37" s="38" t="n">
        <f aca="false">I38</f>
        <v>0</v>
      </c>
      <c r="J37" s="38" t="n">
        <f aca="false">J38</f>
        <v>0</v>
      </c>
      <c r="K37" s="38" t="n">
        <f aca="false">K38</f>
        <v>0</v>
      </c>
      <c r="L37" s="38" t="n">
        <f aca="false">L38</f>
        <v>0</v>
      </c>
      <c r="M37" s="38" t="n">
        <f aca="false">M38</f>
        <v>153800</v>
      </c>
      <c r="N37" s="38" t="n">
        <f aca="false">N38</f>
        <v>0</v>
      </c>
      <c r="O37" s="38" t="n">
        <f aca="false">O38</f>
        <v>0</v>
      </c>
      <c r="P37" s="38" t="n">
        <f aca="false">P38</f>
        <v>0</v>
      </c>
      <c r="Q37" s="38" t="n">
        <f aca="false">Q38</f>
        <v>0</v>
      </c>
      <c r="R37" s="38" t="n">
        <f aca="false">SUM(G37:Q37)</f>
        <v>310250</v>
      </c>
      <c r="S37" s="38" t="n">
        <f aca="false">S38</f>
        <v>0</v>
      </c>
      <c r="T37" s="38" t="n">
        <f aca="false">T38</f>
        <v>0</v>
      </c>
      <c r="U37" s="38" t="n">
        <f aca="false">U38</f>
        <v>0</v>
      </c>
      <c r="V37" s="38" t="n">
        <f aca="false">V38</f>
        <v>0</v>
      </c>
      <c r="W37" s="38" t="n">
        <f aca="false">SUM(S37:V37)</f>
        <v>0</v>
      </c>
      <c r="X37" s="38" t="n">
        <f aca="false">X38</f>
        <v>0</v>
      </c>
      <c r="Y37" s="38" t="n">
        <f aca="false">Y38</f>
        <v>0</v>
      </c>
      <c r="Z37" s="38" t="n">
        <f aca="false">Z38</f>
        <v>0</v>
      </c>
      <c r="AA37" s="38" t="n">
        <f aca="false">AA38</f>
        <v>0</v>
      </c>
      <c r="AB37" s="38" t="n">
        <f aca="false">SUM(X37:AA37)</f>
        <v>0</v>
      </c>
    </row>
    <row r="38" customFormat="false" ht="22.5" hidden="false" customHeight="true" outlineLevel="0" collapsed="false">
      <c r="A38" s="39" t="s">
        <v>53</v>
      </c>
      <c r="B38" s="40" t="s">
        <v>36</v>
      </c>
      <c r="C38" s="40" t="s">
        <v>38</v>
      </c>
      <c r="D38" s="40" t="s">
        <v>66</v>
      </c>
      <c r="E38" s="41" t="s">
        <v>68</v>
      </c>
      <c r="F38" s="42"/>
      <c r="G38" s="43" t="n">
        <f aca="false">G39</f>
        <v>15645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  <c r="M38" s="43" t="n">
        <f aca="false">M39</f>
        <v>153800</v>
      </c>
      <c r="N38" s="43" t="n">
        <f aca="false">N39</f>
        <v>0</v>
      </c>
      <c r="O38" s="43" t="n">
        <f aca="false">O39</f>
        <v>0</v>
      </c>
      <c r="P38" s="43" t="n">
        <f aca="false">P39</f>
        <v>0</v>
      </c>
      <c r="Q38" s="43" t="n">
        <f aca="false">Q39</f>
        <v>0</v>
      </c>
      <c r="R38" s="43" t="n">
        <f aca="false">SUM(G38:Q38)</f>
        <v>310250</v>
      </c>
      <c r="S38" s="43" t="n">
        <f aca="false">S39</f>
        <v>0</v>
      </c>
      <c r="T38" s="43" t="n">
        <f aca="false">T39</f>
        <v>0</v>
      </c>
      <c r="U38" s="43" t="n">
        <f aca="false">U39</f>
        <v>0</v>
      </c>
      <c r="V38" s="43" t="n">
        <f aca="false">V39</f>
        <v>0</v>
      </c>
      <c r="W38" s="43" t="n">
        <f aca="false">SUM(S38:V38)</f>
        <v>0</v>
      </c>
      <c r="X38" s="43" t="n">
        <f aca="false">X39</f>
        <v>0</v>
      </c>
      <c r="Y38" s="43" t="n">
        <f aca="false">Y39</f>
        <v>0</v>
      </c>
      <c r="Z38" s="43" t="n">
        <f aca="false">Z39</f>
        <v>0</v>
      </c>
      <c r="AA38" s="43" t="n">
        <f aca="false">AA39</f>
        <v>0</v>
      </c>
      <c r="AB38" s="43" t="n">
        <f aca="false">SUM(X38:AA38)</f>
        <v>0</v>
      </c>
    </row>
    <row r="39" customFormat="false" ht="23.25" hidden="false" customHeight="true" outlineLevel="0" collapsed="false">
      <c r="A39" s="39" t="s">
        <v>69</v>
      </c>
      <c r="B39" s="40" t="s">
        <v>36</v>
      </c>
      <c r="C39" s="40" t="s">
        <v>38</v>
      </c>
      <c r="D39" s="40" t="s">
        <v>66</v>
      </c>
      <c r="E39" s="41" t="s">
        <v>68</v>
      </c>
      <c r="F39" s="42" t="s">
        <v>70</v>
      </c>
      <c r="G39" s="43" t="n">
        <v>156450</v>
      </c>
      <c r="H39" s="43"/>
      <c r="I39" s="43"/>
      <c r="J39" s="43"/>
      <c r="K39" s="43"/>
      <c r="L39" s="43"/>
      <c r="M39" s="43" t="n">
        <v>153800</v>
      </c>
      <c r="N39" s="43"/>
      <c r="O39" s="43"/>
      <c r="P39" s="43"/>
      <c r="Q39" s="43"/>
      <c r="R39" s="43" t="n">
        <f aca="false">SUM(G39:Q39)</f>
        <v>31025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f aca="false">SUM(S39:V39)</f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f aca="false">SUM(X39:AA39)</f>
        <v>0</v>
      </c>
    </row>
    <row r="40" customFormat="false" ht="21" hidden="false" customHeight="true" outlineLevel="0" collapsed="false">
      <c r="A40" s="30" t="s">
        <v>71</v>
      </c>
      <c r="B40" s="29" t="s">
        <v>36</v>
      </c>
      <c r="C40" s="29" t="s">
        <v>38</v>
      </c>
      <c r="D40" s="31" t="n">
        <v>13</v>
      </c>
      <c r="E40" s="31"/>
      <c r="F40" s="32"/>
      <c r="G40" s="50" t="n">
        <f aca="false">G44+G49+G55+G41+G61+G58</f>
        <v>3107368</v>
      </c>
      <c r="H40" s="50" t="n">
        <f aca="false">H44+H49+H55+H41+H61+H58</f>
        <v>0</v>
      </c>
      <c r="I40" s="50" t="n">
        <f aca="false">I44+I49+I55+I41+I61+I58</f>
        <v>0</v>
      </c>
      <c r="J40" s="50" t="n">
        <f aca="false">J44+J49+J55+J41+J61+J58</f>
        <v>120000</v>
      </c>
      <c r="K40" s="50" t="n">
        <f aca="false">K44+K49+K55+K41+K61+K58</f>
        <v>-15000</v>
      </c>
      <c r="L40" s="50" t="n">
        <f aca="false">L44+L49+L55+L41+L61+L58+L52</f>
        <v>290929.43</v>
      </c>
      <c r="M40" s="50" t="n">
        <f aca="false">M44+M49+M55+M41+M61+M58+M52</f>
        <v>-239052.43</v>
      </c>
      <c r="N40" s="50" t="n">
        <f aca="false">N44+N49+N55+N41+N61+N58+N52</f>
        <v>-25000</v>
      </c>
      <c r="O40" s="50" t="n">
        <f aca="false">O44+O49+O55+O41+O61+O58+O52</f>
        <v>65000</v>
      </c>
      <c r="P40" s="50" t="n">
        <f aca="false">P44+P49+P55+P41+P61+P58+P52</f>
        <v>-8000</v>
      </c>
      <c r="Q40" s="50" t="n">
        <f aca="false">Q44+Q49+Q55+Q41+Q61+Q58+Q52</f>
        <v>0</v>
      </c>
      <c r="R40" s="50" t="n">
        <f aca="false">SUM(G40:Q40)</f>
        <v>3296245</v>
      </c>
      <c r="S40" s="50" t="n">
        <f aca="false">S44+S49+S55+S41+S61+S58</f>
        <v>3107368</v>
      </c>
      <c r="T40" s="50" t="n">
        <f aca="false">T44+T49+T55+T41+T61+T58</f>
        <v>0</v>
      </c>
      <c r="U40" s="50" t="n">
        <f aca="false">U44+U49+U55+U41+U61+U58+U52</f>
        <v>0</v>
      </c>
      <c r="V40" s="50" t="n">
        <f aca="false">V44+V49+V55+V41+V61+V58+V52</f>
        <v>0</v>
      </c>
      <c r="W40" s="50" t="n">
        <f aca="false">SUM(S40:V40)</f>
        <v>3107368</v>
      </c>
      <c r="X40" s="50" t="n">
        <f aca="false">X44+X49+X55+X41+X61+X58</f>
        <v>3107368</v>
      </c>
      <c r="Y40" s="50" t="n">
        <f aca="false">Y44+Y49+Y55+Y41+Y61+Y58</f>
        <v>0</v>
      </c>
      <c r="Z40" s="50" t="n">
        <f aca="false">Z44+Z49+Z55+Z41+Z61+Z58+Z52</f>
        <v>0</v>
      </c>
      <c r="AA40" s="50" t="n">
        <f aca="false">AA44+AA49+AA55+AA41+AA61+AA58+AA52</f>
        <v>0</v>
      </c>
      <c r="AB40" s="50" t="n">
        <f aca="false">SUM(X40:AA40)</f>
        <v>3107368</v>
      </c>
    </row>
    <row r="41" customFormat="false" ht="37.5" hidden="false" customHeight="true" outlineLevel="0" collapsed="false">
      <c r="A41" s="34" t="s">
        <v>72</v>
      </c>
      <c r="B41" s="35" t="s">
        <v>36</v>
      </c>
      <c r="C41" s="35" t="s">
        <v>38</v>
      </c>
      <c r="D41" s="35" t="s">
        <v>73</v>
      </c>
      <c r="E41" s="36" t="s">
        <v>74</v>
      </c>
      <c r="F41" s="37"/>
      <c r="G41" s="38" t="n">
        <f aca="false">G42</f>
        <v>0</v>
      </c>
      <c r="H41" s="38" t="n">
        <f aca="false">H42</f>
        <v>0</v>
      </c>
      <c r="I41" s="38" t="n">
        <f aca="false">I42</f>
        <v>0</v>
      </c>
      <c r="J41" s="38" t="n">
        <f aca="false">J42</f>
        <v>0</v>
      </c>
      <c r="K41" s="38" t="n">
        <f aca="false">K42</f>
        <v>0</v>
      </c>
      <c r="L41" s="38" t="n">
        <f aca="false">L42</f>
        <v>0</v>
      </c>
      <c r="M41" s="38" t="n">
        <f aca="false">M42</f>
        <v>0</v>
      </c>
      <c r="N41" s="38" t="n">
        <f aca="false">N42</f>
        <v>0</v>
      </c>
      <c r="O41" s="38" t="n">
        <f aca="false">O42</f>
        <v>65000</v>
      </c>
      <c r="P41" s="38" t="n">
        <f aca="false">P42</f>
        <v>0</v>
      </c>
      <c r="Q41" s="38" t="n">
        <f aca="false">Q42</f>
        <v>0</v>
      </c>
      <c r="R41" s="38" t="n">
        <f aca="false">SUM(G41:Q41)</f>
        <v>65000</v>
      </c>
      <c r="S41" s="38" t="n">
        <f aca="false">S42</f>
        <v>0</v>
      </c>
      <c r="T41" s="38" t="n">
        <f aca="false">T42</f>
        <v>0</v>
      </c>
      <c r="U41" s="38" t="n">
        <f aca="false">U42</f>
        <v>0</v>
      </c>
      <c r="V41" s="38" t="n">
        <f aca="false">V42</f>
        <v>0</v>
      </c>
      <c r="W41" s="38" t="n">
        <f aca="false">SUM(S41:V41)</f>
        <v>0</v>
      </c>
      <c r="X41" s="38" t="n">
        <f aca="false">X42</f>
        <v>0</v>
      </c>
      <c r="Y41" s="38" t="n">
        <f aca="false">Y42</f>
        <v>0</v>
      </c>
      <c r="Z41" s="38" t="n">
        <f aca="false">Z42</f>
        <v>0</v>
      </c>
      <c r="AA41" s="38" t="n">
        <f aca="false">AA42</f>
        <v>0</v>
      </c>
      <c r="AB41" s="38" t="n">
        <f aca="false">SUM(X41:AA41)</f>
        <v>0</v>
      </c>
    </row>
    <row r="42" customFormat="false" ht="25.15" hidden="false" customHeight="true" outlineLevel="0" collapsed="false">
      <c r="A42" s="39" t="s">
        <v>53</v>
      </c>
      <c r="B42" s="40" t="s">
        <v>36</v>
      </c>
      <c r="C42" s="40" t="s">
        <v>38</v>
      </c>
      <c r="D42" s="40" t="s">
        <v>73</v>
      </c>
      <c r="E42" s="41" t="s">
        <v>74</v>
      </c>
      <c r="F42" s="42" t="s">
        <v>54</v>
      </c>
      <c r="G42" s="43" t="n">
        <f aca="false">G43</f>
        <v>0</v>
      </c>
      <c r="H42" s="43" t="n">
        <f aca="false">H43</f>
        <v>0</v>
      </c>
      <c r="I42" s="43" t="n">
        <f aca="false">I43</f>
        <v>0</v>
      </c>
      <c r="J42" s="43" t="n">
        <f aca="false">J43</f>
        <v>0</v>
      </c>
      <c r="K42" s="43" t="n">
        <f aca="false">K43</f>
        <v>0</v>
      </c>
      <c r="L42" s="43" t="n">
        <f aca="false">L43</f>
        <v>0</v>
      </c>
      <c r="M42" s="43" t="n">
        <f aca="false">M43</f>
        <v>0</v>
      </c>
      <c r="N42" s="43" t="n">
        <f aca="false">N43</f>
        <v>0</v>
      </c>
      <c r="O42" s="43" t="n">
        <f aca="false">O43</f>
        <v>65000</v>
      </c>
      <c r="P42" s="43" t="n">
        <f aca="false">P43</f>
        <v>0</v>
      </c>
      <c r="Q42" s="43" t="n">
        <f aca="false">Q43</f>
        <v>0</v>
      </c>
      <c r="R42" s="43" t="n">
        <f aca="false">SUM(G42:Q42)</f>
        <v>65000</v>
      </c>
      <c r="S42" s="43" t="n">
        <f aca="false">S43</f>
        <v>0</v>
      </c>
      <c r="T42" s="43" t="n">
        <f aca="false">T43</f>
        <v>0</v>
      </c>
      <c r="U42" s="43" t="n">
        <f aca="false">U43</f>
        <v>0</v>
      </c>
      <c r="V42" s="43" t="n">
        <f aca="false">V43</f>
        <v>0</v>
      </c>
      <c r="W42" s="43" t="n">
        <f aca="false">SUM(S42:V42)</f>
        <v>0</v>
      </c>
      <c r="X42" s="43" t="n">
        <f aca="false">X43</f>
        <v>0</v>
      </c>
      <c r="Y42" s="43" t="n">
        <f aca="false">Y43</f>
        <v>0</v>
      </c>
      <c r="Z42" s="43" t="n">
        <f aca="false">Z43</f>
        <v>0</v>
      </c>
      <c r="AA42" s="43" t="n">
        <f aca="false">AA43</f>
        <v>0</v>
      </c>
      <c r="AB42" s="43" t="n">
        <f aca="false">SUM(X42:AA42)</f>
        <v>0</v>
      </c>
    </row>
    <row r="43" customFormat="false" ht="22.15" hidden="false" customHeight="true" outlineLevel="0" collapsed="false">
      <c r="A43" s="39" t="s">
        <v>55</v>
      </c>
      <c r="B43" s="40" t="s">
        <v>36</v>
      </c>
      <c r="C43" s="40" t="s">
        <v>38</v>
      </c>
      <c r="D43" s="40" t="s">
        <v>73</v>
      </c>
      <c r="E43" s="41" t="s">
        <v>74</v>
      </c>
      <c r="F43" s="42" t="s">
        <v>56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65000</v>
      </c>
      <c r="P43" s="43"/>
      <c r="Q43" s="43"/>
      <c r="R43" s="43" t="n">
        <f aca="false">SUM(G43:Q43)</f>
        <v>6500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f aca="false">SUM(S43:V43)</f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f aca="false">SUM(X43:AA43)</f>
        <v>0</v>
      </c>
    </row>
    <row r="44" s="3" customFormat="true" ht="133.5" hidden="false" customHeight="true" outlineLevel="0" collapsed="false">
      <c r="A44" s="51" t="s">
        <v>75</v>
      </c>
      <c r="B44" s="52" t="s">
        <v>36</v>
      </c>
      <c r="C44" s="35" t="s">
        <v>38</v>
      </c>
      <c r="D44" s="36" t="n">
        <v>13</v>
      </c>
      <c r="E44" s="53" t="s">
        <v>76</v>
      </c>
      <c r="F44" s="54"/>
      <c r="G44" s="38" t="n">
        <f aca="false">G45+G47</f>
        <v>326258</v>
      </c>
      <c r="H44" s="38" t="n">
        <f aca="false">H45+H47</f>
        <v>0</v>
      </c>
      <c r="I44" s="38" t="n">
        <f aca="false">I45+I47</f>
        <v>0</v>
      </c>
      <c r="J44" s="38" t="n">
        <f aca="false">J45+J47</f>
        <v>0</v>
      </c>
      <c r="K44" s="38" t="n">
        <f aca="false">K45+K47</f>
        <v>0</v>
      </c>
      <c r="L44" s="38" t="n">
        <f aca="false">L45+L47</f>
        <v>0</v>
      </c>
      <c r="M44" s="38" t="n">
        <f aca="false">M45+M47</f>
        <v>0</v>
      </c>
      <c r="N44" s="38" t="n">
        <f aca="false">N45+N47</f>
        <v>0</v>
      </c>
      <c r="O44" s="38" t="n">
        <f aca="false">O45+O47</f>
        <v>0</v>
      </c>
      <c r="P44" s="38" t="n">
        <f aca="false">P45+P47</f>
        <v>0</v>
      </c>
      <c r="Q44" s="38" t="n">
        <f aca="false">Q45+Q47</f>
        <v>0</v>
      </c>
      <c r="R44" s="38" t="n">
        <f aca="false">SUM(G44:Q44)</f>
        <v>326258</v>
      </c>
      <c r="S44" s="38" t="n">
        <f aca="false">S45+S47</f>
        <v>326258</v>
      </c>
      <c r="T44" s="38" t="n">
        <f aca="false">T45+T47</f>
        <v>0</v>
      </c>
      <c r="U44" s="38" t="n">
        <f aca="false">U45+U47</f>
        <v>0</v>
      </c>
      <c r="V44" s="38" t="n">
        <f aca="false">V45+V47</f>
        <v>0</v>
      </c>
      <c r="W44" s="38" t="n">
        <f aca="false">SUM(S44:V44)</f>
        <v>326258</v>
      </c>
      <c r="X44" s="38" t="n">
        <f aca="false">X45+X47</f>
        <v>326258</v>
      </c>
      <c r="Y44" s="38" t="n">
        <f aca="false">Y45+Y47</f>
        <v>0</v>
      </c>
      <c r="Z44" s="38" t="n">
        <f aca="false">Z45+Z47</f>
        <v>0</v>
      </c>
      <c r="AA44" s="38" t="n">
        <f aca="false">AA45+AA47</f>
        <v>0</v>
      </c>
      <c r="AB44" s="38" t="n">
        <f aca="false">SUM(X44:AA44)</f>
        <v>326258</v>
      </c>
    </row>
    <row r="45" customFormat="false" ht="99" hidden="false" customHeight="true" outlineLevel="0" collapsed="false">
      <c r="A45" s="39" t="s">
        <v>43</v>
      </c>
      <c r="B45" s="40" t="s">
        <v>36</v>
      </c>
      <c r="C45" s="40" t="s">
        <v>38</v>
      </c>
      <c r="D45" s="41" t="n">
        <v>13</v>
      </c>
      <c r="E45" s="55" t="s">
        <v>76</v>
      </c>
      <c r="F45" s="42" t="s">
        <v>44</v>
      </c>
      <c r="G45" s="43" t="n">
        <f aca="false">G46</f>
        <v>235576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  <c r="M45" s="43" t="n">
        <f aca="false">M46</f>
        <v>10387</v>
      </c>
      <c r="N45" s="43" t="n">
        <f aca="false">N46</f>
        <v>0</v>
      </c>
      <c r="O45" s="43" t="n">
        <f aca="false">O46</f>
        <v>0</v>
      </c>
      <c r="P45" s="43" t="n">
        <f aca="false">P46</f>
        <v>0</v>
      </c>
      <c r="Q45" s="43" t="n">
        <f aca="false">Q46</f>
        <v>0</v>
      </c>
      <c r="R45" s="43" t="n">
        <f aca="false">SUM(G45:Q45)</f>
        <v>245963</v>
      </c>
      <c r="S45" s="43" t="n">
        <f aca="false">S46</f>
        <v>235576</v>
      </c>
      <c r="T45" s="43" t="n">
        <f aca="false">T46</f>
        <v>0</v>
      </c>
      <c r="U45" s="43" t="n">
        <f aca="false">U46</f>
        <v>0</v>
      </c>
      <c r="V45" s="43" t="n">
        <f aca="false">V46</f>
        <v>0</v>
      </c>
      <c r="W45" s="43" t="n">
        <f aca="false">SUM(S45:V45)</f>
        <v>235576</v>
      </c>
      <c r="X45" s="43" t="n">
        <f aca="false">X46</f>
        <v>235576</v>
      </c>
      <c r="Y45" s="43" t="n">
        <f aca="false">Y46</f>
        <v>0</v>
      </c>
      <c r="Z45" s="43" t="n">
        <f aca="false">Z46</f>
        <v>0</v>
      </c>
      <c r="AA45" s="43" t="n">
        <f aca="false">AA46</f>
        <v>0</v>
      </c>
      <c r="AB45" s="43" t="n">
        <f aca="false">SUM(X45:AA45)</f>
        <v>235576</v>
      </c>
    </row>
    <row r="46" customFormat="false" ht="31.5" hidden="false" customHeight="false" outlineLevel="0" collapsed="false">
      <c r="A46" s="39" t="s">
        <v>45</v>
      </c>
      <c r="B46" s="40" t="s">
        <v>36</v>
      </c>
      <c r="C46" s="40" t="s">
        <v>38</v>
      </c>
      <c r="D46" s="41" t="n">
        <v>13</v>
      </c>
      <c r="E46" s="55" t="s">
        <v>76</v>
      </c>
      <c r="F46" s="42" t="s">
        <v>46</v>
      </c>
      <c r="G46" s="43" t="n">
        <v>235576</v>
      </c>
      <c r="H46" s="43"/>
      <c r="I46" s="43"/>
      <c r="J46" s="43"/>
      <c r="K46" s="43"/>
      <c r="L46" s="43"/>
      <c r="M46" s="43" t="n">
        <v>10387</v>
      </c>
      <c r="N46" s="43"/>
      <c r="O46" s="43"/>
      <c r="P46" s="43"/>
      <c r="Q46" s="43"/>
      <c r="R46" s="43" t="n">
        <f aca="false">SUM(G46:Q46)</f>
        <v>245963</v>
      </c>
      <c r="S46" s="43" t="n">
        <v>235576</v>
      </c>
      <c r="T46" s="43"/>
      <c r="U46" s="43"/>
      <c r="V46" s="43"/>
      <c r="W46" s="43" t="n">
        <f aca="false">SUM(S46:V46)</f>
        <v>235576</v>
      </c>
      <c r="X46" s="43" t="n">
        <v>235576</v>
      </c>
      <c r="Y46" s="43"/>
      <c r="Z46" s="43"/>
      <c r="AA46" s="43"/>
      <c r="AB46" s="43" t="n">
        <f aca="false">SUM(X46:AA46)</f>
        <v>235576</v>
      </c>
    </row>
    <row r="47" customFormat="false" ht="47.25" hidden="false" customHeight="false" outlineLevel="0" collapsed="false">
      <c r="A47" s="39" t="s">
        <v>49</v>
      </c>
      <c r="B47" s="40" t="s">
        <v>36</v>
      </c>
      <c r="C47" s="40" t="s">
        <v>38</v>
      </c>
      <c r="D47" s="41" t="n">
        <v>13</v>
      </c>
      <c r="E47" s="55" t="s">
        <v>76</v>
      </c>
      <c r="F47" s="42" t="s">
        <v>50</v>
      </c>
      <c r="G47" s="43" t="n">
        <f aca="false">G48</f>
        <v>90682</v>
      </c>
      <c r="H47" s="43" t="n">
        <f aca="false">H48</f>
        <v>0</v>
      </c>
      <c r="I47" s="43" t="n">
        <f aca="false">I48</f>
        <v>0</v>
      </c>
      <c r="J47" s="43" t="n">
        <f aca="false">J48</f>
        <v>0</v>
      </c>
      <c r="K47" s="43" t="n">
        <f aca="false">K48</f>
        <v>0</v>
      </c>
      <c r="L47" s="43" t="n">
        <f aca="false">L48</f>
        <v>0</v>
      </c>
      <c r="M47" s="43" t="n">
        <f aca="false">M48</f>
        <v>-10387</v>
      </c>
      <c r="N47" s="43" t="n">
        <f aca="false">N48</f>
        <v>0</v>
      </c>
      <c r="O47" s="43" t="n">
        <f aca="false">O48</f>
        <v>0</v>
      </c>
      <c r="P47" s="43" t="n">
        <f aca="false">P48</f>
        <v>0</v>
      </c>
      <c r="Q47" s="43" t="n">
        <f aca="false">Q48</f>
        <v>0</v>
      </c>
      <c r="R47" s="43" t="n">
        <f aca="false">SUM(G47:Q47)</f>
        <v>80295</v>
      </c>
      <c r="S47" s="43" t="n">
        <f aca="false">S48</f>
        <v>90682</v>
      </c>
      <c r="T47" s="43" t="n">
        <f aca="false">T48</f>
        <v>0</v>
      </c>
      <c r="U47" s="43" t="n">
        <f aca="false">U48</f>
        <v>0</v>
      </c>
      <c r="V47" s="43" t="n">
        <f aca="false">V48</f>
        <v>0</v>
      </c>
      <c r="W47" s="43" t="n">
        <f aca="false">SUM(S47:V47)</f>
        <v>90682</v>
      </c>
      <c r="X47" s="43" t="n">
        <f aca="false">X48</f>
        <v>90682</v>
      </c>
      <c r="Y47" s="43" t="n">
        <f aca="false">Y48</f>
        <v>0</v>
      </c>
      <c r="Z47" s="43" t="n">
        <f aca="false">Z48</f>
        <v>0</v>
      </c>
      <c r="AA47" s="43" t="n">
        <f aca="false">AA48</f>
        <v>0</v>
      </c>
      <c r="AB47" s="43" t="n">
        <f aca="false">SUM(X47:AA47)</f>
        <v>90682</v>
      </c>
    </row>
    <row r="48" customFormat="false" ht="47.25" hidden="false" customHeight="false" outlineLevel="0" collapsed="false">
      <c r="A48" s="39" t="s">
        <v>51</v>
      </c>
      <c r="B48" s="40" t="s">
        <v>36</v>
      </c>
      <c r="C48" s="40" t="s">
        <v>38</v>
      </c>
      <c r="D48" s="41" t="n">
        <v>13</v>
      </c>
      <c r="E48" s="55" t="s">
        <v>76</v>
      </c>
      <c r="F48" s="42" t="s">
        <v>52</v>
      </c>
      <c r="G48" s="43" t="n">
        <v>90682</v>
      </c>
      <c r="H48" s="43"/>
      <c r="I48" s="43"/>
      <c r="J48" s="43"/>
      <c r="K48" s="43"/>
      <c r="L48" s="43"/>
      <c r="M48" s="43" t="n">
        <v>-10387</v>
      </c>
      <c r="N48" s="43"/>
      <c r="O48" s="43"/>
      <c r="P48" s="43"/>
      <c r="Q48" s="43"/>
      <c r="R48" s="43" t="n">
        <f aca="false">SUM(G48:Q48)</f>
        <v>80295</v>
      </c>
      <c r="S48" s="43" t="n">
        <v>90682</v>
      </c>
      <c r="T48" s="43"/>
      <c r="U48" s="43"/>
      <c r="V48" s="43"/>
      <c r="W48" s="43" t="n">
        <f aca="false">SUM(S48:V48)</f>
        <v>90682</v>
      </c>
      <c r="X48" s="43" t="n">
        <v>90682</v>
      </c>
      <c r="Y48" s="43"/>
      <c r="Z48" s="43"/>
      <c r="AA48" s="43"/>
      <c r="AB48" s="43" t="n">
        <f aca="false">SUM(X48:AA48)</f>
        <v>90682</v>
      </c>
    </row>
    <row r="49" customFormat="false" ht="53.25" hidden="false" customHeight="true" outlineLevel="0" collapsed="false">
      <c r="A49" s="47" t="s">
        <v>77</v>
      </c>
      <c r="B49" s="35" t="s">
        <v>36</v>
      </c>
      <c r="C49" s="35" t="s">
        <v>38</v>
      </c>
      <c r="D49" s="36" t="n">
        <v>13</v>
      </c>
      <c r="E49" s="36" t="s">
        <v>78</v>
      </c>
      <c r="F49" s="37"/>
      <c r="G49" s="38" t="n">
        <f aca="false">G50</f>
        <v>0</v>
      </c>
      <c r="H49" s="38" t="n">
        <f aca="false">H50</f>
        <v>0</v>
      </c>
      <c r="I49" s="38" t="n">
        <f aca="false">I50</f>
        <v>0</v>
      </c>
      <c r="J49" s="38" t="n">
        <f aca="false">J50</f>
        <v>120000</v>
      </c>
      <c r="K49" s="38" t="n">
        <f aca="false">K50</f>
        <v>-15000</v>
      </c>
      <c r="L49" s="38" t="n">
        <f aca="false">L50</f>
        <v>0</v>
      </c>
      <c r="M49" s="38" t="n">
        <f aca="false">M50</f>
        <v>0</v>
      </c>
      <c r="N49" s="38" t="n">
        <f aca="false">N50</f>
        <v>-25000</v>
      </c>
      <c r="O49" s="38" t="n">
        <f aca="false">O50</f>
        <v>0</v>
      </c>
      <c r="P49" s="38" t="n">
        <f aca="false">P50</f>
        <v>-8000</v>
      </c>
      <c r="Q49" s="38" t="n">
        <f aca="false">Q50</f>
        <v>0</v>
      </c>
      <c r="R49" s="38" t="n">
        <f aca="false">SUM(G49:Q49)</f>
        <v>72000</v>
      </c>
      <c r="S49" s="38" t="n">
        <f aca="false">S50</f>
        <v>0</v>
      </c>
      <c r="T49" s="38" t="n">
        <f aca="false">T50</f>
        <v>0</v>
      </c>
      <c r="U49" s="38" t="n">
        <f aca="false">U50</f>
        <v>0</v>
      </c>
      <c r="V49" s="38" t="n">
        <f aca="false">V50</f>
        <v>0</v>
      </c>
      <c r="W49" s="38" t="n">
        <f aca="false">SUM(S49:V49)</f>
        <v>0</v>
      </c>
      <c r="X49" s="38" t="n">
        <f aca="false">X50</f>
        <v>0</v>
      </c>
      <c r="Y49" s="38" t="n">
        <f aca="false">Y50</f>
        <v>0</v>
      </c>
      <c r="Z49" s="38" t="n">
        <f aca="false">Z50</f>
        <v>0</v>
      </c>
      <c r="AA49" s="38" t="n">
        <f aca="false">AA50</f>
        <v>0</v>
      </c>
      <c r="AB49" s="38" t="n">
        <f aca="false">SUM(X49:AA49)</f>
        <v>0</v>
      </c>
    </row>
    <row r="50" customFormat="false" ht="54.6" hidden="false" customHeight="true" outlineLevel="0" collapsed="false">
      <c r="A50" s="39" t="s">
        <v>79</v>
      </c>
      <c r="B50" s="40" t="s">
        <v>36</v>
      </c>
      <c r="C50" s="40" t="s">
        <v>38</v>
      </c>
      <c r="D50" s="40" t="s">
        <v>73</v>
      </c>
      <c r="E50" s="41" t="s">
        <v>78</v>
      </c>
      <c r="F50" s="42" t="s">
        <v>50</v>
      </c>
      <c r="G50" s="43" t="n">
        <f aca="false">G51</f>
        <v>0</v>
      </c>
      <c r="H50" s="43" t="n">
        <f aca="false">H51</f>
        <v>0</v>
      </c>
      <c r="I50" s="43" t="n">
        <f aca="false">I51</f>
        <v>0</v>
      </c>
      <c r="J50" s="43" t="n">
        <f aca="false">J51</f>
        <v>120000</v>
      </c>
      <c r="K50" s="43" t="n">
        <f aca="false">K51</f>
        <v>-15000</v>
      </c>
      <c r="L50" s="43" t="n">
        <f aca="false">L51</f>
        <v>0</v>
      </c>
      <c r="M50" s="43" t="n">
        <f aca="false">M51</f>
        <v>0</v>
      </c>
      <c r="N50" s="43" t="n">
        <f aca="false">N51</f>
        <v>-25000</v>
      </c>
      <c r="O50" s="43" t="n">
        <f aca="false">O51</f>
        <v>0</v>
      </c>
      <c r="P50" s="43" t="n">
        <f aca="false">P51</f>
        <v>-8000</v>
      </c>
      <c r="Q50" s="43" t="n">
        <f aca="false">Q51</f>
        <v>0</v>
      </c>
      <c r="R50" s="43" t="n">
        <f aca="false">SUM(G50:Q50)</f>
        <v>72000</v>
      </c>
      <c r="S50" s="43" t="n">
        <f aca="false">S51</f>
        <v>0</v>
      </c>
      <c r="T50" s="43" t="n">
        <f aca="false">T51</f>
        <v>0</v>
      </c>
      <c r="U50" s="43" t="n">
        <f aca="false">U51</f>
        <v>0</v>
      </c>
      <c r="V50" s="43" t="n">
        <f aca="false">V51</f>
        <v>0</v>
      </c>
      <c r="W50" s="43" t="n">
        <f aca="false">SUM(S50:V50)</f>
        <v>0</v>
      </c>
      <c r="X50" s="43" t="n">
        <f aca="false">X51</f>
        <v>0</v>
      </c>
      <c r="Y50" s="43" t="n">
        <f aca="false">Y51</f>
        <v>0</v>
      </c>
      <c r="Z50" s="43" t="n">
        <f aca="false">Z51</f>
        <v>0</v>
      </c>
      <c r="AA50" s="43" t="n">
        <f aca="false">AA51</f>
        <v>0</v>
      </c>
      <c r="AB50" s="43" t="n">
        <f aca="false">SUM(X50:AA50)</f>
        <v>0</v>
      </c>
    </row>
    <row r="51" customFormat="false" ht="47.25" hidden="false" customHeight="false" outlineLevel="0" collapsed="false">
      <c r="A51" s="39" t="s">
        <v>51</v>
      </c>
      <c r="B51" s="40" t="s">
        <v>36</v>
      </c>
      <c r="C51" s="40" t="s">
        <v>38</v>
      </c>
      <c r="D51" s="40" t="s">
        <v>73</v>
      </c>
      <c r="E51" s="41" t="s">
        <v>78</v>
      </c>
      <c r="F51" s="42" t="s">
        <v>52</v>
      </c>
      <c r="G51" s="43" t="n">
        <v>0</v>
      </c>
      <c r="H51" s="43" t="n">
        <v>0</v>
      </c>
      <c r="I51" s="43" t="n">
        <v>0</v>
      </c>
      <c r="J51" s="43" t="n">
        <v>120000</v>
      </c>
      <c r="K51" s="43" t="n">
        <v>-15000</v>
      </c>
      <c r="L51" s="43"/>
      <c r="M51" s="43"/>
      <c r="N51" s="43" t="n">
        <v>-25000</v>
      </c>
      <c r="O51" s="43"/>
      <c r="P51" s="43" t="n">
        <v>-8000</v>
      </c>
      <c r="Q51" s="43"/>
      <c r="R51" s="43" t="n">
        <f aca="false">SUM(G51:Q51)</f>
        <v>72000</v>
      </c>
      <c r="S51" s="43" t="n">
        <v>0</v>
      </c>
      <c r="T51" s="43" t="n">
        <v>0</v>
      </c>
      <c r="U51" s="43" t="n">
        <v>0</v>
      </c>
      <c r="V51" s="43" t="n">
        <v>0</v>
      </c>
      <c r="W51" s="43" t="n">
        <f aca="false">SUM(S51:V51)</f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f aca="false">SUM(X51:AA51)</f>
        <v>0</v>
      </c>
    </row>
    <row r="52" customFormat="false" ht="47.25" hidden="false" customHeight="false" outlineLevel="0" collapsed="false">
      <c r="A52" s="51" t="s">
        <v>80</v>
      </c>
      <c r="B52" s="52" t="s">
        <v>36</v>
      </c>
      <c r="C52" s="52" t="s">
        <v>38</v>
      </c>
      <c r="D52" s="53" t="n">
        <v>13</v>
      </c>
      <c r="E52" s="53" t="s">
        <v>81</v>
      </c>
      <c r="F52" s="54"/>
      <c r="G52" s="43"/>
      <c r="H52" s="43"/>
      <c r="I52" s="43"/>
      <c r="J52" s="43"/>
      <c r="K52" s="43"/>
      <c r="L52" s="43" t="n">
        <f aca="false">L53</f>
        <v>2832987</v>
      </c>
      <c r="M52" s="43" t="n">
        <f aca="false">M53</f>
        <v>0</v>
      </c>
      <c r="N52" s="43" t="n">
        <f aca="false">N53</f>
        <v>0</v>
      </c>
      <c r="O52" s="43" t="n">
        <f aca="false">O53</f>
        <v>0</v>
      </c>
      <c r="P52" s="43" t="n">
        <f aca="false">P53</f>
        <v>0</v>
      </c>
      <c r="Q52" s="43" t="n">
        <f aca="false">Q53</f>
        <v>0</v>
      </c>
      <c r="R52" s="43" t="n">
        <f aca="false">SUM(G52:Q52)</f>
        <v>2832987</v>
      </c>
      <c r="S52" s="43"/>
      <c r="T52" s="43"/>
      <c r="U52" s="43" t="n">
        <f aca="false">U53</f>
        <v>2781110</v>
      </c>
      <c r="V52" s="43" t="n">
        <f aca="false">V53</f>
        <v>0</v>
      </c>
      <c r="W52" s="43" t="n">
        <f aca="false">SUM(S52:V52)</f>
        <v>2781110</v>
      </c>
      <c r="X52" s="43"/>
      <c r="Y52" s="43"/>
      <c r="Z52" s="43" t="n">
        <f aca="false">Z53</f>
        <v>2781110</v>
      </c>
      <c r="AA52" s="43" t="n">
        <f aca="false">AA53</f>
        <v>0</v>
      </c>
      <c r="AB52" s="43" t="n">
        <f aca="false">SUM(X52:AA52)</f>
        <v>2781110</v>
      </c>
    </row>
    <row r="53" customFormat="false" ht="47.25" hidden="false" customHeight="false" outlineLevel="0" collapsed="false">
      <c r="A53" s="39" t="s">
        <v>82</v>
      </c>
      <c r="B53" s="40" t="s">
        <v>36</v>
      </c>
      <c r="C53" s="40" t="s">
        <v>38</v>
      </c>
      <c r="D53" s="41" t="n">
        <v>13</v>
      </c>
      <c r="E53" s="41" t="s">
        <v>81</v>
      </c>
      <c r="F53" s="42" t="s">
        <v>83</v>
      </c>
      <c r="G53" s="43"/>
      <c r="H53" s="43"/>
      <c r="I53" s="43"/>
      <c r="J53" s="43"/>
      <c r="K53" s="43"/>
      <c r="L53" s="43" t="n">
        <f aca="false">L54</f>
        <v>2832987</v>
      </c>
      <c r="M53" s="43" t="n">
        <f aca="false">M54</f>
        <v>0</v>
      </c>
      <c r="N53" s="43" t="n">
        <f aca="false">N54</f>
        <v>0</v>
      </c>
      <c r="O53" s="43" t="n">
        <f aca="false">O54</f>
        <v>0</v>
      </c>
      <c r="P53" s="43" t="n">
        <f aca="false">P54</f>
        <v>0</v>
      </c>
      <c r="Q53" s="43" t="n">
        <f aca="false">Q54</f>
        <v>0</v>
      </c>
      <c r="R53" s="43" t="n">
        <f aca="false">SUM(G53:Q53)</f>
        <v>2832987</v>
      </c>
      <c r="S53" s="43"/>
      <c r="T53" s="43"/>
      <c r="U53" s="43" t="n">
        <f aca="false">U54</f>
        <v>2781110</v>
      </c>
      <c r="V53" s="43" t="n">
        <f aca="false">V54</f>
        <v>0</v>
      </c>
      <c r="W53" s="43" t="n">
        <f aca="false">SUM(S53:V53)</f>
        <v>2781110</v>
      </c>
      <c r="X53" s="43"/>
      <c r="Y53" s="43"/>
      <c r="Z53" s="43" t="n">
        <f aca="false">Z54</f>
        <v>2781110</v>
      </c>
      <c r="AA53" s="43" t="n">
        <f aca="false">AA54</f>
        <v>0</v>
      </c>
      <c r="AB53" s="43" t="n">
        <f aca="false">SUM(X53:AA53)</f>
        <v>2781110</v>
      </c>
    </row>
    <row r="54" customFormat="false" ht="15.75" hidden="false" customHeight="false" outlineLevel="0" collapsed="false">
      <c r="A54" s="56" t="s">
        <v>84</v>
      </c>
      <c r="B54" s="40" t="s">
        <v>36</v>
      </c>
      <c r="C54" s="40" t="s">
        <v>38</v>
      </c>
      <c r="D54" s="41" t="n">
        <v>13</v>
      </c>
      <c r="E54" s="41" t="s">
        <v>81</v>
      </c>
      <c r="F54" s="42" t="s">
        <v>85</v>
      </c>
      <c r="G54" s="43"/>
      <c r="H54" s="43"/>
      <c r="I54" s="43"/>
      <c r="J54" s="43"/>
      <c r="K54" s="43"/>
      <c r="L54" s="43" t="n">
        <f aca="false">2781110+51877</f>
        <v>2832987</v>
      </c>
      <c r="M54" s="43"/>
      <c r="N54" s="43"/>
      <c r="O54" s="43"/>
      <c r="P54" s="43"/>
      <c r="Q54" s="43"/>
      <c r="R54" s="43" t="n">
        <f aca="false">SUM(G54:Q54)</f>
        <v>2832987</v>
      </c>
      <c r="S54" s="43"/>
      <c r="T54" s="43"/>
      <c r="U54" s="43" t="n">
        <v>2781110</v>
      </c>
      <c r="V54" s="43"/>
      <c r="W54" s="43" t="n">
        <f aca="false">SUM(S54:V54)</f>
        <v>2781110</v>
      </c>
      <c r="X54" s="43"/>
      <c r="Y54" s="43"/>
      <c r="Z54" s="43" t="n">
        <v>2781110</v>
      </c>
      <c r="AA54" s="43"/>
      <c r="AB54" s="43" t="n">
        <f aca="false">SUM(X54:AA54)</f>
        <v>2781110</v>
      </c>
    </row>
    <row r="55" s="3" customFormat="true" ht="39" hidden="true" customHeight="true" outlineLevel="0" collapsed="false">
      <c r="A55" s="51" t="s">
        <v>80</v>
      </c>
      <c r="B55" s="52" t="s">
        <v>36</v>
      </c>
      <c r="C55" s="52" t="s">
        <v>38</v>
      </c>
      <c r="D55" s="53" t="n">
        <v>13</v>
      </c>
      <c r="E55" s="53" t="s">
        <v>86</v>
      </c>
      <c r="F55" s="54"/>
      <c r="G55" s="38" t="n">
        <f aca="false">G56</f>
        <v>2781110</v>
      </c>
      <c r="H55" s="38" t="n">
        <f aca="false">H56</f>
        <v>0</v>
      </c>
      <c r="I55" s="38" t="n">
        <f aca="false">I56</f>
        <v>0</v>
      </c>
      <c r="J55" s="38" t="n">
        <f aca="false">J56</f>
        <v>0</v>
      </c>
      <c r="K55" s="38" t="n">
        <f aca="false">K56</f>
        <v>0</v>
      </c>
      <c r="L55" s="38" t="n">
        <f aca="false">L56</f>
        <v>-2781110</v>
      </c>
      <c r="M55" s="38" t="n">
        <f aca="false">M56</f>
        <v>0</v>
      </c>
      <c r="N55" s="38" t="n">
        <f aca="false">N56</f>
        <v>0</v>
      </c>
      <c r="O55" s="38" t="n">
        <f aca="false">O56</f>
        <v>0</v>
      </c>
      <c r="P55" s="38" t="n">
        <f aca="false">P56</f>
        <v>0</v>
      </c>
      <c r="Q55" s="38" t="n">
        <f aca="false">Q56</f>
        <v>0</v>
      </c>
      <c r="R55" s="38" t="n">
        <f aca="false">SUM(G55:Q55)</f>
        <v>0</v>
      </c>
      <c r="S55" s="38" t="n">
        <f aca="false">S56</f>
        <v>2781110</v>
      </c>
      <c r="T55" s="38" t="n">
        <f aca="false">T56</f>
        <v>0</v>
      </c>
      <c r="U55" s="38" t="n">
        <f aca="false">U56</f>
        <v>-2781110</v>
      </c>
      <c r="V55" s="38" t="n">
        <f aca="false">V56</f>
        <v>0</v>
      </c>
      <c r="W55" s="38" t="n">
        <f aca="false">SUM(S55:V55)</f>
        <v>0</v>
      </c>
      <c r="X55" s="38" t="n">
        <f aca="false">X56</f>
        <v>2781110</v>
      </c>
      <c r="Y55" s="38" t="n">
        <f aca="false">Y56</f>
        <v>0</v>
      </c>
      <c r="Z55" s="38" t="n">
        <f aca="false">Z56</f>
        <v>-2781110</v>
      </c>
      <c r="AA55" s="38" t="n">
        <f aca="false">AA56</f>
        <v>0</v>
      </c>
      <c r="AB55" s="38" t="n">
        <f aca="false">SUM(X55:AA55)</f>
        <v>0</v>
      </c>
    </row>
    <row r="56" customFormat="false" ht="47.25" hidden="true" customHeight="false" outlineLevel="0" collapsed="false">
      <c r="A56" s="39" t="s">
        <v>82</v>
      </c>
      <c r="B56" s="40" t="s">
        <v>36</v>
      </c>
      <c r="C56" s="40" t="s">
        <v>38</v>
      </c>
      <c r="D56" s="41" t="n">
        <v>13</v>
      </c>
      <c r="E56" s="41" t="s">
        <v>86</v>
      </c>
      <c r="F56" s="42" t="s">
        <v>83</v>
      </c>
      <c r="G56" s="43" t="n">
        <f aca="false">G57</f>
        <v>2781110</v>
      </c>
      <c r="H56" s="43" t="n">
        <f aca="false">H57</f>
        <v>0</v>
      </c>
      <c r="I56" s="43" t="n">
        <f aca="false">I57</f>
        <v>0</v>
      </c>
      <c r="J56" s="43" t="n">
        <f aca="false">J57</f>
        <v>0</v>
      </c>
      <c r="K56" s="43" t="n">
        <f aca="false">K57</f>
        <v>0</v>
      </c>
      <c r="L56" s="43" t="n">
        <f aca="false">L57</f>
        <v>-2781110</v>
      </c>
      <c r="M56" s="43" t="n">
        <f aca="false">M57</f>
        <v>0</v>
      </c>
      <c r="N56" s="43" t="n">
        <f aca="false">N57</f>
        <v>0</v>
      </c>
      <c r="O56" s="43" t="n">
        <f aca="false">O57</f>
        <v>0</v>
      </c>
      <c r="P56" s="43" t="n">
        <f aca="false">P57</f>
        <v>0</v>
      </c>
      <c r="Q56" s="43" t="n">
        <f aca="false">Q57</f>
        <v>0</v>
      </c>
      <c r="R56" s="43" t="n">
        <f aca="false">SUM(G56:Q56)</f>
        <v>0</v>
      </c>
      <c r="S56" s="43" t="n">
        <f aca="false">S57</f>
        <v>2781110</v>
      </c>
      <c r="T56" s="43" t="n">
        <f aca="false">T57</f>
        <v>0</v>
      </c>
      <c r="U56" s="43" t="n">
        <f aca="false">U57</f>
        <v>-2781110</v>
      </c>
      <c r="V56" s="43" t="n">
        <f aca="false">V57</f>
        <v>0</v>
      </c>
      <c r="W56" s="43" t="n">
        <f aca="false">SUM(S56:V56)</f>
        <v>0</v>
      </c>
      <c r="X56" s="43" t="n">
        <f aca="false">X57</f>
        <v>2781110</v>
      </c>
      <c r="Y56" s="43" t="n">
        <f aca="false">Y57</f>
        <v>0</v>
      </c>
      <c r="Z56" s="43" t="n">
        <f aca="false">Z57</f>
        <v>-2781110</v>
      </c>
      <c r="AA56" s="43" t="n">
        <f aca="false">AA57</f>
        <v>0</v>
      </c>
      <c r="AB56" s="43" t="n">
        <f aca="false">SUM(X56:AA56)</f>
        <v>0</v>
      </c>
    </row>
    <row r="57" customFormat="false" ht="15.75" hidden="true" customHeight="false" outlineLevel="0" collapsed="false">
      <c r="A57" s="56" t="s">
        <v>84</v>
      </c>
      <c r="B57" s="40" t="s">
        <v>36</v>
      </c>
      <c r="C57" s="40" t="s">
        <v>38</v>
      </c>
      <c r="D57" s="41" t="n">
        <v>13</v>
      </c>
      <c r="E57" s="41" t="s">
        <v>86</v>
      </c>
      <c r="F57" s="42" t="s">
        <v>85</v>
      </c>
      <c r="G57" s="43" t="n">
        <v>2781110</v>
      </c>
      <c r="H57" s="43"/>
      <c r="I57" s="43"/>
      <c r="J57" s="43"/>
      <c r="K57" s="43"/>
      <c r="L57" s="43" t="n">
        <v>-2781110</v>
      </c>
      <c r="M57" s="43"/>
      <c r="N57" s="43"/>
      <c r="O57" s="43"/>
      <c r="P57" s="43"/>
      <c r="Q57" s="43"/>
      <c r="R57" s="43" t="n">
        <f aca="false">SUM(G57:Q57)</f>
        <v>0</v>
      </c>
      <c r="S57" s="43" t="n">
        <v>2781110</v>
      </c>
      <c r="T57" s="43"/>
      <c r="U57" s="43" t="n">
        <v>-2781110</v>
      </c>
      <c r="V57" s="43" t="n">
        <v>0</v>
      </c>
      <c r="W57" s="43" t="n">
        <f aca="false">SUM(S57:V57)</f>
        <v>0</v>
      </c>
      <c r="X57" s="43" t="n">
        <v>2781110</v>
      </c>
      <c r="Y57" s="43"/>
      <c r="Z57" s="43" t="n">
        <v>-2781110</v>
      </c>
      <c r="AA57" s="43"/>
      <c r="AB57" s="43" t="n">
        <f aca="false">SUM(X57:AA57)</f>
        <v>0</v>
      </c>
    </row>
    <row r="58" s="28" customFormat="true" ht="31.5" hidden="true" customHeight="false" outlineLevel="0" collapsed="false">
      <c r="A58" s="57" t="s">
        <v>87</v>
      </c>
      <c r="B58" s="48" t="s">
        <v>36</v>
      </c>
      <c r="C58" s="58" t="s">
        <v>38</v>
      </c>
      <c r="D58" s="58" t="s">
        <v>73</v>
      </c>
      <c r="E58" s="59" t="s">
        <v>88</v>
      </c>
      <c r="F58" s="60"/>
      <c r="G58" s="61" t="n">
        <f aca="false">G59</f>
        <v>0</v>
      </c>
      <c r="H58" s="61" t="n">
        <f aca="false">H59</f>
        <v>0</v>
      </c>
      <c r="I58" s="61" t="n">
        <f aca="false">I59</f>
        <v>0</v>
      </c>
      <c r="J58" s="61" t="n">
        <f aca="false">J59</f>
        <v>0</v>
      </c>
      <c r="K58" s="61" t="n">
        <f aca="false">K59</f>
        <v>0</v>
      </c>
      <c r="L58" s="61" t="n">
        <f aca="false">L59</f>
        <v>0</v>
      </c>
      <c r="M58" s="61" t="n">
        <f aca="false">M59</f>
        <v>0</v>
      </c>
      <c r="N58" s="61" t="n">
        <f aca="false">N59</f>
        <v>0</v>
      </c>
      <c r="O58" s="61" t="n">
        <f aca="false">O59</f>
        <v>0</v>
      </c>
      <c r="P58" s="61" t="n">
        <f aca="false">P59</f>
        <v>0</v>
      </c>
      <c r="Q58" s="61" t="n">
        <f aca="false">Q59</f>
        <v>0</v>
      </c>
      <c r="R58" s="61" t="n">
        <f aca="false">SUM(G58:Q58)</f>
        <v>0</v>
      </c>
      <c r="S58" s="61" t="n">
        <f aca="false">S59</f>
        <v>0</v>
      </c>
      <c r="T58" s="61" t="n">
        <f aca="false">T59</f>
        <v>0</v>
      </c>
      <c r="U58" s="61" t="n">
        <f aca="false">U59</f>
        <v>0</v>
      </c>
      <c r="V58" s="61" t="n">
        <f aca="false">V59</f>
        <v>0</v>
      </c>
      <c r="W58" s="61" t="n">
        <f aca="false">SUM(S58:V58)</f>
        <v>0</v>
      </c>
      <c r="X58" s="61" t="n">
        <f aca="false">X59</f>
        <v>0</v>
      </c>
      <c r="Y58" s="61" t="n">
        <f aca="false">Y59</f>
        <v>0</v>
      </c>
      <c r="Z58" s="61" t="n">
        <f aca="false">Z59</f>
        <v>0</v>
      </c>
      <c r="AA58" s="61" t="n">
        <f aca="false">AA59</f>
        <v>0</v>
      </c>
      <c r="AB58" s="61" t="n">
        <f aca="false">SUM(X58:AA58)</f>
        <v>0</v>
      </c>
    </row>
    <row r="59" s="28" customFormat="true" ht="47.25" hidden="true" customHeight="false" outlineLevel="0" collapsed="false">
      <c r="A59" s="62" t="s">
        <v>49</v>
      </c>
      <c r="B59" s="40" t="s">
        <v>36</v>
      </c>
      <c r="C59" s="63" t="s">
        <v>38</v>
      </c>
      <c r="D59" s="63" t="s">
        <v>73</v>
      </c>
      <c r="E59" s="64" t="s">
        <v>88</v>
      </c>
      <c r="F59" s="65" t="s">
        <v>50</v>
      </c>
      <c r="G59" s="66" t="n">
        <f aca="false">G60</f>
        <v>0</v>
      </c>
      <c r="H59" s="66" t="n">
        <f aca="false">H60</f>
        <v>0</v>
      </c>
      <c r="I59" s="66" t="n">
        <f aca="false">I60</f>
        <v>0</v>
      </c>
      <c r="J59" s="66" t="n">
        <f aca="false">J60</f>
        <v>0</v>
      </c>
      <c r="K59" s="66" t="n">
        <f aca="false">K60</f>
        <v>0</v>
      </c>
      <c r="L59" s="66" t="n">
        <f aca="false">L60</f>
        <v>0</v>
      </c>
      <c r="M59" s="66" t="n">
        <f aca="false">M60</f>
        <v>0</v>
      </c>
      <c r="N59" s="66" t="n">
        <f aca="false">N60</f>
        <v>0</v>
      </c>
      <c r="O59" s="66" t="n">
        <f aca="false">O60</f>
        <v>0</v>
      </c>
      <c r="P59" s="66" t="n">
        <f aca="false">P60</f>
        <v>0</v>
      </c>
      <c r="Q59" s="66" t="n">
        <f aca="false">Q60</f>
        <v>0</v>
      </c>
      <c r="R59" s="66" t="n">
        <f aca="false">SUM(G59:Q59)</f>
        <v>0</v>
      </c>
      <c r="S59" s="66" t="n">
        <f aca="false">S60</f>
        <v>0</v>
      </c>
      <c r="T59" s="66" t="n">
        <f aca="false">T60</f>
        <v>0</v>
      </c>
      <c r="U59" s="66" t="n">
        <f aca="false">U60</f>
        <v>0</v>
      </c>
      <c r="V59" s="66" t="n">
        <f aca="false">V60</f>
        <v>0</v>
      </c>
      <c r="W59" s="66" t="n">
        <f aca="false">SUM(S59:V59)</f>
        <v>0</v>
      </c>
      <c r="X59" s="66" t="n">
        <f aca="false">X60</f>
        <v>0</v>
      </c>
      <c r="Y59" s="66" t="n">
        <f aca="false">Y60</f>
        <v>0</v>
      </c>
      <c r="Z59" s="66" t="n">
        <f aca="false">Z60</f>
        <v>0</v>
      </c>
      <c r="AA59" s="66" t="n">
        <f aca="false">AA60</f>
        <v>0</v>
      </c>
      <c r="AB59" s="66" t="n">
        <f aca="false">SUM(X59:AA59)</f>
        <v>0</v>
      </c>
    </row>
    <row r="60" s="28" customFormat="true" ht="47.25" hidden="true" customHeight="false" outlineLevel="0" collapsed="false">
      <c r="A60" s="62" t="s">
        <v>51</v>
      </c>
      <c r="B60" s="40" t="s">
        <v>36</v>
      </c>
      <c r="C60" s="63" t="s">
        <v>38</v>
      </c>
      <c r="D60" s="63" t="s">
        <v>73</v>
      </c>
      <c r="E60" s="64" t="s">
        <v>88</v>
      </c>
      <c r="F60" s="65" t="s">
        <v>52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  <c r="Q60" s="66" t="n">
        <v>0</v>
      </c>
      <c r="R60" s="66" t="n">
        <f aca="false">SUM(G60:Q60)</f>
        <v>0</v>
      </c>
      <c r="S60" s="66" t="n">
        <v>0</v>
      </c>
      <c r="T60" s="66" t="n">
        <v>0</v>
      </c>
      <c r="U60" s="66" t="n">
        <v>0</v>
      </c>
      <c r="V60" s="66" t="n">
        <v>0</v>
      </c>
      <c r="W60" s="66" t="n">
        <f aca="false">SUM(S60:V60)</f>
        <v>0</v>
      </c>
      <c r="X60" s="66" t="n">
        <v>0</v>
      </c>
      <c r="Y60" s="66" t="n">
        <v>0</v>
      </c>
      <c r="Z60" s="66" t="n">
        <v>0</v>
      </c>
      <c r="AA60" s="66" t="n">
        <v>0</v>
      </c>
      <c r="AB60" s="66" t="n">
        <f aca="false">SUM(X60:AA60)</f>
        <v>0</v>
      </c>
    </row>
    <row r="61" s="28" customFormat="true" ht="48" hidden="true" customHeight="true" outlineLevel="0" collapsed="false">
      <c r="A61" s="47" t="s">
        <v>89</v>
      </c>
      <c r="B61" s="48" t="s">
        <v>36</v>
      </c>
      <c r="C61" s="52" t="s">
        <v>38</v>
      </c>
      <c r="D61" s="53" t="n">
        <v>13</v>
      </c>
      <c r="E61" s="36" t="s">
        <v>90</v>
      </c>
      <c r="F61" s="37"/>
      <c r="G61" s="61" t="n">
        <f aca="false">G62</f>
        <v>0</v>
      </c>
      <c r="H61" s="61" t="n">
        <f aca="false">H62</f>
        <v>0</v>
      </c>
      <c r="I61" s="61" t="n">
        <f aca="false">I62</f>
        <v>0</v>
      </c>
      <c r="J61" s="61" t="n">
        <f aca="false">J62</f>
        <v>0</v>
      </c>
      <c r="K61" s="61" t="n">
        <f aca="false">K62</f>
        <v>0</v>
      </c>
      <c r="L61" s="61" t="n">
        <f aca="false">L62</f>
        <v>239052.43</v>
      </c>
      <c r="M61" s="61" t="n">
        <f aca="false">M62</f>
        <v>-239052.43</v>
      </c>
      <c r="N61" s="61" t="n">
        <f aca="false">N62</f>
        <v>0</v>
      </c>
      <c r="O61" s="61" t="n">
        <f aca="false">O62</f>
        <v>0</v>
      </c>
      <c r="P61" s="61" t="n">
        <f aca="false">P62</f>
        <v>0</v>
      </c>
      <c r="Q61" s="61" t="n">
        <f aca="false">Q62</f>
        <v>0</v>
      </c>
      <c r="R61" s="61" t="n">
        <f aca="false">SUM(G61:Q61)</f>
        <v>0</v>
      </c>
      <c r="S61" s="61" t="n">
        <f aca="false">S62</f>
        <v>0</v>
      </c>
      <c r="T61" s="61" t="n">
        <f aca="false">T62</f>
        <v>0</v>
      </c>
      <c r="U61" s="61" t="n">
        <f aca="false">U62</f>
        <v>0</v>
      </c>
      <c r="V61" s="61" t="n">
        <f aca="false">V62</f>
        <v>0</v>
      </c>
      <c r="W61" s="61" t="n">
        <f aca="false">SUM(S61:V61)</f>
        <v>0</v>
      </c>
      <c r="X61" s="61" t="n">
        <f aca="false">X62</f>
        <v>0</v>
      </c>
      <c r="Y61" s="61" t="n">
        <f aca="false">Y62</f>
        <v>0</v>
      </c>
      <c r="Z61" s="61" t="n">
        <f aca="false">Z62</f>
        <v>0</v>
      </c>
      <c r="AA61" s="61" t="n">
        <f aca="false">AA62</f>
        <v>0</v>
      </c>
      <c r="AB61" s="61" t="n">
        <f aca="false">SUM(X61:AA61)</f>
        <v>0</v>
      </c>
    </row>
    <row r="62" s="28" customFormat="true" ht="18" hidden="true" customHeight="false" outlineLevel="0" collapsed="false">
      <c r="A62" s="39" t="s">
        <v>53</v>
      </c>
      <c r="B62" s="40" t="s">
        <v>36</v>
      </c>
      <c r="C62" s="40" t="s">
        <v>38</v>
      </c>
      <c r="D62" s="41" t="n">
        <v>13</v>
      </c>
      <c r="E62" s="41" t="s">
        <v>90</v>
      </c>
      <c r="F62" s="42" t="s">
        <v>54</v>
      </c>
      <c r="G62" s="66" t="n">
        <f aca="false">G63</f>
        <v>0</v>
      </c>
      <c r="H62" s="66" t="n">
        <f aca="false">H63</f>
        <v>0</v>
      </c>
      <c r="I62" s="66" t="n">
        <f aca="false">I63</f>
        <v>0</v>
      </c>
      <c r="J62" s="66" t="n">
        <f aca="false">J63</f>
        <v>0</v>
      </c>
      <c r="K62" s="66" t="n">
        <f aca="false">K63</f>
        <v>0</v>
      </c>
      <c r="L62" s="66" t="n">
        <f aca="false">L63</f>
        <v>239052.43</v>
      </c>
      <c r="M62" s="66" t="n">
        <f aca="false">M63</f>
        <v>-239052.43</v>
      </c>
      <c r="N62" s="66" t="n">
        <f aca="false">N63</f>
        <v>0</v>
      </c>
      <c r="O62" s="66" t="n">
        <f aca="false">O63</f>
        <v>0</v>
      </c>
      <c r="P62" s="66" t="n">
        <f aca="false">P63</f>
        <v>0</v>
      </c>
      <c r="Q62" s="66" t="n">
        <f aca="false">Q63</f>
        <v>0</v>
      </c>
      <c r="R62" s="66" t="n">
        <f aca="false">SUM(G62:Q62)</f>
        <v>0</v>
      </c>
      <c r="S62" s="66" t="n">
        <f aca="false">S63</f>
        <v>0</v>
      </c>
      <c r="T62" s="66" t="n">
        <f aca="false">T63</f>
        <v>0</v>
      </c>
      <c r="U62" s="66" t="n">
        <f aca="false">U63</f>
        <v>0</v>
      </c>
      <c r="V62" s="66" t="n">
        <f aca="false">V63</f>
        <v>0</v>
      </c>
      <c r="W62" s="66" t="n">
        <f aca="false">SUM(S62:V62)</f>
        <v>0</v>
      </c>
      <c r="X62" s="66" t="n">
        <f aca="false">X63</f>
        <v>0</v>
      </c>
      <c r="Y62" s="66" t="n">
        <f aca="false">Y63</f>
        <v>0</v>
      </c>
      <c r="Z62" s="66" t="n">
        <f aca="false">Z63</f>
        <v>0</v>
      </c>
      <c r="AA62" s="66" t="n">
        <f aca="false">AA63</f>
        <v>0</v>
      </c>
      <c r="AB62" s="66" t="n">
        <f aca="false">SUM(X62:AA62)</f>
        <v>0</v>
      </c>
    </row>
    <row r="63" s="28" customFormat="true" ht="18" hidden="true" customHeight="false" outlineLevel="0" collapsed="false">
      <c r="A63" s="39" t="s">
        <v>91</v>
      </c>
      <c r="B63" s="40" t="s">
        <v>36</v>
      </c>
      <c r="C63" s="40" t="s">
        <v>38</v>
      </c>
      <c r="D63" s="41" t="n">
        <v>13</v>
      </c>
      <c r="E63" s="41" t="s">
        <v>90</v>
      </c>
      <c r="F63" s="42" t="s">
        <v>92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239052.43</v>
      </c>
      <c r="M63" s="66" t="n">
        <v>-239052.43</v>
      </c>
      <c r="N63" s="66"/>
      <c r="O63" s="66"/>
      <c r="P63" s="66"/>
      <c r="Q63" s="66"/>
      <c r="R63" s="66" t="n">
        <f aca="false">SUM(G63:Q63)</f>
        <v>0</v>
      </c>
      <c r="S63" s="66" t="n">
        <v>0</v>
      </c>
      <c r="T63" s="66" t="n">
        <v>0</v>
      </c>
      <c r="U63" s="66" t="n">
        <v>0</v>
      </c>
      <c r="V63" s="66" t="n">
        <v>0</v>
      </c>
      <c r="W63" s="66" t="n">
        <f aca="false">SUM(S63:V63)</f>
        <v>0</v>
      </c>
      <c r="X63" s="66" t="n">
        <v>0</v>
      </c>
      <c r="Y63" s="66" t="n">
        <v>0</v>
      </c>
      <c r="Z63" s="66" t="n">
        <v>0</v>
      </c>
      <c r="AA63" s="66" t="n">
        <v>0</v>
      </c>
      <c r="AB63" s="66" t="n">
        <f aca="false">SUM(X63:AA63)</f>
        <v>0</v>
      </c>
    </row>
    <row r="64" s="28" customFormat="true" ht="22.5" hidden="false" customHeight="true" outlineLevel="0" collapsed="false">
      <c r="A64" s="23" t="s">
        <v>93</v>
      </c>
      <c r="B64" s="24" t="s">
        <v>36</v>
      </c>
      <c r="C64" s="24" t="s">
        <v>94</v>
      </c>
      <c r="D64" s="25"/>
      <c r="E64" s="24"/>
      <c r="F64" s="67"/>
      <c r="G64" s="27" t="n">
        <f aca="false">G65</f>
        <v>793060</v>
      </c>
      <c r="H64" s="27" t="n">
        <f aca="false">H65</f>
        <v>0</v>
      </c>
      <c r="I64" s="27" t="n">
        <f aca="false">I65</f>
        <v>0</v>
      </c>
      <c r="J64" s="27" t="n">
        <f aca="false">J65</f>
        <v>0</v>
      </c>
      <c r="K64" s="27" t="n">
        <f aca="false">K65</f>
        <v>0</v>
      </c>
      <c r="L64" s="27" t="n">
        <f aca="false">L65</f>
        <v>0</v>
      </c>
      <c r="M64" s="27" t="n">
        <f aca="false">M65</f>
        <v>0</v>
      </c>
      <c r="N64" s="27" t="n">
        <f aca="false">N65</f>
        <v>0</v>
      </c>
      <c r="O64" s="27" t="n">
        <f aca="false">O65</f>
        <v>0</v>
      </c>
      <c r="P64" s="27" t="n">
        <f aca="false">P65</f>
        <v>0</v>
      </c>
      <c r="Q64" s="27" t="n">
        <f aca="false">Q65</f>
        <v>0</v>
      </c>
      <c r="R64" s="27" t="n">
        <f aca="false">SUM(G64:Q64)</f>
        <v>793060</v>
      </c>
      <c r="S64" s="27" t="n">
        <f aca="false">S65</f>
        <v>793060</v>
      </c>
      <c r="T64" s="27" t="n">
        <f aca="false">T65</f>
        <v>0</v>
      </c>
      <c r="U64" s="27" t="n">
        <f aca="false">U65</f>
        <v>0</v>
      </c>
      <c r="V64" s="27" t="n">
        <f aca="false">V65</f>
        <v>0</v>
      </c>
      <c r="W64" s="27" t="n">
        <f aca="false">SUM(S64:V64)</f>
        <v>793060</v>
      </c>
      <c r="X64" s="27" t="n">
        <f aca="false">X65</f>
        <v>793060</v>
      </c>
      <c r="Y64" s="27" t="n">
        <f aca="false">Y65</f>
        <v>0</v>
      </c>
      <c r="Z64" s="27" t="n">
        <f aca="false">Z65</f>
        <v>0</v>
      </c>
      <c r="AA64" s="27" t="n">
        <f aca="false">AA65</f>
        <v>0</v>
      </c>
      <c r="AB64" s="27" t="n">
        <f aca="false">SUM(X64:AA64)</f>
        <v>793060</v>
      </c>
    </row>
    <row r="65" customFormat="false" ht="30" hidden="false" customHeight="true" outlineLevel="0" collapsed="false">
      <c r="A65" s="30" t="s">
        <v>95</v>
      </c>
      <c r="B65" s="29" t="s">
        <v>36</v>
      </c>
      <c r="C65" s="29" t="s">
        <v>94</v>
      </c>
      <c r="D65" s="29" t="s">
        <v>96</v>
      </c>
      <c r="E65" s="29"/>
      <c r="F65" s="68"/>
      <c r="G65" s="33" t="n">
        <f aca="false">G66</f>
        <v>793060</v>
      </c>
      <c r="H65" s="33" t="n">
        <f aca="false">H66</f>
        <v>0</v>
      </c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SUM(G65:Q65)</f>
        <v>793060</v>
      </c>
      <c r="S65" s="33" t="n">
        <f aca="false">S66</f>
        <v>793060</v>
      </c>
      <c r="T65" s="33" t="n">
        <f aca="false">T66</f>
        <v>0</v>
      </c>
      <c r="U65" s="33" t="n">
        <f aca="false">U66</f>
        <v>0</v>
      </c>
      <c r="V65" s="33" t="n">
        <f aca="false">V66</f>
        <v>0</v>
      </c>
      <c r="W65" s="33" t="n">
        <f aca="false">SUM(S65:V65)</f>
        <v>793060</v>
      </c>
      <c r="X65" s="33" t="n">
        <f aca="false">X66</f>
        <v>793060</v>
      </c>
      <c r="Y65" s="33" t="n">
        <f aca="false">Y66</f>
        <v>0</v>
      </c>
      <c r="Z65" s="33" t="n">
        <f aca="false">Z66</f>
        <v>0</v>
      </c>
      <c r="AA65" s="33" t="n">
        <f aca="false">AA66</f>
        <v>0</v>
      </c>
      <c r="AB65" s="33" t="n">
        <f aca="false">SUM(X65:AA65)</f>
        <v>793060</v>
      </c>
    </row>
    <row r="66" customFormat="false" ht="53.45" hidden="false" customHeight="true" outlineLevel="0" collapsed="false">
      <c r="A66" s="69" t="s">
        <v>97</v>
      </c>
      <c r="B66" s="35" t="s">
        <v>36</v>
      </c>
      <c r="C66" s="35" t="s">
        <v>94</v>
      </c>
      <c r="D66" s="35" t="s">
        <v>96</v>
      </c>
      <c r="E66" s="35" t="s">
        <v>98</v>
      </c>
      <c r="F66" s="70"/>
      <c r="G66" s="38" t="n">
        <f aca="false">G67+G69</f>
        <v>793060</v>
      </c>
      <c r="H66" s="38" t="n">
        <f aca="false">H67+H69</f>
        <v>0</v>
      </c>
      <c r="I66" s="38" t="n">
        <f aca="false">I67+I69</f>
        <v>0</v>
      </c>
      <c r="J66" s="38" t="n">
        <f aca="false">J67+J69</f>
        <v>0</v>
      </c>
      <c r="K66" s="38" t="n">
        <f aca="false">K67+K69</f>
        <v>0</v>
      </c>
      <c r="L66" s="38" t="n">
        <f aca="false">L67+L69</f>
        <v>0</v>
      </c>
      <c r="M66" s="38" t="n">
        <f aca="false">M67+M69</f>
        <v>0</v>
      </c>
      <c r="N66" s="38" t="n">
        <f aca="false">N67+N69</f>
        <v>0</v>
      </c>
      <c r="O66" s="38" t="n">
        <f aca="false">O67+O69</f>
        <v>0</v>
      </c>
      <c r="P66" s="38" t="n">
        <f aca="false">P67+P69</f>
        <v>0</v>
      </c>
      <c r="Q66" s="38" t="n">
        <f aca="false">Q67+Q69</f>
        <v>0</v>
      </c>
      <c r="R66" s="38" t="n">
        <f aca="false">SUM(G66:Q66)</f>
        <v>793060</v>
      </c>
      <c r="S66" s="38" t="n">
        <f aca="false">S67+S69</f>
        <v>793060</v>
      </c>
      <c r="T66" s="38" t="n">
        <f aca="false">T67+T69</f>
        <v>0</v>
      </c>
      <c r="U66" s="38" t="n">
        <f aca="false">U67+U69</f>
        <v>0</v>
      </c>
      <c r="V66" s="38" t="n">
        <f aca="false">V67+V69</f>
        <v>0</v>
      </c>
      <c r="W66" s="38" t="n">
        <f aca="false">SUM(S66:V66)</f>
        <v>793060</v>
      </c>
      <c r="X66" s="38" t="n">
        <f aca="false">X67+X69</f>
        <v>793060</v>
      </c>
      <c r="Y66" s="38" t="n">
        <f aca="false">Y67+Y69</f>
        <v>0</v>
      </c>
      <c r="Z66" s="38" t="n">
        <f aca="false">Z67+Z69</f>
        <v>0</v>
      </c>
      <c r="AA66" s="38" t="n">
        <f aca="false">AA67+AA69</f>
        <v>0</v>
      </c>
      <c r="AB66" s="38" t="n">
        <f aca="false">SUM(X66:AA66)</f>
        <v>793060</v>
      </c>
    </row>
    <row r="67" customFormat="false" ht="94.5" hidden="false" customHeight="false" outlineLevel="0" collapsed="false">
      <c r="A67" s="39" t="s">
        <v>43</v>
      </c>
      <c r="B67" s="40" t="s">
        <v>36</v>
      </c>
      <c r="C67" s="40" t="s">
        <v>94</v>
      </c>
      <c r="D67" s="40" t="s">
        <v>96</v>
      </c>
      <c r="E67" s="40" t="s">
        <v>98</v>
      </c>
      <c r="F67" s="42" t="s">
        <v>44</v>
      </c>
      <c r="G67" s="43" t="n">
        <f aca="false">G68</f>
        <v>779380</v>
      </c>
      <c r="H67" s="43" t="n">
        <f aca="false">H68</f>
        <v>0</v>
      </c>
      <c r="I67" s="43" t="n">
        <f aca="false">I68</f>
        <v>0</v>
      </c>
      <c r="J67" s="43" t="n">
        <f aca="false">J68</f>
        <v>0</v>
      </c>
      <c r="K67" s="43" t="n">
        <f aca="false">K68</f>
        <v>0</v>
      </c>
      <c r="L67" s="43" t="n">
        <f aca="false">L68</f>
        <v>0</v>
      </c>
      <c r="M67" s="43" t="n">
        <f aca="false">M68</f>
        <v>0</v>
      </c>
      <c r="N67" s="43" t="n">
        <f aca="false">N68</f>
        <v>0</v>
      </c>
      <c r="O67" s="43" t="n">
        <f aca="false">O68</f>
        <v>-4940.33</v>
      </c>
      <c r="P67" s="43" t="n">
        <f aca="false">P68</f>
        <v>0</v>
      </c>
      <c r="Q67" s="43" t="n">
        <f aca="false">Q68</f>
        <v>0</v>
      </c>
      <c r="R67" s="43" t="n">
        <f aca="false">SUM(G67:Q67)</f>
        <v>774439.67</v>
      </c>
      <c r="S67" s="43" t="n">
        <f aca="false">S68</f>
        <v>779380</v>
      </c>
      <c r="T67" s="43" t="n">
        <f aca="false">T68</f>
        <v>0</v>
      </c>
      <c r="U67" s="43" t="n">
        <f aca="false">U68</f>
        <v>0</v>
      </c>
      <c r="V67" s="43" t="n">
        <f aca="false">V68</f>
        <v>0</v>
      </c>
      <c r="W67" s="43" t="n">
        <f aca="false">SUM(S67:V67)</f>
        <v>779380</v>
      </c>
      <c r="X67" s="43" t="n">
        <f aca="false">X68</f>
        <v>779380</v>
      </c>
      <c r="Y67" s="43" t="n">
        <f aca="false">Y68</f>
        <v>0</v>
      </c>
      <c r="Z67" s="43" t="n">
        <f aca="false">Z68</f>
        <v>0</v>
      </c>
      <c r="AA67" s="43" t="n">
        <f aca="false">AA68</f>
        <v>0</v>
      </c>
      <c r="AB67" s="43" t="n">
        <f aca="false">SUM(X67:AA67)</f>
        <v>779380</v>
      </c>
    </row>
    <row r="68" customFormat="false" ht="31.5" hidden="false" customHeight="false" outlineLevel="0" collapsed="false">
      <c r="A68" s="39" t="s">
        <v>45</v>
      </c>
      <c r="B68" s="40" t="s">
        <v>36</v>
      </c>
      <c r="C68" s="40" t="s">
        <v>94</v>
      </c>
      <c r="D68" s="40" t="s">
        <v>96</v>
      </c>
      <c r="E68" s="40" t="s">
        <v>98</v>
      </c>
      <c r="F68" s="42" t="s">
        <v>46</v>
      </c>
      <c r="G68" s="43" t="n">
        <v>779380</v>
      </c>
      <c r="H68" s="43"/>
      <c r="I68" s="43"/>
      <c r="J68" s="43"/>
      <c r="K68" s="43"/>
      <c r="L68" s="43"/>
      <c r="M68" s="43"/>
      <c r="N68" s="43"/>
      <c r="O68" s="43" t="n">
        <v>-4940.33</v>
      </c>
      <c r="P68" s="43"/>
      <c r="Q68" s="43"/>
      <c r="R68" s="43" t="n">
        <f aca="false">SUM(G68:Q68)</f>
        <v>774439.67</v>
      </c>
      <c r="S68" s="43" t="n">
        <v>779380</v>
      </c>
      <c r="T68" s="43"/>
      <c r="U68" s="43"/>
      <c r="V68" s="43"/>
      <c r="W68" s="43" t="n">
        <f aca="false">SUM(S68:V68)</f>
        <v>779380</v>
      </c>
      <c r="X68" s="43" t="n">
        <v>779380</v>
      </c>
      <c r="Y68" s="43"/>
      <c r="Z68" s="43"/>
      <c r="AA68" s="43"/>
      <c r="AB68" s="43" t="n">
        <f aca="false">SUM(X68:AA68)</f>
        <v>779380</v>
      </c>
    </row>
    <row r="69" customFormat="false" ht="47.25" hidden="false" customHeight="false" outlineLevel="0" collapsed="false">
      <c r="A69" s="39" t="s">
        <v>49</v>
      </c>
      <c r="B69" s="40" t="s">
        <v>36</v>
      </c>
      <c r="C69" s="40" t="s">
        <v>94</v>
      </c>
      <c r="D69" s="40" t="s">
        <v>96</v>
      </c>
      <c r="E69" s="40" t="s">
        <v>98</v>
      </c>
      <c r="F69" s="42" t="s">
        <v>50</v>
      </c>
      <c r="G69" s="43" t="n">
        <f aca="false">G70</f>
        <v>13680</v>
      </c>
      <c r="H69" s="43" t="n">
        <f aca="false">H70</f>
        <v>0</v>
      </c>
      <c r="I69" s="43" t="n">
        <f aca="false">I70</f>
        <v>0</v>
      </c>
      <c r="J69" s="43" t="n">
        <f aca="false">J70</f>
        <v>0</v>
      </c>
      <c r="K69" s="43" t="n">
        <f aca="false">K70</f>
        <v>0</v>
      </c>
      <c r="L69" s="43" t="n">
        <f aca="false">L70</f>
        <v>0</v>
      </c>
      <c r="M69" s="43" t="n">
        <f aca="false">M70</f>
        <v>0</v>
      </c>
      <c r="N69" s="43" t="n">
        <f aca="false">N70</f>
        <v>0</v>
      </c>
      <c r="O69" s="43" t="n">
        <f aca="false">O70</f>
        <v>4940.33</v>
      </c>
      <c r="P69" s="43" t="n">
        <f aca="false">P70</f>
        <v>0</v>
      </c>
      <c r="Q69" s="43" t="n">
        <f aca="false">Q70</f>
        <v>0</v>
      </c>
      <c r="R69" s="43" t="n">
        <f aca="false">SUM(G69:Q69)</f>
        <v>18620.33</v>
      </c>
      <c r="S69" s="43" t="n">
        <f aca="false">S70</f>
        <v>13680</v>
      </c>
      <c r="T69" s="43" t="n">
        <f aca="false">T70</f>
        <v>0</v>
      </c>
      <c r="U69" s="43" t="n">
        <f aca="false">U70</f>
        <v>0</v>
      </c>
      <c r="V69" s="43" t="n">
        <f aca="false">V70</f>
        <v>0</v>
      </c>
      <c r="W69" s="43" t="n">
        <f aca="false">SUM(S69:V69)</f>
        <v>13680</v>
      </c>
      <c r="X69" s="43" t="n">
        <f aca="false">X70</f>
        <v>13680</v>
      </c>
      <c r="Y69" s="43" t="n">
        <f aca="false">Y70</f>
        <v>0</v>
      </c>
      <c r="Z69" s="43" t="n">
        <f aca="false">Z70</f>
        <v>0</v>
      </c>
      <c r="AA69" s="43" t="n">
        <f aca="false">AA70</f>
        <v>0</v>
      </c>
      <c r="AB69" s="43" t="n">
        <f aca="false">SUM(X69:AA69)</f>
        <v>13680</v>
      </c>
    </row>
    <row r="70" customFormat="false" ht="47.25" hidden="false" customHeight="false" outlineLevel="0" collapsed="false">
      <c r="A70" s="39" t="s">
        <v>51</v>
      </c>
      <c r="B70" s="40" t="s">
        <v>36</v>
      </c>
      <c r="C70" s="40" t="s">
        <v>94</v>
      </c>
      <c r="D70" s="40" t="s">
        <v>96</v>
      </c>
      <c r="E70" s="40" t="s">
        <v>98</v>
      </c>
      <c r="F70" s="42" t="s">
        <v>52</v>
      </c>
      <c r="G70" s="43" t="n">
        <v>13680</v>
      </c>
      <c r="H70" s="43"/>
      <c r="I70" s="43"/>
      <c r="J70" s="43"/>
      <c r="K70" s="43"/>
      <c r="L70" s="43"/>
      <c r="M70" s="43"/>
      <c r="N70" s="43"/>
      <c r="O70" s="43" t="n">
        <v>4940.33</v>
      </c>
      <c r="P70" s="43"/>
      <c r="Q70" s="43"/>
      <c r="R70" s="43" t="n">
        <f aca="false">SUM(G70:Q70)</f>
        <v>18620.33</v>
      </c>
      <c r="S70" s="43" t="n">
        <v>13680</v>
      </c>
      <c r="T70" s="43"/>
      <c r="U70" s="43"/>
      <c r="V70" s="43"/>
      <c r="W70" s="43" t="n">
        <f aca="false">SUM(S70:V70)</f>
        <v>13680</v>
      </c>
      <c r="X70" s="43" t="n">
        <v>13680</v>
      </c>
      <c r="Y70" s="43"/>
      <c r="Z70" s="43"/>
      <c r="AA70" s="43"/>
      <c r="AB70" s="43" t="n">
        <f aca="false">SUM(X70:AA70)</f>
        <v>13680</v>
      </c>
    </row>
    <row r="71" s="71" customFormat="true" ht="39.75" hidden="false" customHeight="true" outlineLevel="0" collapsed="false">
      <c r="A71" s="23" t="s">
        <v>99</v>
      </c>
      <c r="B71" s="24" t="s">
        <v>36</v>
      </c>
      <c r="C71" s="24" t="s">
        <v>96</v>
      </c>
      <c r="D71" s="24"/>
      <c r="E71" s="24"/>
      <c r="F71" s="26"/>
      <c r="G71" s="27" t="n">
        <f aca="false">G72+G93+G100</f>
        <v>3450367</v>
      </c>
      <c r="H71" s="27" t="n">
        <f aca="false">H72+H93+H100</f>
        <v>0</v>
      </c>
      <c r="I71" s="27" t="n">
        <f aca="false">I72+I93+I100</f>
        <v>0</v>
      </c>
      <c r="J71" s="27" t="n">
        <f aca="false">J72+J93+J100</f>
        <v>93750</v>
      </c>
      <c r="K71" s="27" t="n">
        <f aca="false">K72+K93+K100</f>
        <v>0</v>
      </c>
      <c r="L71" s="27" t="n">
        <f aca="false">L72+L93+L100</f>
        <v>164422</v>
      </c>
      <c r="M71" s="27" t="n">
        <f aca="false">M72+M93+M100</f>
        <v>239052.43</v>
      </c>
      <c r="N71" s="27" t="n">
        <f aca="false">N72+N93+N100</f>
        <v>0</v>
      </c>
      <c r="O71" s="27" t="n">
        <f aca="false">O72+O93+O100</f>
        <v>-68133</v>
      </c>
      <c r="P71" s="27" t="n">
        <f aca="false">P72+P93+P100</f>
        <v>0</v>
      </c>
      <c r="Q71" s="27" t="n">
        <f aca="false">Q72+Q93+Q100</f>
        <v>0</v>
      </c>
      <c r="R71" s="27" t="n">
        <f aca="false">SUM(G71:Q71)</f>
        <v>3879458.43</v>
      </c>
      <c r="S71" s="27" t="n">
        <f aca="false">S72+S93+S100</f>
        <v>3433567</v>
      </c>
      <c r="T71" s="27" t="n">
        <f aca="false">T72+T93+T100</f>
        <v>0</v>
      </c>
      <c r="U71" s="27" t="n">
        <f aca="false">U72+U93+U100</f>
        <v>0</v>
      </c>
      <c r="V71" s="27" t="n">
        <f aca="false">V72+V93+V100</f>
        <v>0</v>
      </c>
      <c r="W71" s="27" t="n">
        <f aca="false">SUM(S71:V71)</f>
        <v>3433567</v>
      </c>
      <c r="X71" s="27" t="n">
        <f aca="false">X72+X93+X100</f>
        <v>3433567</v>
      </c>
      <c r="Y71" s="27" t="n">
        <f aca="false">Y72+Y93+Y100</f>
        <v>0</v>
      </c>
      <c r="Z71" s="27" t="n">
        <f aca="false">Z72+Z93+Z100</f>
        <v>0</v>
      </c>
      <c r="AA71" s="27" t="n">
        <f aca="false">AA72+AA93+AA100</f>
        <v>0</v>
      </c>
      <c r="AB71" s="27" t="n">
        <f aca="false">SUM(X71:AA71)</f>
        <v>3433567</v>
      </c>
    </row>
    <row r="72" s="72" customFormat="true" ht="64.5" hidden="false" customHeight="true" outlineLevel="0" collapsed="false">
      <c r="A72" s="30" t="s">
        <v>100</v>
      </c>
      <c r="B72" s="29" t="s">
        <v>36</v>
      </c>
      <c r="C72" s="29" t="s">
        <v>96</v>
      </c>
      <c r="D72" s="29" t="s">
        <v>101</v>
      </c>
      <c r="E72" s="29"/>
      <c r="F72" s="32"/>
      <c r="G72" s="33" t="n">
        <f aca="false">G83+G73+G80</f>
        <v>3433567</v>
      </c>
      <c r="H72" s="33" t="n">
        <f aca="false">H83+H73+H80</f>
        <v>0</v>
      </c>
      <c r="I72" s="33" t="n">
        <f aca="false">I83+I73+I80</f>
        <v>0</v>
      </c>
      <c r="J72" s="33" t="n">
        <f aca="false">J83+J73+J80</f>
        <v>93750</v>
      </c>
      <c r="K72" s="33" t="n">
        <f aca="false">K83+K73+K80</f>
        <v>0</v>
      </c>
      <c r="L72" s="33" t="n">
        <f aca="false">L83+L73+L80</f>
        <v>161422</v>
      </c>
      <c r="M72" s="33" t="n">
        <f aca="false">M83+M73+M80+M88</f>
        <v>239052.43</v>
      </c>
      <c r="N72" s="33" t="n">
        <f aca="false">N83+N73+N80+N88</f>
        <v>0</v>
      </c>
      <c r="O72" s="33" t="n">
        <f aca="false">O83+O73+O80+O88</f>
        <v>-70963</v>
      </c>
      <c r="P72" s="33" t="n">
        <f aca="false">P83+P73+P80+P88</f>
        <v>0</v>
      </c>
      <c r="Q72" s="33" t="n">
        <f aca="false">Q83+Q73+Q80+Q88</f>
        <v>0</v>
      </c>
      <c r="R72" s="33" t="n">
        <f aca="false">SUM(G72:Q72)</f>
        <v>3856828.43</v>
      </c>
      <c r="S72" s="33" t="n">
        <f aca="false">S83+S73+S80</f>
        <v>3433567</v>
      </c>
      <c r="T72" s="33" t="n">
        <f aca="false">T83+T73+T80</f>
        <v>0</v>
      </c>
      <c r="U72" s="33" t="n">
        <f aca="false">U83+U73+U80</f>
        <v>0</v>
      </c>
      <c r="V72" s="33" t="n">
        <f aca="false">V83+V73+V80</f>
        <v>0</v>
      </c>
      <c r="W72" s="33" t="n">
        <f aca="false">SUM(S72:V72)</f>
        <v>3433567</v>
      </c>
      <c r="X72" s="33" t="n">
        <f aca="false">X83+X73+X80</f>
        <v>3433567</v>
      </c>
      <c r="Y72" s="33" t="n">
        <f aca="false">Y83+Y73+Y80</f>
        <v>0</v>
      </c>
      <c r="Z72" s="33" t="n">
        <f aca="false">Z83+Z73+Z80</f>
        <v>0</v>
      </c>
      <c r="AA72" s="33" t="n">
        <f aca="false">AA83+AA73+AA80</f>
        <v>0</v>
      </c>
      <c r="AB72" s="33" t="n">
        <f aca="false">SUM(X72:AA72)</f>
        <v>3433567</v>
      </c>
    </row>
    <row r="73" customFormat="false" ht="15.75" hidden="false" customHeight="false" outlineLevel="0" collapsed="false">
      <c r="A73" s="34" t="s">
        <v>102</v>
      </c>
      <c r="B73" s="35" t="s">
        <v>36</v>
      </c>
      <c r="C73" s="35" t="s">
        <v>96</v>
      </c>
      <c r="D73" s="35" t="s">
        <v>101</v>
      </c>
      <c r="E73" s="36" t="s">
        <v>103</v>
      </c>
      <c r="F73" s="37"/>
      <c r="G73" s="38" t="n">
        <f aca="false">G74+G76+G78</f>
        <v>3433567</v>
      </c>
      <c r="H73" s="38" t="n">
        <f aca="false">H74+H76+H78</f>
        <v>-72000</v>
      </c>
      <c r="I73" s="38" t="n">
        <f aca="false">I74+I76+I78</f>
        <v>0</v>
      </c>
      <c r="J73" s="38" t="n">
        <f aca="false">J74+J76+J78</f>
        <v>93750</v>
      </c>
      <c r="K73" s="38" t="n">
        <f aca="false">K74+K76+K78</f>
        <v>0</v>
      </c>
      <c r="L73" s="38" t="n">
        <f aca="false">L74+L76+L78</f>
        <v>130822</v>
      </c>
      <c r="M73" s="38" t="n">
        <f aca="false">M74+M76+M78</f>
        <v>0</v>
      </c>
      <c r="N73" s="38" t="n">
        <f aca="false">N74+N76+N78</f>
        <v>0</v>
      </c>
      <c r="O73" s="38" t="n">
        <f aca="false">O74+O76+O78</f>
        <v>-70963</v>
      </c>
      <c r="P73" s="38" t="n">
        <f aca="false">P74+P76+P78</f>
        <v>0</v>
      </c>
      <c r="Q73" s="38" t="n">
        <f aca="false">Q74+Q76+Q78</f>
        <v>0</v>
      </c>
      <c r="R73" s="38" t="n">
        <f aca="false">SUM(G73:Q73)</f>
        <v>3515176</v>
      </c>
      <c r="S73" s="38" t="n">
        <f aca="false">S74+S76+S78</f>
        <v>3433567</v>
      </c>
      <c r="T73" s="38" t="n">
        <f aca="false">T74+T76+T78</f>
        <v>-72000</v>
      </c>
      <c r="U73" s="38" t="n">
        <f aca="false">U74+U76+U78</f>
        <v>0</v>
      </c>
      <c r="V73" s="38" t="n">
        <f aca="false">V74+V76+V78</f>
        <v>0</v>
      </c>
      <c r="W73" s="38" t="n">
        <f aca="false">SUM(S73:V73)</f>
        <v>3361567</v>
      </c>
      <c r="X73" s="38" t="n">
        <f aca="false">X74+X76+X78</f>
        <v>3433567</v>
      </c>
      <c r="Y73" s="38" t="n">
        <f aca="false">Y74+Y76+Y78</f>
        <v>-72000</v>
      </c>
      <c r="Z73" s="38" t="n">
        <f aca="false">Z74+Z76+Z78</f>
        <v>0</v>
      </c>
      <c r="AA73" s="38" t="n">
        <f aca="false">AA74+AA76+AA78</f>
        <v>0</v>
      </c>
      <c r="AB73" s="38" t="n">
        <f aca="false">SUM(X73:AA73)</f>
        <v>3361567</v>
      </c>
    </row>
    <row r="74" customFormat="false" ht="94.5" hidden="false" customHeight="false" outlineLevel="0" collapsed="false">
      <c r="A74" s="39" t="s">
        <v>43</v>
      </c>
      <c r="B74" s="40" t="s">
        <v>36</v>
      </c>
      <c r="C74" s="40" t="s">
        <v>96</v>
      </c>
      <c r="D74" s="40" t="s">
        <v>101</v>
      </c>
      <c r="E74" s="41" t="s">
        <v>103</v>
      </c>
      <c r="F74" s="42" t="s">
        <v>44</v>
      </c>
      <c r="G74" s="43" t="n">
        <f aca="false">G75</f>
        <v>2582110</v>
      </c>
      <c r="H74" s="43" t="n">
        <f aca="false">H75</f>
        <v>0</v>
      </c>
      <c r="I74" s="43" t="n">
        <f aca="false">I75</f>
        <v>0</v>
      </c>
      <c r="J74" s="43" t="n">
        <f aca="false">J75</f>
        <v>0</v>
      </c>
      <c r="K74" s="43" t="n">
        <f aca="false">K75</f>
        <v>0</v>
      </c>
      <c r="L74" s="43" t="n">
        <f aca="false">L75</f>
        <v>0</v>
      </c>
      <c r="M74" s="43" t="n">
        <f aca="false">M75</f>
        <v>0</v>
      </c>
      <c r="N74" s="43" t="n">
        <f aca="false">N75</f>
        <v>0</v>
      </c>
      <c r="O74" s="43" t="n">
        <f aca="false">O75</f>
        <v>-70963</v>
      </c>
      <c r="P74" s="43" t="n">
        <f aca="false">P75</f>
        <v>0</v>
      </c>
      <c r="Q74" s="43" t="n">
        <f aca="false">Q75</f>
        <v>0</v>
      </c>
      <c r="R74" s="43" t="n">
        <f aca="false">SUM(G74:Q74)</f>
        <v>2511147</v>
      </c>
      <c r="S74" s="43" t="n">
        <f aca="false">S75</f>
        <v>2582110</v>
      </c>
      <c r="T74" s="43" t="n">
        <f aca="false">T75</f>
        <v>0</v>
      </c>
      <c r="U74" s="43" t="n">
        <f aca="false">U75</f>
        <v>0</v>
      </c>
      <c r="V74" s="43" t="n">
        <f aca="false">V75</f>
        <v>0</v>
      </c>
      <c r="W74" s="43" t="n">
        <f aca="false">SUM(S74:V74)</f>
        <v>2582110</v>
      </c>
      <c r="X74" s="43" t="n">
        <f aca="false">X75</f>
        <v>2582110</v>
      </c>
      <c r="Y74" s="43" t="n">
        <f aca="false">Y75</f>
        <v>0</v>
      </c>
      <c r="Z74" s="43" t="n">
        <f aca="false">Z75</f>
        <v>0</v>
      </c>
      <c r="AA74" s="43" t="n">
        <f aca="false">AA75</f>
        <v>0</v>
      </c>
      <c r="AB74" s="43" t="n">
        <f aca="false">SUM(X74:AA74)</f>
        <v>2582110</v>
      </c>
    </row>
    <row r="75" customFormat="false" ht="31.5" hidden="false" customHeight="false" outlineLevel="0" collapsed="false">
      <c r="A75" s="39" t="s">
        <v>104</v>
      </c>
      <c r="B75" s="40" t="s">
        <v>36</v>
      </c>
      <c r="C75" s="40" t="s">
        <v>96</v>
      </c>
      <c r="D75" s="40" t="s">
        <v>101</v>
      </c>
      <c r="E75" s="41" t="s">
        <v>103</v>
      </c>
      <c r="F75" s="42" t="s">
        <v>105</v>
      </c>
      <c r="G75" s="43" t="n">
        <v>2582110</v>
      </c>
      <c r="H75" s="43"/>
      <c r="I75" s="43"/>
      <c r="J75" s="43"/>
      <c r="K75" s="43"/>
      <c r="L75" s="43"/>
      <c r="M75" s="43"/>
      <c r="N75" s="43"/>
      <c r="O75" s="43" t="n">
        <v>-70963</v>
      </c>
      <c r="P75" s="43"/>
      <c r="Q75" s="43"/>
      <c r="R75" s="43" t="n">
        <f aca="false">SUM(G75:Q75)</f>
        <v>2511147</v>
      </c>
      <c r="S75" s="43" t="n">
        <v>2582110</v>
      </c>
      <c r="T75" s="43"/>
      <c r="U75" s="43"/>
      <c r="V75" s="43"/>
      <c r="W75" s="43" t="n">
        <f aca="false">SUM(S75:V75)</f>
        <v>2582110</v>
      </c>
      <c r="X75" s="43" t="n">
        <v>2582110</v>
      </c>
      <c r="Y75" s="43"/>
      <c r="Z75" s="43"/>
      <c r="AA75" s="43"/>
      <c r="AB75" s="43" t="n">
        <f aca="false">SUM(X75:AA75)</f>
        <v>2582110</v>
      </c>
    </row>
    <row r="76" customFormat="false" ht="47.25" hidden="false" customHeight="false" outlineLevel="0" collapsed="false">
      <c r="A76" s="39" t="s">
        <v>49</v>
      </c>
      <c r="B76" s="40" t="s">
        <v>36</v>
      </c>
      <c r="C76" s="40" t="s">
        <v>96</v>
      </c>
      <c r="D76" s="40" t="s">
        <v>101</v>
      </c>
      <c r="E76" s="41" t="s">
        <v>103</v>
      </c>
      <c r="F76" s="42" t="s">
        <v>50</v>
      </c>
      <c r="G76" s="43" t="n">
        <f aca="false">G77</f>
        <v>850913</v>
      </c>
      <c r="H76" s="43" t="n">
        <f aca="false">H77</f>
        <v>-72000</v>
      </c>
      <c r="I76" s="43" t="n">
        <f aca="false">I77</f>
        <v>0</v>
      </c>
      <c r="J76" s="43" t="n">
        <f aca="false">J77</f>
        <v>93750</v>
      </c>
      <c r="K76" s="43" t="n">
        <f aca="false">K77</f>
        <v>0</v>
      </c>
      <c r="L76" s="43" t="n">
        <f aca="false">L77</f>
        <v>130822</v>
      </c>
      <c r="M76" s="43" t="n">
        <f aca="false">M77</f>
        <v>0</v>
      </c>
      <c r="N76" s="43" t="n">
        <f aca="false">N77</f>
        <v>0</v>
      </c>
      <c r="O76" s="43" t="n">
        <f aca="false">O77</f>
        <v>0</v>
      </c>
      <c r="P76" s="43" t="n">
        <f aca="false">P77</f>
        <v>0</v>
      </c>
      <c r="Q76" s="43" t="n">
        <f aca="false">Q77</f>
        <v>0</v>
      </c>
      <c r="R76" s="43" t="n">
        <f aca="false">SUM(G76:Q76)</f>
        <v>1003485</v>
      </c>
      <c r="S76" s="43" t="n">
        <f aca="false">S77</f>
        <v>850913</v>
      </c>
      <c r="T76" s="43" t="n">
        <f aca="false">T77</f>
        <v>-72000</v>
      </c>
      <c r="U76" s="43" t="n">
        <f aca="false">U77</f>
        <v>0</v>
      </c>
      <c r="V76" s="43" t="n">
        <f aca="false">V77</f>
        <v>0</v>
      </c>
      <c r="W76" s="43" t="n">
        <f aca="false">SUM(S76:V76)</f>
        <v>778913</v>
      </c>
      <c r="X76" s="43" t="n">
        <f aca="false">X77</f>
        <v>850913</v>
      </c>
      <c r="Y76" s="43" t="n">
        <f aca="false">Y77</f>
        <v>-72000</v>
      </c>
      <c r="Z76" s="43" t="n">
        <f aca="false">Z77</f>
        <v>0</v>
      </c>
      <c r="AA76" s="43" t="n">
        <f aca="false">AA77</f>
        <v>0</v>
      </c>
      <c r="AB76" s="43" t="n">
        <f aca="false">SUM(X76:AA76)</f>
        <v>778913</v>
      </c>
    </row>
    <row r="77" customFormat="false" ht="47.25" hidden="false" customHeight="false" outlineLevel="0" collapsed="false">
      <c r="A77" s="39" t="s">
        <v>51</v>
      </c>
      <c r="B77" s="40" t="s">
        <v>36</v>
      </c>
      <c r="C77" s="40" t="s">
        <v>96</v>
      </c>
      <c r="D77" s="40" t="s">
        <v>101</v>
      </c>
      <c r="E77" s="41" t="s">
        <v>103</v>
      </c>
      <c r="F77" s="42" t="s">
        <v>52</v>
      </c>
      <c r="G77" s="43" t="n">
        <v>850913</v>
      </c>
      <c r="H77" s="43" t="n">
        <v>-72000</v>
      </c>
      <c r="I77" s="43"/>
      <c r="J77" s="43" t="n">
        <v>93750</v>
      </c>
      <c r="K77" s="43"/>
      <c r="L77" s="43" t="n">
        <v>130822</v>
      </c>
      <c r="M77" s="43"/>
      <c r="N77" s="43"/>
      <c r="O77" s="43"/>
      <c r="P77" s="43"/>
      <c r="Q77" s="43"/>
      <c r="R77" s="43" t="n">
        <f aca="false">SUM(G77:Q77)</f>
        <v>1003485</v>
      </c>
      <c r="S77" s="43" t="n">
        <v>850913</v>
      </c>
      <c r="T77" s="43" t="n">
        <v>-72000</v>
      </c>
      <c r="U77" s="43"/>
      <c r="V77" s="43"/>
      <c r="W77" s="43" t="n">
        <f aca="false">SUM(S77:V77)</f>
        <v>778913</v>
      </c>
      <c r="X77" s="43" t="n">
        <v>850913</v>
      </c>
      <c r="Y77" s="43" t="n">
        <v>-72000</v>
      </c>
      <c r="Z77" s="43"/>
      <c r="AA77" s="43"/>
      <c r="AB77" s="43" t="n">
        <f aca="false">SUM(X77:AA77)</f>
        <v>778913</v>
      </c>
    </row>
    <row r="78" customFormat="false" ht="15.75" hidden="false" customHeight="false" outlineLevel="0" collapsed="false">
      <c r="A78" s="39" t="s">
        <v>53</v>
      </c>
      <c r="B78" s="40" t="s">
        <v>36</v>
      </c>
      <c r="C78" s="40" t="s">
        <v>96</v>
      </c>
      <c r="D78" s="40" t="s">
        <v>101</v>
      </c>
      <c r="E78" s="41" t="s">
        <v>103</v>
      </c>
      <c r="F78" s="42" t="s">
        <v>54</v>
      </c>
      <c r="G78" s="43" t="n">
        <f aca="false">G79</f>
        <v>544</v>
      </c>
      <c r="H78" s="43" t="n">
        <f aca="false">H79</f>
        <v>0</v>
      </c>
      <c r="I78" s="43" t="n">
        <f aca="false">I79</f>
        <v>0</v>
      </c>
      <c r="J78" s="43" t="n">
        <f aca="false">J79</f>
        <v>0</v>
      </c>
      <c r="K78" s="43" t="n">
        <f aca="false">K79</f>
        <v>0</v>
      </c>
      <c r="L78" s="43" t="n">
        <f aca="false">L79</f>
        <v>0</v>
      </c>
      <c r="M78" s="43" t="n">
        <f aca="false">M79</f>
        <v>0</v>
      </c>
      <c r="N78" s="43" t="n">
        <f aca="false">N79</f>
        <v>0</v>
      </c>
      <c r="O78" s="43" t="n">
        <f aca="false">O79</f>
        <v>0</v>
      </c>
      <c r="P78" s="43" t="n">
        <f aca="false">P79</f>
        <v>0</v>
      </c>
      <c r="Q78" s="43" t="n">
        <f aca="false">Q79</f>
        <v>0</v>
      </c>
      <c r="R78" s="43" t="n">
        <f aca="false">SUM(G78:Q78)</f>
        <v>544</v>
      </c>
      <c r="S78" s="43" t="n">
        <f aca="false">S79</f>
        <v>544</v>
      </c>
      <c r="T78" s="43" t="n">
        <f aca="false">T79</f>
        <v>0</v>
      </c>
      <c r="U78" s="43" t="n">
        <f aca="false">U79</f>
        <v>0</v>
      </c>
      <c r="V78" s="43" t="n">
        <f aca="false">V79</f>
        <v>0</v>
      </c>
      <c r="W78" s="43" t="n">
        <f aca="false">SUM(S78:V78)</f>
        <v>544</v>
      </c>
      <c r="X78" s="43" t="n">
        <f aca="false">X79</f>
        <v>544</v>
      </c>
      <c r="Y78" s="43" t="n">
        <f aca="false">Y79</f>
        <v>0</v>
      </c>
      <c r="Z78" s="43" t="n">
        <f aca="false">Z79</f>
        <v>0</v>
      </c>
      <c r="AA78" s="43" t="n">
        <f aca="false">AA79</f>
        <v>0</v>
      </c>
      <c r="AB78" s="43" t="n">
        <f aca="false">SUM(X78:AA78)</f>
        <v>544</v>
      </c>
    </row>
    <row r="79" customFormat="false" ht="19.5" hidden="false" customHeight="true" outlineLevel="0" collapsed="false">
      <c r="A79" s="39" t="s">
        <v>55</v>
      </c>
      <c r="B79" s="40" t="s">
        <v>36</v>
      </c>
      <c r="C79" s="40" t="s">
        <v>96</v>
      </c>
      <c r="D79" s="40" t="s">
        <v>101</v>
      </c>
      <c r="E79" s="41" t="s">
        <v>103</v>
      </c>
      <c r="F79" s="42" t="s">
        <v>56</v>
      </c>
      <c r="G79" s="43" t="n">
        <v>544</v>
      </c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 t="n">
        <f aca="false">SUM(G79:Q79)</f>
        <v>544</v>
      </c>
      <c r="S79" s="43" t="n">
        <v>544</v>
      </c>
      <c r="T79" s="43"/>
      <c r="U79" s="43"/>
      <c r="V79" s="43"/>
      <c r="W79" s="43" t="n">
        <f aca="false">SUM(S79:V79)</f>
        <v>544</v>
      </c>
      <c r="X79" s="43" t="n">
        <v>544</v>
      </c>
      <c r="Y79" s="43"/>
      <c r="Z79" s="43"/>
      <c r="AA79" s="43"/>
      <c r="AB79" s="43" t="n">
        <f aca="false">SUM(X79:AA79)</f>
        <v>544</v>
      </c>
    </row>
    <row r="80" s="3" customFormat="true" ht="57.75" hidden="false" customHeight="true" outlineLevel="0" collapsed="false">
      <c r="A80" s="34" t="s">
        <v>106</v>
      </c>
      <c r="B80" s="35" t="s">
        <v>36</v>
      </c>
      <c r="C80" s="35" t="s">
        <v>96</v>
      </c>
      <c r="D80" s="35" t="s">
        <v>101</v>
      </c>
      <c r="E80" s="36" t="s">
        <v>107</v>
      </c>
      <c r="F80" s="37"/>
      <c r="G80" s="38" t="n">
        <f aca="false">G81</f>
        <v>0</v>
      </c>
      <c r="H80" s="38" t="n">
        <f aca="false">H81</f>
        <v>72000</v>
      </c>
      <c r="I80" s="38" t="n">
        <f aca="false">I81</f>
        <v>0</v>
      </c>
      <c r="J80" s="38" t="n">
        <f aca="false">J81</f>
        <v>0</v>
      </c>
      <c r="K80" s="38" t="n">
        <f aca="false">K81</f>
        <v>0</v>
      </c>
      <c r="L80" s="38" t="n">
        <f aca="false">L81</f>
        <v>0</v>
      </c>
      <c r="M80" s="38" t="n">
        <f aca="false">M81</f>
        <v>0</v>
      </c>
      <c r="N80" s="38" t="n">
        <f aca="false">N81</f>
        <v>0</v>
      </c>
      <c r="O80" s="38" t="n">
        <f aca="false">O81</f>
        <v>0</v>
      </c>
      <c r="P80" s="38" t="n">
        <f aca="false">P81</f>
        <v>0</v>
      </c>
      <c r="Q80" s="38" t="n">
        <f aca="false">Q81</f>
        <v>0</v>
      </c>
      <c r="R80" s="38" t="n">
        <f aca="false">SUM(G80:Q80)</f>
        <v>72000</v>
      </c>
      <c r="S80" s="38" t="n">
        <f aca="false">S81</f>
        <v>0</v>
      </c>
      <c r="T80" s="38" t="n">
        <f aca="false">T81</f>
        <v>72000</v>
      </c>
      <c r="U80" s="38" t="n">
        <f aca="false">U81</f>
        <v>0</v>
      </c>
      <c r="V80" s="38" t="n">
        <f aca="false">V81</f>
        <v>0</v>
      </c>
      <c r="W80" s="38" t="n">
        <f aca="false">SUM(S80:V80)</f>
        <v>72000</v>
      </c>
      <c r="X80" s="38" t="n">
        <f aca="false">X81</f>
        <v>0</v>
      </c>
      <c r="Y80" s="38" t="n">
        <f aca="false">Y81</f>
        <v>72000</v>
      </c>
      <c r="Z80" s="38" t="n">
        <f aca="false">Z81</f>
        <v>0</v>
      </c>
      <c r="AA80" s="38" t="n">
        <f aca="false">AA81</f>
        <v>0</v>
      </c>
      <c r="AB80" s="38" t="n">
        <f aca="false">SUM(X80:AA80)</f>
        <v>72000</v>
      </c>
    </row>
    <row r="81" customFormat="false" ht="61.5" hidden="false" customHeight="true" outlineLevel="0" collapsed="false">
      <c r="A81" s="39" t="s">
        <v>49</v>
      </c>
      <c r="B81" s="40" t="s">
        <v>36</v>
      </c>
      <c r="C81" s="40" t="s">
        <v>96</v>
      </c>
      <c r="D81" s="40" t="s">
        <v>101</v>
      </c>
      <c r="E81" s="41" t="s">
        <v>107</v>
      </c>
      <c r="F81" s="42" t="s">
        <v>50</v>
      </c>
      <c r="G81" s="43" t="n">
        <f aca="false">G82</f>
        <v>0</v>
      </c>
      <c r="H81" s="43" t="n">
        <f aca="false">H82</f>
        <v>72000</v>
      </c>
      <c r="I81" s="43" t="n">
        <f aca="false">I82</f>
        <v>0</v>
      </c>
      <c r="J81" s="43" t="n">
        <f aca="false">J82</f>
        <v>0</v>
      </c>
      <c r="K81" s="43" t="n">
        <f aca="false">K82</f>
        <v>0</v>
      </c>
      <c r="L81" s="43" t="n">
        <f aca="false">L82</f>
        <v>0</v>
      </c>
      <c r="M81" s="43" t="n">
        <f aca="false">M82</f>
        <v>0</v>
      </c>
      <c r="N81" s="43" t="n">
        <f aca="false">N82</f>
        <v>0</v>
      </c>
      <c r="O81" s="43" t="n">
        <f aca="false">O82</f>
        <v>0</v>
      </c>
      <c r="P81" s="43" t="n">
        <f aca="false">P82</f>
        <v>0</v>
      </c>
      <c r="Q81" s="43" t="n">
        <f aca="false">Q82</f>
        <v>0</v>
      </c>
      <c r="R81" s="43" t="n">
        <f aca="false">SUM(G81:Q81)</f>
        <v>72000</v>
      </c>
      <c r="S81" s="43" t="n">
        <f aca="false">S82</f>
        <v>0</v>
      </c>
      <c r="T81" s="43" t="n">
        <f aca="false">T82</f>
        <v>72000</v>
      </c>
      <c r="U81" s="43" t="n">
        <f aca="false">U82</f>
        <v>0</v>
      </c>
      <c r="V81" s="43" t="n">
        <f aca="false">V82</f>
        <v>0</v>
      </c>
      <c r="W81" s="43" t="n">
        <f aca="false">SUM(S81:V81)</f>
        <v>72000</v>
      </c>
      <c r="X81" s="43" t="n">
        <f aca="false">X82</f>
        <v>0</v>
      </c>
      <c r="Y81" s="43" t="n">
        <f aca="false">Y82</f>
        <v>72000</v>
      </c>
      <c r="Z81" s="43" t="n">
        <f aca="false">Z82</f>
        <v>0</v>
      </c>
      <c r="AA81" s="43" t="n">
        <f aca="false">AA82</f>
        <v>0</v>
      </c>
      <c r="AB81" s="43" t="n">
        <f aca="false">SUM(X81:AA81)</f>
        <v>72000</v>
      </c>
    </row>
    <row r="82" customFormat="false" ht="55.5" hidden="false" customHeight="true" outlineLevel="0" collapsed="false">
      <c r="A82" s="39" t="s">
        <v>51</v>
      </c>
      <c r="B82" s="40" t="s">
        <v>36</v>
      </c>
      <c r="C82" s="40" t="s">
        <v>96</v>
      </c>
      <c r="D82" s="40" t="s">
        <v>101</v>
      </c>
      <c r="E82" s="41" t="s">
        <v>107</v>
      </c>
      <c r="F82" s="42" t="s">
        <v>52</v>
      </c>
      <c r="G82" s="43"/>
      <c r="H82" s="43" t="n">
        <v>72000</v>
      </c>
      <c r="I82" s="43"/>
      <c r="J82" s="43"/>
      <c r="K82" s="43"/>
      <c r="L82" s="43"/>
      <c r="M82" s="43"/>
      <c r="N82" s="43"/>
      <c r="O82" s="43"/>
      <c r="P82" s="43"/>
      <c r="Q82" s="43"/>
      <c r="R82" s="43" t="n">
        <f aca="false">SUM(G82:Q82)</f>
        <v>72000</v>
      </c>
      <c r="S82" s="43"/>
      <c r="T82" s="43" t="n">
        <v>72000</v>
      </c>
      <c r="U82" s="43"/>
      <c r="V82" s="43"/>
      <c r="W82" s="43" t="n">
        <f aca="false">SUM(S82:V82)</f>
        <v>72000</v>
      </c>
      <c r="X82" s="43"/>
      <c r="Y82" s="43" t="n">
        <v>72000</v>
      </c>
      <c r="Z82" s="43"/>
      <c r="AA82" s="43"/>
      <c r="AB82" s="43" t="n">
        <f aca="false">SUM(X82:AA82)</f>
        <v>72000</v>
      </c>
    </row>
    <row r="83" s="73" customFormat="true" ht="99" hidden="false" customHeight="true" outlineLevel="0" collapsed="false">
      <c r="A83" s="34" t="s">
        <v>108</v>
      </c>
      <c r="B83" s="35" t="s">
        <v>36</v>
      </c>
      <c r="C83" s="35" t="s">
        <v>96</v>
      </c>
      <c r="D83" s="35" t="s">
        <v>101</v>
      </c>
      <c r="E83" s="36" t="s">
        <v>109</v>
      </c>
      <c r="F83" s="42"/>
      <c r="G83" s="38" t="n">
        <f aca="false">G84+G86</f>
        <v>0</v>
      </c>
      <c r="H83" s="38" t="n">
        <f aca="false">H84+H86</f>
        <v>0</v>
      </c>
      <c r="I83" s="38" t="n">
        <f aca="false">I84+I86</f>
        <v>0</v>
      </c>
      <c r="J83" s="38" t="n">
        <f aca="false">J84+J86</f>
        <v>0</v>
      </c>
      <c r="K83" s="38" t="n">
        <f aca="false">K84+K86</f>
        <v>0</v>
      </c>
      <c r="L83" s="38" t="n">
        <f aca="false">L84+L86</f>
        <v>30600</v>
      </c>
      <c r="M83" s="38" t="n">
        <f aca="false">M84+M86</f>
        <v>0</v>
      </c>
      <c r="N83" s="38" t="n">
        <f aca="false">N84+N86</f>
        <v>0</v>
      </c>
      <c r="O83" s="38" t="n">
        <f aca="false">O84+O86</f>
        <v>0</v>
      </c>
      <c r="P83" s="38" t="n">
        <f aca="false">P84+P86</f>
        <v>0</v>
      </c>
      <c r="Q83" s="38" t="n">
        <f aca="false">Q84+Q86</f>
        <v>0</v>
      </c>
      <c r="R83" s="38" t="n">
        <f aca="false">SUM(G83:Q83)</f>
        <v>30600</v>
      </c>
      <c r="S83" s="38" t="n">
        <f aca="false">S84+S86</f>
        <v>0</v>
      </c>
      <c r="T83" s="38" t="n">
        <f aca="false">T84+T86</f>
        <v>0</v>
      </c>
      <c r="U83" s="38" t="n">
        <f aca="false">U84+U86</f>
        <v>0</v>
      </c>
      <c r="V83" s="38" t="n">
        <f aca="false">V84+V86</f>
        <v>0</v>
      </c>
      <c r="W83" s="38" t="n">
        <f aca="false">SUM(S83:V83)</f>
        <v>0</v>
      </c>
      <c r="X83" s="38" t="n">
        <f aca="false">X84+X86</f>
        <v>0</v>
      </c>
      <c r="Y83" s="38" t="n">
        <f aca="false">Y84+Y86</f>
        <v>0</v>
      </c>
      <c r="Z83" s="38" t="n">
        <f aca="false">Z84+Z86</f>
        <v>0</v>
      </c>
      <c r="AA83" s="38" t="n">
        <f aca="false">AA84+AA86</f>
        <v>0</v>
      </c>
      <c r="AB83" s="38" t="n">
        <f aca="false">SUM(X83:AA83)</f>
        <v>0</v>
      </c>
    </row>
    <row r="84" customFormat="false" ht="47.25" hidden="false" customHeight="false" outlineLevel="0" collapsed="false">
      <c r="A84" s="39" t="s">
        <v>49</v>
      </c>
      <c r="B84" s="40" t="s">
        <v>36</v>
      </c>
      <c r="C84" s="40" t="s">
        <v>96</v>
      </c>
      <c r="D84" s="40" t="s">
        <v>101</v>
      </c>
      <c r="E84" s="41" t="s">
        <v>109</v>
      </c>
      <c r="F84" s="42" t="s">
        <v>50</v>
      </c>
      <c r="G84" s="43" t="n">
        <f aca="false">G85</f>
        <v>0</v>
      </c>
      <c r="H84" s="43" t="n">
        <f aca="false">H85</f>
        <v>0</v>
      </c>
      <c r="I84" s="43" t="n">
        <f aca="false">I85</f>
        <v>0</v>
      </c>
      <c r="J84" s="43" t="n">
        <f aca="false">J85</f>
        <v>0</v>
      </c>
      <c r="K84" s="43" t="n">
        <f aca="false">K85</f>
        <v>0</v>
      </c>
      <c r="L84" s="43" t="n">
        <f aca="false">L85</f>
        <v>19000</v>
      </c>
      <c r="M84" s="43" t="n">
        <f aca="false">M85</f>
        <v>0</v>
      </c>
      <c r="N84" s="43" t="n">
        <f aca="false">N85</f>
        <v>0</v>
      </c>
      <c r="O84" s="43" t="n">
        <f aca="false">O85</f>
        <v>0</v>
      </c>
      <c r="P84" s="43" t="n">
        <f aca="false">P85</f>
        <v>0</v>
      </c>
      <c r="Q84" s="43" t="n">
        <f aca="false">Q85</f>
        <v>0</v>
      </c>
      <c r="R84" s="43" t="n">
        <f aca="false">SUM(G84:Q84)</f>
        <v>19000</v>
      </c>
      <c r="S84" s="43" t="n">
        <f aca="false">S85</f>
        <v>0</v>
      </c>
      <c r="T84" s="43" t="n">
        <f aca="false">T85</f>
        <v>0</v>
      </c>
      <c r="U84" s="43" t="n">
        <f aca="false">U85</f>
        <v>0</v>
      </c>
      <c r="V84" s="43" t="n">
        <f aca="false">V85</f>
        <v>0</v>
      </c>
      <c r="W84" s="43" t="n">
        <f aca="false">SUM(S84:V84)</f>
        <v>0</v>
      </c>
      <c r="X84" s="43" t="n">
        <f aca="false">X85</f>
        <v>0</v>
      </c>
      <c r="Y84" s="43" t="n">
        <f aca="false">Y85</f>
        <v>0</v>
      </c>
      <c r="Z84" s="43" t="n">
        <f aca="false">Z85</f>
        <v>0</v>
      </c>
      <c r="AA84" s="43" t="n">
        <f aca="false">AA85</f>
        <v>0</v>
      </c>
      <c r="AB84" s="43" t="n">
        <f aca="false">SUM(X84:AA84)</f>
        <v>0</v>
      </c>
    </row>
    <row r="85" customFormat="false" ht="51" hidden="false" customHeight="true" outlineLevel="0" collapsed="false">
      <c r="A85" s="39" t="s">
        <v>51</v>
      </c>
      <c r="B85" s="40" t="s">
        <v>36</v>
      </c>
      <c r="C85" s="40" t="s">
        <v>96</v>
      </c>
      <c r="D85" s="40" t="s">
        <v>101</v>
      </c>
      <c r="E85" s="41" t="s">
        <v>109</v>
      </c>
      <c r="F85" s="42" t="s">
        <v>52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  <c r="L85" s="43" t="n">
        <v>19000</v>
      </c>
      <c r="M85" s="43"/>
      <c r="N85" s="43"/>
      <c r="O85" s="43"/>
      <c r="P85" s="43"/>
      <c r="Q85" s="43"/>
      <c r="R85" s="43" t="n">
        <f aca="false">SUM(G85:Q85)</f>
        <v>19000</v>
      </c>
      <c r="S85" s="43" t="n">
        <v>0</v>
      </c>
      <c r="T85" s="43" t="n">
        <v>0</v>
      </c>
      <c r="U85" s="43" t="n">
        <v>0</v>
      </c>
      <c r="V85" s="43" t="n">
        <v>0</v>
      </c>
      <c r="W85" s="43" t="n">
        <f aca="false">SUM(S85:V85)</f>
        <v>0</v>
      </c>
      <c r="X85" s="43" t="n">
        <v>0</v>
      </c>
      <c r="Y85" s="43" t="n">
        <v>0</v>
      </c>
      <c r="Z85" s="43" t="n">
        <v>0</v>
      </c>
      <c r="AA85" s="43" t="n">
        <v>0</v>
      </c>
      <c r="AB85" s="43" t="n">
        <f aca="false">SUM(X85:AA85)</f>
        <v>0</v>
      </c>
    </row>
    <row r="86" customFormat="false" ht="51" hidden="false" customHeight="true" outlineLevel="0" collapsed="false">
      <c r="A86" s="39" t="s">
        <v>110</v>
      </c>
      <c r="B86" s="40" t="s">
        <v>36</v>
      </c>
      <c r="C86" s="40" t="s">
        <v>96</v>
      </c>
      <c r="D86" s="40" t="s">
        <v>101</v>
      </c>
      <c r="E86" s="41" t="s">
        <v>109</v>
      </c>
      <c r="F86" s="42" t="s">
        <v>111</v>
      </c>
      <c r="G86" s="43"/>
      <c r="H86" s="43"/>
      <c r="I86" s="43"/>
      <c r="J86" s="43"/>
      <c r="K86" s="43"/>
      <c r="L86" s="43" t="n">
        <f aca="false">L87</f>
        <v>11600</v>
      </c>
      <c r="M86" s="43" t="n">
        <f aca="false">M87</f>
        <v>0</v>
      </c>
      <c r="N86" s="43" t="n">
        <f aca="false">N87</f>
        <v>0</v>
      </c>
      <c r="O86" s="43" t="n">
        <f aca="false">O87</f>
        <v>0</v>
      </c>
      <c r="P86" s="43" t="n">
        <f aca="false">P87</f>
        <v>0</v>
      </c>
      <c r="Q86" s="43" t="n">
        <f aca="false">Q87</f>
        <v>0</v>
      </c>
      <c r="R86" s="43" t="n">
        <f aca="false">SUM(G86:Q86)</f>
        <v>11600</v>
      </c>
      <c r="S86" s="43"/>
      <c r="T86" s="43"/>
      <c r="U86" s="43"/>
      <c r="V86" s="43"/>
      <c r="W86" s="43" t="n">
        <f aca="false">SUM(S86:V86)</f>
        <v>0</v>
      </c>
      <c r="X86" s="43"/>
      <c r="Y86" s="43"/>
      <c r="Z86" s="43"/>
      <c r="AA86" s="43"/>
      <c r="AB86" s="43" t="n">
        <f aca="false">SUM(X86:AA86)</f>
        <v>0</v>
      </c>
    </row>
    <row r="87" customFormat="false" ht="51" hidden="false" customHeight="true" outlineLevel="0" collapsed="false">
      <c r="A87" s="39" t="s">
        <v>112</v>
      </c>
      <c r="B87" s="40" t="s">
        <v>36</v>
      </c>
      <c r="C87" s="40" t="s">
        <v>96</v>
      </c>
      <c r="D87" s="40" t="s">
        <v>101</v>
      </c>
      <c r="E87" s="41" t="s">
        <v>109</v>
      </c>
      <c r="F87" s="42" t="s">
        <v>113</v>
      </c>
      <c r="G87" s="43"/>
      <c r="H87" s="43"/>
      <c r="I87" s="43"/>
      <c r="J87" s="43"/>
      <c r="K87" s="43"/>
      <c r="L87" s="43" t="n">
        <v>11600</v>
      </c>
      <c r="M87" s="43"/>
      <c r="N87" s="43"/>
      <c r="O87" s="43"/>
      <c r="P87" s="43"/>
      <c r="Q87" s="43"/>
      <c r="R87" s="43" t="n">
        <f aca="false">SUM(G87:Q87)</f>
        <v>11600</v>
      </c>
      <c r="S87" s="43"/>
      <c r="T87" s="43"/>
      <c r="U87" s="43"/>
      <c r="V87" s="43"/>
      <c r="W87" s="43" t="n">
        <f aca="false">SUM(S87:V87)</f>
        <v>0</v>
      </c>
      <c r="X87" s="43"/>
      <c r="Y87" s="43"/>
      <c r="Z87" s="43"/>
      <c r="AA87" s="43"/>
      <c r="AB87" s="43" t="n">
        <f aca="false">SUM(X87:AA87)</f>
        <v>0</v>
      </c>
    </row>
    <row r="88" customFormat="false" ht="51" hidden="false" customHeight="true" outlineLevel="0" collapsed="false">
      <c r="A88" s="47" t="s">
        <v>89</v>
      </c>
      <c r="B88" s="48" t="s">
        <v>36</v>
      </c>
      <c r="C88" s="40" t="s">
        <v>96</v>
      </c>
      <c r="D88" s="40" t="s">
        <v>101</v>
      </c>
      <c r="E88" s="36" t="s">
        <v>90</v>
      </c>
      <c r="F88" s="37"/>
      <c r="G88" s="43"/>
      <c r="H88" s="43"/>
      <c r="I88" s="43"/>
      <c r="J88" s="43"/>
      <c r="K88" s="43"/>
      <c r="L88" s="43"/>
      <c r="M88" s="43" t="n">
        <f aca="false">M91</f>
        <v>239052.43</v>
      </c>
      <c r="N88" s="43" t="n">
        <f aca="false">N91+N89</f>
        <v>0</v>
      </c>
      <c r="O88" s="43" t="n">
        <f aca="false">O91+O89</f>
        <v>0</v>
      </c>
      <c r="P88" s="43" t="n">
        <f aca="false">P91+P89</f>
        <v>0</v>
      </c>
      <c r="Q88" s="43" t="n">
        <f aca="false">Q91+Q89</f>
        <v>0</v>
      </c>
      <c r="R88" s="43" t="n">
        <f aca="false">SUM(G88:Q88)</f>
        <v>239052.43</v>
      </c>
      <c r="S88" s="43"/>
      <c r="T88" s="43"/>
      <c r="U88" s="43"/>
      <c r="V88" s="43"/>
      <c r="W88" s="43" t="n">
        <f aca="false">SUM(S88:V88)</f>
        <v>0</v>
      </c>
      <c r="X88" s="43"/>
      <c r="Y88" s="43"/>
      <c r="Z88" s="43"/>
      <c r="AA88" s="43"/>
      <c r="AB88" s="43" t="n">
        <f aca="false">SUM(X88:AA88)</f>
        <v>0</v>
      </c>
    </row>
    <row r="89" customFormat="false" ht="51" hidden="false" customHeight="true" outlineLevel="0" collapsed="false">
      <c r="A89" s="39" t="s">
        <v>49</v>
      </c>
      <c r="B89" s="40" t="s">
        <v>36</v>
      </c>
      <c r="C89" s="40" t="s">
        <v>96</v>
      </c>
      <c r="D89" s="40" t="s">
        <v>101</v>
      </c>
      <c r="E89" s="36" t="s">
        <v>90</v>
      </c>
      <c r="F89" s="42" t="s">
        <v>50</v>
      </c>
      <c r="G89" s="43"/>
      <c r="H89" s="43"/>
      <c r="I89" s="43"/>
      <c r="J89" s="43"/>
      <c r="K89" s="43"/>
      <c r="L89" s="43"/>
      <c r="M89" s="43"/>
      <c r="N89" s="43" t="n">
        <f aca="false">N90</f>
        <v>236333.43</v>
      </c>
      <c r="O89" s="43" t="n">
        <f aca="false">O90</f>
        <v>0</v>
      </c>
      <c r="P89" s="43" t="n">
        <f aca="false">P90</f>
        <v>0</v>
      </c>
      <c r="Q89" s="43" t="n">
        <f aca="false">Q90</f>
        <v>0</v>
      </c>
      <c r="R89" s="43" t="n">
        <f aca="false">SUM(G89:Q89)</f>
        <v>236333.43</v>
      </c>
      <c r="S89" s="43"/>
      <c r="T89" s="43"/>
      <c r="U89" s="43"/>
      <c r="V89" s="43"/>
      <c r="W89" s="43" t="n">
        <f aca="false">SUM(S89:V89)</f>
        <v>0</v>
      </c>
      <c r="X89" s="43"/>
      <c r="Y89" s="43"/>
      <c r="Z89" s="43"/>
      <c r="AA89" s="43"/>
      <c r="AB89" s="43" t="n">
        <f aca="false">SUM(X89:AA89)</f>
        <v>0</v>
      </c>
    </row>
    <row r="90" customFormat="false" ht="51" hidden="false" customHeight="true" outlineLevel="0" collapsed="false">
      <c r="A90" s="39" t="s">
        <v>51</v>
      </c>
      <c r="B90" s="40" t="s">
        <v>36</v>
      </c>
      <c r="C90" s="40" t="s">
        <v>96</v>
      </c>
      <c r="D90" s="40" t="s">
        <v>101</v>
      </c>
      <c r="E90" s="36" t="s">
        <v>90</v>
      </c>
      <c r="F90" s="42" t="s">
        <v>52</v>
      </c>
      <c r="G90" s="43"/>
      <c r="H90" s="43"/>
      <c r="I90" s="43"/>
      <c r="J90" s="43"/>
      <c r="K90" s="43"/>
      <c r="L90" s="43"/>
      <c r="M90" s="43"/>
      <c r="N90" s="43" t="n">
        <v>236333.43</v>
      </c>
      <c r="O90" s="43"/>
      <c r="P90" s="43"/>
      <c r="Q90" s="43"/>
      <c r="R90" s="43" t="n">
        <f aca="false">SUM(G90:Q90)</f>
        <v>236333.43</v>
      </c>
      <c r="S90" s="43"/>
      <c r="T90" s="43"/>
      <c r="U90" s="43"/>
      <c r="V90" s="43"/>
      <c r="W90" s="43" t="n">
        <f aca="false">SUM(S90:V90)</f>
        <v>0</v>
      </c>
      <c r="X90" s="43"/>
      <c r="Y90" s="43"/>
      <c r="Z90" s="43"/>
      <c r="AA90" s="43"/>
      <c r="AB90" s="43" t="n">
        <f aca="false">SUM(X90:AA90)</f>
        <v>0</v>
      </c>
    </row>
    <row r="91" customFormat="false" ht="36.75" hidden="false" customHeight="true" outlineLevel="0" collapsed="false">
      <c r="A91" s="39" t="s">
        <v>53</v>
      </c>
      <c r="B91" s="40" t="s">
        <v>36</v>
      </c>
      <c r="C91" s="40" t="s">
        <v>96</v>
      </c>
      <c r="D91" s="40" t="s">
        <v>101</v>
      </c>
      <c r="E91" s="41" t="s">
        <v>90</v>
      </c>
      <c r="F91" s="42" t="s">
        <v>54</v>
      </c>
      <c r="G91" s="43"/>
      <c r="H91" s="43"/>
      <c r="I91" s="43"/>
      <c r="J91" s="43"/>
      <c r="K91" s="43"/>
      <c r="L91" s="43"/>
      <c r="M91" s="43" t="n">
        <f aca="false">M92</f>
        <v>239052.43</v>
      </c>
      <c r="N91" s="43" t="n">
        <f aca="false">N92</f>
        <v>-236333.43</v>
      </c>
      <c r="O91" s="43" t="n">
        <f aca="false">O92</f>
        <v>0</v>
      </c>
      <c r="P91" s="43" t="n">
        <f aca="false">P92</f>
        <v>0</v>
      </c>
      <c r="Q91" s="43" t="n">
        <f aca="false">Q92</f>
        <v>0</v>
      </c>
      <c r="R91" s="43" t="n">
        <f aca="false">SUM(G91:Q91)</f>
        <v>2719</v>
      </c>
      <c r="S91" s="43"/>
      <c r="T91" s="43"/>
      <c r="U91" s="43"/>
      <c r="V91" s="43"/>
      <c r="W91" s="43" t="n">
        <f aca="false">SUM(S91:V91)</f>
        <v>0</v>
      </c>
      <c r="X91" s="43"/>
      <c r="Y91" s="43"/>
      <c r="Z91" s="43"/>
      <c r="AA91" s="43"/>
      <c r="AB91" s="43" t="n">
        <f aca="false">SUM(X91:AA91)</f>
        <v>0</v>
      </c>
    </row>
    <row r="92" customFormat="false" ht="33" hidden="false" customHeight="true" outlineLevel="0" collapsed="false">
      <c r="A92" s="39" t="s">
        <v>91</v>
      </c>
      <c r="B92" s="40" t="s">
        <v>36</v>
      </c>
      <c r="C92" s="40" t="s">
        <v>96</v>
      </c>
      <c r="D92" s="40" t="s">
        <v>101</v>
      </c>
      <c r="E92" s="41" t="s">
        <v>90</v>
      </c>
      <c r="F92" s="42" t="s">
        <v>92</v>
      </c>
      <c r="G92" s="43"/>
      <c r="H92" s="43"/>
      <c r="I92" s="43"/>
      <c r="J92" s="43"/>
      <c r="K92" s="43"/>
      <c r="L92" s="43"/>
      <c r="M92" s="43" t="n">
        <v>239052.43</v>
      </c>
      <c r="N92" s="43" t="n">
        <v>-236333.43</v>
      </c>
      <c r="O92" s="43"/>
      <c r="P92" s="43"/>
      <c r="Q92" s="43"/>
      <c r="R92" s="43" t="n">
        <f aca="false">SUM(G92:Q92)</f>
        <v>2719</v>
      </c>
      <c r="S92" s="43"/>
      <c r="T92" s="43"/>
      <c r="U92" s="43"/>
      <c r="V92" s="43"/>
      <c r="W92" s="43" t="n">
        <f aca="false">SUM(S92:V92)</f>
        <v>0</v>
      </c>
      <c r="X92" s="43"/>
      <c r="Y92" s="43"/>
      <c r="Z92" s="43"/>
      <c r="AA92" s="43"/>
      <c r="AB92" s="43" t="n">
        <f aca="false">SUM(X92:AA92)</f>
        <v>0</v>
      </c>
    </row>
    <row r="93" s="73" customFormat="true" ht="20.25" hidden="false" customHeight="true" outlineLevel="0" collapsed="false">
      <c r="A93" s="30" t="s">
        <v>114</v>
      </c>
      <c r="B93" s="29" t="s">
        <v>36</v>
      </c>
      <c r="C93" s="29" t="s">
        <v>96</v>
      </c>
      <c r="D93" s="29" t="s">
        <v>115</v>
      </c>
      <c r="E93" s="41"/>
      <c r="F93" s="42"/>
      <c r="G93" s="33" t="n">
        <f aca="false">G97</f>
        <v>16800</v>
      </c>
      <c r="H93" s="33" t="n">
        <f aca="false">H97</f>
        <v>0</v>
      </c>
      <c r="I93" s="33" t="n">
        <f aca="false">I97</f>
        <v>0</v>
      </c>
      <c r="J93" s="33" t="n">
        <f aca="false">J97</f>
        <v>0</v>
      </c>
      <c r="K93" s="33" t="n">
        <f aca="false">K97</f>
        <v>0</v>
      </c>
      <c r="L93" s="33" t="n">
        <f aca="false">L97+L94</f>
        <v>3000</v>
      </c>
      <c r="M93" s="33" t="n">
        <f aca="false">M97+M94</f>
        <v>0</v>
      </c>
      <c r="N93" s="33" t="n">
        <f aca="false">N97+N94</f>
        <v>0</v>
      </c>
      <c r="O93" s="33" t="n">
        <f aca="false">O97+O94</f>
        <v>2830</v>
      </c>
      <c r="P93" s="33" t="n">
        <f aca="false">P97+P94</f>
        <v>0</v>
      </c>
      <c r="Q93" s="33" t="n">
        <f aca="false">Q97+Q94</f>
        <v>0</v>
      </c>
      <c r="R93" s="33" t="n">
        <f aca="false">SUM(G93:Q93)</f>
        <v>22630</v>
      </c>
      <c r="S93" s="33" t="n">
        <f aca="false">S97</f>
        <v>0</v>
      </c>
      <c r="T93" s="33" t="n">
        <f aca="false">T97</f>
        <v>0</v>
      </c>
      <c r="U93" s="33" t="n">
        <f aca="false">U97</f>
        <v>0</v>
      </c>
      <c r="V93" s="33" t="n">
        <f aca="false">V97</f>
        <v>0</v>
      </c>
      <c r="W93" s="33" t="n">
        <f aca="false">SUM(S93:V93)</f>
        <v>0</v>
      </c>
      <c r="X93" s="33" t="n">
        <f aca="false">X97</f>
        <v>0</v>
      </c>
      <c r="Y93" s="33" t="n">
        <f aca="false">Y97</f>
        <v>0</v>
      </c>
      <c r="Z93" s="33" t="n">
        <f aca="false">Z97</f>
        <v>0</v>
      </c>
      <c r="AA93" s="33" t="n">
        <f aca="false">AA97</f>
        <v>0</v>
      </c>
      <c r="AB93" s="33" t="n">
        <f aca="false">SUM(X93:AA93)</f>
        <v>0</v>
      </c>
    </row>
    <row r="94" s="73" customFormat="true" ht="31.5" hidden="false" customHeight="false" outlineLevel="0" collapsed="false">
      <c r="A94" s="34" t="s">
        <v>116</v>
      </c>
      <c r="B94" s="35" t="s">
        <v>36</v>
      </c>
      <c r="C94" s="35" t="s">
        <v>96</v>
      </c>
      <c r="D94" s="35" t="s">
        <v>115</v>
      </c>
      <c r="E94" s="36" t="s">
        <v>117</v>
      </c>
      <c r="F94" s="37"/>
      <c r="G94" s="33"/>
      <c r="H94" s="33"/>
      <c r="I94" s="33"/>
      <c r="J94" s="33"/>
      <c r="K94" s="38"/>
      <c r="L94" s="38" t="n">
        <f aca="false">L95</f>
        <v>19800</v>
      </c>
      <c r="M94" s="38" t="n">
        <f aca="false">M95</f>
        <v>0</v>
      </c>
      <c r="N94" s="38" t="n">
        <f aca="false">N95</f>
        <v>0</v>
      </c>
      <c r="O94" s="38" t="n">
        <f aca="false">O95</f>
        <v>2830</v>
      </c>
      <c r="P94" s="38" t="n">
        <f aca="false">P95</f>
        <v>0</v>
      </c>
      <c r="Q94" s="38" t="n">
        <f aca="false">Q95</f>
        <v>0</v>
      </c>
      <c r="R94" s="38" t="n">
        <f aca="false">SUM(G94:Q94)</f>
        <v>22630</v>
      </c>
      <c r="S94" s="38"/>
      <c r="T94" s="38"/>
      <c r="U94" s="38"/>
      <c r="V94" s="38"/>
      <c r="W94" s="38" t="n">
        <f aca="false">SUM(S94:V94)</f>
        <v>0</v>
      </c>
      <c r="X94" s="38"/>
      <c r="Y94" s="38"/>
      <c r="Z94" s="38"/>
      <c r="AA94" s="38"/>
      <c r="AB94" s="38" t="n">
        <f aca="false">SUM(X94:AA94)</f>
        <v>0</v>
      </c>
    </row>
    <row r="95" s="73" customFormat="true" ht="47.25" hidden="false" customHeight="false" outlineLevel="0" collapsed="false">
      <c r="A95" s="39" t="s">
        <v>49</v>
      </c>
      <c r="B95" s="40" t="s">
        <v>36</v>
      </c>
      <c r="C95" s="40" t="s">
        <v>96</v>
      </c>
      <c r="D95" s="40" t="s">
        <v>115</v>
      </c>
      <c r="E95" s="41" t="s">
        <v>117</v>
      </c>
      <c r="F95" s="42" t="s">
        <v>50</v>
      </c>
      <c r="G95" s="33"/>
      <c r="H95" s="33"/>
      <c r="I95" s="33"/>
      <c r="J95" s="33"/>
      <c r="K95" s="38"/>
      <c r="L95" s="38" t="n">
        <f aca="false">L96</f>
        <v>19800</v>
      </c>
      <c r="M95" s="38" t="n">
        <f aca="false">M96</f>
        <v>0</v>
      </c>
      <c r="N95" s="38" t="n">
        <f aca="false">N96</f>
        <v>0</v>
      </c>
      <c r="O95" s="38" t="n">
        <f aca="false">O96</f>
        <v>2830</v>
      </c>
      <c r="P95" s="38" t="n">
        <f aca="false">P96</f>
        <v>0</v>
      </c>
      <c r="Q95" s="38" t="n">
        <f aca="false">Q96</f>
        <v>0</v>
      </c>
      <c r="R95" s="38" t="n">
        <f aca="false">SUM(G95:Q95)</f>
        <v>22630</v>
      </c>
      <c r="S95" s="38"/>
      <c r="T95" s="38"/>
      <c r="U95" s="38"/>
      <c r="V95" s="38"/>
      <c r="W95" s="38" t="n">
        <f aca="false">SUM(S95:V95)</f>
        <v>0</v>
      </c>
      <c r="X95" s="38"/>
      <c r="Y95" s="38"/>
      <c r="Z95" s="38"/>
      <c r="AA95" s="38"/>
      <c r="AB95" s="38" t="n">
        <f aca="false">SUM(X95:AA95)</f>
        <v>0</v>
      </c>
    </row>
    <row r="96" s="73" customFormat="true" ht="47.25" hidden="false" customHeight="false" outlineLevel="0" collapsed="false">
      <c r="A96" s="39" t="s">
        <v>51</v>
      </c>
      <c r="B96" s="40" t="s">
        <v>36</v>
      </c>
      <c r="C96" s="40" t="s">
        <v>96</v>
      </c>
      <c r="D96" s="40" t="s">
        <v>115</v>
      </c>
      <c r="E96" s="41" t="s">
        <v>117</v>
      </c>
      <c r="F96" s="42" t="s">
        <v>52</v>
      </c>
      <c r="G96" s="33"/>
      <c r="H96" s="33"/>
      <c r="I96" s="33"/>
      <c r="J96" s="33"/>
      <c r="K96" s="38"/>
      <c r="L96" s="38" t="n">
        <f aca="false">16800+3000</f>
        <v>19800</v>
      </c>
      <c r="M96" s="38"/>
      <c r="N96" s="38"/>
      <c r="O96" s="38" t="n">
        <v>2830</v>
      </c>
      <c r="P96" s="38"/>
      <c r="Q96" s="38"/>
      <c r="R96" s="38" t="n">
        <f aca="false">SUM(G96:Q96)</f>
        <v>22630</v>
      </c>
      <c r="S96" s="38"/>
      <c r="T96" s="38"/>
      <c r="U96" s="38"/>
      <c r="V96" s="38"/>
      <c r="W96" s="38" t="n">
        <f aca="false">SUM(S96:V96)</f>
        <v>0</v>
      </c>
      <c r="X96" s="38"/>
      <c r="Y96" s="38"/>
      <c r="Z96" s="38"/>
      <c r="AA96" s="38"/>
      <c r="AB96" s="38" t="n">
        <f aca="false">SUM(X96:AA96)</f>
        <v>0</v>
      </c>
    </row>
    <row r="97" customFormat="false" ht="36.75" hidden="true" customHeight="true" outlineLevel="0" collapsed="false">
      <c r="A97" s="34" t="s">
        <v>116</v>
      </c>
      <c r="B97" s="35" t="s">
        <v>36</v>
      </c>
      <c r="C97" s="35" t="s">
        <v>96</v>
      </c>
      <c r="D97" s="35" t="s">
        <v>115</v>
      </c>
      <c r="E97" s="36" t="s">
        <v>118</v>
      </c>
      <c r="F97" s="37"/>
      <c r="G97" s="38" t="n">
        <f aca="false">G98</f>
        <v>16800</v>
      </c>
      <c r="H97" s="38" t="n">
        <f aca="false">H98</f>
        <v>0</v>
      </c>
      <c r="I97" s="38" t="n">
        <f aca="false">I98</f>
        <v>0</v>
      </c>
      <c r="J97" s="38" t="n">
        <f aca="false">J98</f>
        <v>0</v>
      </c>
      <c r="K97" s="38" t="n">
        <f aca="false">K98</f>
        <v>0</v>
      </c>
      <c r="L97" s="38" t="n">
        <f aca="false">L98</f>
        <v>-16800</v>
      </c>
      <c r="M97" s="38" t="n">
        <f aca="false">M98</f>
        <v>0</v>
      </c>
      <c r="N97" s="38" t="n">
        <f aca="false">N98</f>
        <v>0</v>
      </c>
      <c r="O97" s="38" t="n">
        <f aca="false">O98</f>
        <v>0</v>
      </c>
      <c r="P97" s="38" t="n">
        <f aca="false">P98</f>
        <v>0</v>
      </c>
      <c r="Q97" s="38" t="n">
        <f aca="false">Q98</f>
        <v>0</v>
      </c>
      <c r="R97" s="38" t="n">
        <f aca="false">SUM(G97:Q97)</f>
        <v>0</v>
      </c>
      <c r="S97" s="38" t="n">
        <f aca="false">S98</f>
        <v>0</v>
      </c>
      <c r="T97" s="38" t="n">
        <f aca="false">T98</f>
        <v>0</v>
      </c>
      <c r="U97" s="38" t="n">
        <f aca="false">U98</f>
        <v>0</v>
      </c>
      <c r="V97" s="38" t="n">
        <f aca="false">V98</f>
        <v>0</v>
      </c>
      <c r="W97" s="38" t="n">
        <f aca="false">SUM(S97:V97)</f>
        <v>0</v>
      </c>
      <c r="X97" s="38" t="n">
        <f aca="false">X98</f>
        <v>0</v>
      </c>
      <c r="Y97" s="38" t="n">
        <f aca="false">Y98</f>
        <v>0</v>
      </c>
      <c r="Z97" s="38" t="n">
        <f aca="false">Z98</f>
        <v>0</v>
      </c>
      <c r="AA97" s="38" t="n">
        <f aca="false">AA98</f>
        <v>0</v>
      </c>
      <c r="AB97" s="38" t="n">
        <f aca="false">SUM(X97:AA97)</f>
        <v>0</v>
      </c>
    </row>
    <row r="98" customFormat="false" ht="47.25" hidden="true" customHeight="false" outlineLevel="0" collapsed="false">
      <c r="A98" s="39" t="s">
        <v>49</v>
      </c>
      <c r="B98" s="40" t="s">
        <v>36</v>
      </c>
      <c r="C98" s="40" t="s">
        <v>96</v>
      </c>
      <c r="D98" s="40" t="s">
        <v>115</v>
      </c>
      <c r="E98" s="41" t="s">
        <v>118</v>
      </c>
      <c r="F98" s="42" t="s">
        <v>50</v>
      </c>
      <c r="G98" s="43" t="n">
        <f aca="false">G99</f>
        <v>16800</v>
      </c>
      <c r="H98" s="43" t="n">
        <f aca="false">H99</f>
        <v>0</v>
      </c>
      <c r="I98" s="43" t="n">
        <f aca="false">I99</f>
        <v>0</v>
      </c>
      <c r="J98" s="43" t="n">
        <f aca="false">J99</f>
        <v>0</v>
      </c>
      <c r="K98" s="43" t="n">
        <f aca="false">K99</f>
        <v>0</v>
      </c>
      <c r="L98" s="43" t="n">
        <f aca="false">L99</f>
        <v>-16800</v>
      </c>
      <c r="M98" s="43" t="n">
        <f aca="false">M99</f>
        <v>0</v>
      </c>
      <c r="N98" s="43" t="n">
        <f aca="false">N99</f>
        <v>0</v>
      </c>
      <c r="O98" s="43" t="n">
        <f aca="false">O99</f>
        <v>0</v>
      </c>
      <c r="P98" s="43" t="n">
        <f aca="false">P99</f>
        <v>0</v>
      </c>
      <c r="Q98" s="43" t="n">
        <f aca="false">Q99</f>
        <v>0</v>
      </c>
      <c r="R98" s="43" t="n">
        <f aca="false">SUM(G98:Q98)</f>
        <v>0</v>
      </c>
      <c r="S98" s="43" t="n">
        <f aca="false">S99</f>
        <v>0</v>
      </c>
      <c r="T98" s="43" t="n">
        <f aca="false">T99</f>
        <v>0</v>
      </c>
      <c r="U98" s="43" t="n">
        <f aca="false">U99</f>
        <v>0</v>
      </c>
      <c r="V98" s="43" t="n">
        <f aca="false">V99</f>
        <v>0</v>
      </c>
      <c r="W98" s="43" t="n">
        <f aca="false">SUM(S98:V98)</f>
        <v>0</v>
      </c>
      <c r="X98" s="43" t="n">
        <f aca="false">X99</f>
        <v>0</v>
      </c>
      <c r="Y98" s="43" t="n">
        <f aca="false">Y99</f>
        <v>0</v>
      </c>
      <c r="Z98" s="43" t="n">
        <f aca="false">Z99</f>
        <v>0</v>
      </c>
      <c r="AA98" s="43" t="n">
        <f aca="false">AA99</f>
        <v>0</v>
      </c>
      <c r="AB98" s="43" t="n">
        <f aca="false">SUM(X98:AA98)</f>
        <v>0</v>
      </c>
    </row>
    <row r="99" customFormat="false" ht="50.45" hidden="true" customHeight="true" outlineLevel="0" collapsed="false">
      <c r="A99" s="39" t="s">
        <v>51</v>
      </c>
      <c r="B99" s="40" t="s">
        <v>36</v>
      </c>
      <c r="C99" s="40" t="s">
        <v>96</v>
      </c>
      <c r="D99" s="40" t="s">
        <v>115</v>
      </c>
      <c r="E99" s="41" t="s">
        <v>118</v>
      </c>
      <c r="F99" s="42" t="s">
        <v>52</v>
      </c>
      <c r="G99" s="43" t="n">
        <v>16800</v>
      </c>
      <c r="H99" s="43"/>
      <c r="I99" s="43"/>
      <c r="J99" s="43"/>
      <c r="K99" s="43"/>
      <c r="L99" s="43" t="n">
        <v>-16800</v>
      </c>
      <c r="M99" s="43"/>
      <c r="N99" s="43"/>
      <c r="O99" s="43"/>
      <c r="P99" s="43"/>
      <c r="Q99" s="43"/>
      <c r="R99" s="43" t="n">
        <f aca="false">SUM(G99:Q99)</f>
        <v>0</v>
      </c>
      <c r="S99" s="43" t="n">
        <v>0</v>
      </c>
      <c r="T99" s="43" t="n">
        <v>0</v>
      </c>
      <c r="U99" s="43" t="n">
        <v>0</v>
      </c>
      <c r="V99" s="43" t="n">
        <v>0</v>
      </c>
      <c r="W99" s="43" t="n">
        <f aca="false">SUM(S99:V99)</f>
        <v>0</v>
      </c>
      <c r="X99" s="43" t="n">
        <v>0</v>
      </c>
      <c r="Y99" s="43" t="n">
        <v>0</v>
      </c>
      <c r="Z99" s="43" t="n">
        <v>0</v>
      </c>
      <c r="AA99" s="43" t="n">
        <v>0</v>
      </c>
      <c r="AB99" s="43" t="n">
        <f aca="false">SUM(X99:AA99)</f>
        <v>0</v>
      </c>
    </row>
    <row r="100" customFormat="false" ht="50.45" hidden="true" customHeight="true" outlineLevel="0" collapsed="false">
      <c r="A100" s="30" t="s">
        <v>119</v>
      </c>
      <c r="B100" s="29" t="s">
        <v>36</v>
      </c>
      <c r="C100" s="29" t="s">
        <v>96</v>
      </c>
      <c r="D100" s="29" t="s">
        <v>120</v>
      </c>
      <c r="E100" s="41"/>
      <c r="F100" s="42"/>
      <c r="G100" s="33" t="n">
        <f aca="false">G101</f>
        <v>0</v>
      </c>
      <c r="H100" s="33" t="n">
        <f aca="false">H101</f>
        <v>0</v>
      </c>
      <c r="I100" s="33" t="n">
        <f aca="false">I101</f>
        <v>0</v>
      </c>
      <c r="J100" s="33" t="n">
        <f aca="false">J101</f>
        <v>0</v>
      </c>
      <c r="K100" s="33" t="n">
        <f aca="false">K101</f>
        <v>0</v>
      </c>
      <c r="L100" s="33" t="n">
        <f aca="false">L101</f>
        <v>0</v>
      </c>
      <c r="M100" s="33" t="n">
        <f aca="false">M101</f>
        <v>0</v>
      </c>
      <c r="N100" s="33" t="n">
        <f aca="false">N101</f>
        <v>0</v>
      </c>
      <c r="O100" s="33" t="n">
        <f aca="false">O101</f>
        <v>0</v>
      </c>
      <c r="P100" s="33" t="n">
        <f aca="false">P101</f>
        <v>0</v>
      </c>
      <c r="Q100" s="33" t="n">
        <f aca="false">Q101</f>
        <v>0</v>
      </c>
      <c r="R100" s="33" t="n">
        <f aca="false">SUM(G100:Q100)</f>
        <v>0</v>
      </c>
      <c r="S100" s="33" t="n">
        <f aca="false">S101</f>
        <v>0</v>
      </c>
      <c r="T100" s="33" t="n">
        <f aca="false">T101</f>
        <v>0</v>
      </c>
      <c r="U100" s="33" t="n">
        <f aca="false">U101</f>
        <v>0</v>
      </c>
      <c r="V100" s="33" t="n">
        <f aca="false">V101</f>
        <v>0</v>
      </c>
      <c r="W100" s="33" t="n">
        <f aca="false">SUM(S100:V100)</f>
        <v>0</v>
      </c>
      <c r="X100" s="33" t="n">
        <f aca="false">X101</f>
        <v>0</v>
      </c>
      <c r="Y100" s="33" t="n">
        <f aca="false">Y101</f>
        <v>0</v>
      </c>
      <c r="Z100" s="33" t="n">
        <f aca="false">Z101</f>
        <v>0</v>
      </c>
      <c r="AA100" s="33" t="n">
        <f aca="false">AA101</f>
        <v>0</v>
      </c>
      <c r="AB100" s="33" t="n">
        <f aca="false">SUM(X100:AA100)</f>
        <v>0</v>
      </c>
    </row>
    <row r="101" customFormat="false" ht="50.45" hidden="true" customHeight="true" outlineLevel="0" collapsed="false">
      <c r="A101" s="34" t="s">
        <v>121</v>
      </c>
      <c r="B101" s="35" t="s">
        <v>36</v>
      </c>
      <c r="C101" s="35" t="s">
        <v>96</v>
      </c>
      <c r="D101" s="35" t="s">
        <v>120</v>
      </c>
      <c r="E101" s="36" t="s">
        <v>122</v>
      </c>
      <c r="F101" s="37"/>
      <c r="G101" s="38" t="n">
        <f aca="false">G102</f>
        <v>0</v>
      </c>
      <c r="H101" s="38" t="n">
        <f aca="false">H102</f>
        <v>0</v>
      </c>
      <c r="I101" s="38" t="n">
        <f aca="false">I102</f>
        <v>0</v>
      </c>
      <c r="J101" s="38" t="n">
        <f aca="false">J102</f>
        <v>0</v>
      </c>
      <c r="K101" s="38" t="n">
        <f aca="false">K102</f>
        <v>0</v>
      </c>
      <c r="L101" s="38" t="n">
        <f aca="false">L102</f>
        <v>0</v>
      </c>
      <c r="M101" s="38" t="n">
        <f aca="false">M102</f>
        <v>0</v>
      </c>
      <c r="N101" s="38" t="n">
        <f aca="false">N102</f>
        <v>0</v>
      </c>
      <c r="O101" s="38" t="n">
        <f aca="false">O102</f>
        <v>0</v>
      </c>
      <c r="P101" s="38" t="n">
        <f aca="false">P102</f>
        <v>0</v>
      </c>
      <c r="Q101" s="38" t="n">
        <f aca="false">Q102</f>
        <v>0</v>
      </c>
      <c r="R101" s="38" t="n">
        <f aca="false">SUM(G101:Q101)</f>
        <v>0</v>
      </c>
      <c r="S101" s="38" t="n">
        <f aca="false">S102</f>
        <v>0</v>
      </c>
      <c r="T101" s="38" t="n">
        <f aca="false">T102</f>
        <v>0</v>
      </c>
      <c r="U101" s="38" t="n">
        <f aca="false">U102</f>
        <v>0</v>
      </c>
      <c r="V101" s="38" t="n">
        <f aca="false">V102</f>
        <v>0</v>
      </c>
      <c r="W101" s="38" t="n">
        <f aca="false">SUM(S101:V101)</f>
        <v>0</v>
      </c>
      <c r="X101" s="38" t="n">
        <f aca="false">X102</f>
        <v>0</v>
      </c>
      <c r="Y101" s="38" t="n">
        <f aca="false">Y102</f>
        <v>0</v>
      </c>
      <c r="Z101" s="38" t="n">
        <f aca="false">Z102</f>
        <v>0</v>
      </c>
      <c r="AA101" s="38" t="n">
        <f aca="false">AA102</f>
        <v>0</v>
      </c>
      <c r="AB101" s="38" t="n">
        <f aca="false">SUM(X101:AA101)</f>
        <v>0</v>
      </c>
    </row>
    <row r="102" customFormat="false" ht="49.9" hidden="true" customHeight="true" outlineLevel="0" collapsed="false">
      <c r="A102" s="39" t="s">
        <v>49</v>
      </c>
      <c r="B102" s="40" t="s">
        <v>36</v>
      </c>
      <c r="C102" s="40" t="s">
        <v>96</v>
      </c>
      <c r="D102" s="40" t="s">
        <v>120</v>
      </c>
      <c r="E102" s="41" t="s">
        <v>122</v>
      </c>
      <c r="F102" s="42" t="s">
        <v>50</v>
      </c>
      <c r="G102" s="43" t="n">
        <f aca="false">G103</f>
        <v>0</v>
      </c>
      <c r="H102" s="43" t="n">
        <f aca="false">H103</f>
        <v>0</v>
      </c>
      <c r="I102" s="43" t="n">
        <f aca="false">I103</f>
        <v>0</v>
      </c>
      <c r="J102" s="43" t="n">
        <f aca="false">J103</f>
        <v>0</v>
      </c>
      <c r="K102" s="43" t="n">
        <f aca="false">K103</f>
        <v>0</v>
      </c>
      <c r="L102" s="43" t="n">
        <f aca="false">L103</f>
        <v>0</v>
      </c>
      <c r="M102" s="43" t="n">
        <f aca="false">M103</f>
        <v>0</v>
      </c>
      <c r="N102" s="43" t="n">
        <f aca="false">N103</f>
        <v>0</v>
      </c>
      <c r="O102" s="43" t="n">
        <f aca="false">O103</f>
        <v>0</v>
      </c>
      <c r="P102" s="43" t="n">
        <f aca="false">P103</f>
        <v>0</v>
      </c>
      <c r="Q102" s="43" t="n">
        <f aca="false">Q103</f>
        <v>0</v>
      </c>
      <c r="R102" s="43" t="n">
        <f aca="false">SUM(G102:Q102)</f>
        <v>0</v>
      </c>
      <c r="S102" s="43" t="n">
        <f aca="false">S103</f>
        <v>0</v>
      </c>
      <c r="T102" s="43" t="n">
        <f aca="false">T103</f>
        <v>0</v>
      </c>
      <c r="U102" s="43" t="n">
        <f aca="false">U103</f>
        <v>0</v>
      </c>
      <c r="V102" s="43" t="n">
        <f aca="false">V103</f>
        <v>0</v>
      </c>
      <c r="W102" s="43" t="n">
        <f aca="false">SUM(S102:V102)</f>
        <v>0</v>
      </c>
      <c r="X102" s="43" t="n">
        <f aca="false">X103</f>
        <v>0</v>
      </c>
      <c r="Y102" s="43" t="n">
        <f aca="false">Y103</f>
        <v>0</v>
      </c>
      <c r="Z102" s="43" t="n">
        <f aca="false">Z103</f>
        <v>0</v>
      </c>
      <c r="AA102" s="43" t="n">
        <f aca="false">AA103</f>
        <v>0</v>
      </c>
      <c r="AB102" s="43" t="n">
        <f aca="false">SUM(X102:AA102)</f>
        <v>0</v>
      </c>
    </row>
    <row r="103" customFormat="false" ht="50.45" hidden="true" customHeight="true" outlineLevel="0" collapsed="false">
      <c r="A103" s="39" t="s">
        <v>51</v>
      </c>
      <c r="B103" s="40" t="s">
        <v>36</v>
      </c>
      <c r="C103" s="40" t="s">
        <v>96</v>
      </c>
      <c r="D103" s="40" t="s">
        <v>120</v>
      </c>
      <c r="E103" s="41" t="s">
        <v>122</v>
      </c>
      <c r="F103" s="42" t="s">
        <v>52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f aca="false">SUM(G103:Q103)</f>
        <v>0</v>
      </c>
      <c r="S103" s="43" t="n">
        <v>0</v>
      </c>
      <c r="T103" s="43" t="n">
        <v>0</v>
      </c>
      <c r="U103" s="43" t="n">
        <v>0</v>
      </c>
      <c r="V103" s="43" t="n">
        <v>0</v>
      </c>
      <c r="W103" s="43" t="n">
        <f aca="false">SUM(S103:V103)</f>
        <v>0</v>
      </c>
      <c r="X103" s="43" t="n">
        <v>0</v>
      </c>
      <c r="Y103" s="43" t="n">
        <v>0</v>
      </c>
      <c r="Z103" s="43" t="n">
        <v>0</v>
      </c>
      <c r="AA103" s="43" t="n">
        <v>0</v>
      </c>
      <c r="AB103" s="43" t="n">
        <f aca="false">SUM(X103:AA103)</f>
        <v>0</v>
      </c>
    </row>
    <row r="104" s="28" customFormat="true" ht="18.75" hidden="false" customHeight="false" outlineLevel="0" collapsed="false">
      <c r="A104" s="23" t="s">
        <v>123</v>
      </c>
      <c r="B104" s="24" t="s">
        <v>36</v>
      </c>
      <c r="C104" s="24" t="s">
        <v>40</v>
      </c>
      <c r="D104" s="25"/>
      <c r="E104" s="25"/>
      <c r="F104" s="26"/>
      <c r="G104" s="74" t="n">
        <f aca="false">G109+G133+G105</f>
        <v>2637091.75</v>
      </c>
      <c r="H104" s="74" t="n">
        <f aca="false">H109+H133+H105</f>
        <v>2888347.65</v>
      </c>
      <c r="I104" s="74" t="n">
        <f aca="false">I109+I133+I105</f>
        <v>31490998</v>
      </c>
      <c r="J104" s="74" t="n">
        <f aca="false">J109+J133+J105</f>
        <v>-588600</v>
      </c>
      <c r="K104" s="74" t="n">
        <f aca="false">K109+K133+K105</f>
        <v>0</v>
      </c>
      <c r="L104" s="74" t="n">
        <f aca="false">L109+L133+L105</f>
        <v>0</v>
      </c>
      <c r="M104" s="74" t="n">
        <f aca="false">M109+M133+M105</f>
        <v>200000</v>
      </c>
      <c r="N104" s="74" t="n">
        <f aca="false">N109+N133+N105</f>
        <v>-34257.74</v>
      </c>
      <c r="O104" s="74" t="n">
        <f aca="false">O109+O133+O105</f>
        <v>298000</v>
      </c>
      <c r="P104" s="74" t="n">
        <f aca="false">P109+P133+P105</f>
        <v>1493000</v>
      </c>
      <c r="Q104" s="74" t="n">
        <f aca="false">Q109+Q133+Q105</f>
        <v>0</v>
      </c>
      <c r="R104" s="74" t="n">
        <f aca="false">SUM(G104:Q104)</f>
        <v>38384579.66</v>
      </c>
      <c r="S104" s="74" t="n">
        <f aca="false">S109+S133+S105</f>
        <v>2915438.77</v>
      </c>
      <c r="T104" s="74" t="n">
        <f aca="false">T109+T133+T105</f>
        <v>0</v>
      </c>
      <c r="U104" s="74" t="n">
        <f aca="false">U109+U133+U105</f>
        <v>0</v>
      </c>
      <c r="V104" s="74" t="n">
        <f aca="false">V109+V133+V105</f>
        <v>0</v>
      </c>
      <c r="W104" s="74" t="n">
        <f aca="false">SUM(S104:V104)</f>
        <v>2915438.77</v>
      </c>
      <c r="X104" s="74" t="n">
        <f aca="false">X109+X133+X105</f>
        <v>3272394.3</v>
      </c>
      <c r="Y104" s="74" t="n">
        <f aca="false">Y109+Y133+Y105</f>
        <v>0</v>
      </c>
      <c r="Z104" s="74" t="n">
        <f aca="false">Z109+Z133+Z105</f>
        <v>0</v>
      </c>
      <c r="AA104" s="74" t="n">
        <f aca="false">AA109+AA133+AA105</f>
        <v>0</v>
      </c>
      <c r="AB104" s="74" t="n">
        <f aca="false">SUM(X104:AA104)</f>
        <v>3272394.3</v>
      </c>
    </row>
    <row r="105" s="28" customFormat="true" ht="18" hidden="false" customHeight="false" outlineLevel="0" collapsed="false">
      <c r="A105" s="30" t="s">
        <v>124</v>
      </c>
      <c r="B105" s="29" t="s">
        <v>36</v>
      </c>
      <c r="C105" s="29" t="s">
        <v>40</v>
      </c>
      <c r="D105" s="29" t="s">
        <v>62</v>
      </c>
      <c r="E105" s="31"/>
      <c r="F105" s="32"/>
      <c r="G105" s="50" t="n">
        <f aca="false">G106</f>
        <v>65462.75</v>
      </c>
      <c r="H105" s="50" t="n">
        <f aca="false">H106</f>
        <v>0</v>
      </c>
      <c r="I105" s="50" t="n">
        <f aca="false">I106</f>
        <v>0</v>
      </c>
      <c r="J105" s="50" t="n">
        <f aca="false">J106</f>
        <v>0</v>
      </c>
      <c r="K105" s="50" t="n">
        <f aca="false">K106</f>
        <v>0</v>
      </c>
      <c r="L105" s="50" t="n">
        <f aca="false">L106</f>
        <v>0</v>
      </c>
      <c r="M105" s="50" t="n">
        <f aca="false">M106</f>
        <v>0</v>
      </c>
      <c r="N105" s="50" t="n">
        <f aca="false">N106</f>
        <v>0</v>
      </c>
      <c r="O105" s="50" t="n">
        <f aca="false">O106</f>
        <v>0</v>
      </c>
      <c r="P105" s="50" t="n">
        <f aca="false">P106</f>
        <v>0</v>
      </c>
      <c r="Q105" s="50" t="n">
        <f aca="false">Q106</f>
        <v>0</v>
      </c>
      <c r="R105" s="50" t="n">
        <f aca="false">SUM(G105:Q105)</f>
        <v>65462.75</v>
      </c>
      <c r="S105" s="50" t="n">
        <f aca="false">S106</f>
        <v>70699.77</v>
      </c>
      <c r="T105" s="50" t="n">
        <f aca="false">T106</f>
        <v>0</v>
      </c>
      <c r="U105" s="50" t="n">
        <f aca="false">U106</f>
        <v>0</v>
      </c>
      <c r="V105" s="50" t="n">
        <f aca="false">V106</f>
        <v>0</v>
      </c>
      <c r="W105" s="50" t="n">
        <f aca="false">SUM(S105:V105)</f>
        <v>70699.77</v>
      </c>
      <c r="X105" s="50" t="n">
        <f aca="false">X106</f>
        <v>78555.3</v>
      </c>
      <c r="Y105" s="50" t="n">
        <f aca="false">Y106</f>
        <v>0</v>
      </c>
      <c r="Z105" s="50" t="n">
        <f aca="false">Z106</f>
        <v>0</v>
      </c>
      <c r="AA105" s="50" t="n">
        <f aca="false">AA106</f>
        <v>0</v>
      </c>
      <c r="AB105" s="50" t="n">
        <f aca="false">SUM(X105:AA105)</f>
        <v>78555.3</v>
      </c>
    </row>
    <row r="106" s="28" customFormat="true" ht="160.15" hidden="false" customHeight="true" outlineLevel="0" collapsed="false">
      <c r="A106" s="57" t="s">
        <v>125</v>
      </c>
      <c r="B106" s="35" t="s">
        <v>36</v>
      </c>
      <c r="C106" s="36" t="s">
        <v>40</v>
      </c>
      <c r="D106" s="36" t="s">
        <v>62</v>
      </c>
      <c r="E106" s="36" t="s">
        <v>126</v>
      </c>
      <c r="F106" s="26"/>
      <c r="G106" s="61" t="n">
        <f aca="false">G107</f>
        <v>65462.75</v>
      </c>
      <c r="H106" s="61" t="n">
        <f aca="false">H107</f>
        <v>0</v>
      </c>
      <c r="I106" s="61" t="n">
        <f aca="false">I107</f>
        <v>0</v>
      </c>
      <c r="J106" s="61" t="n">
        <f aca="false">J107</f>
        <v>0</v>
      </c>
      <c r="K106" s="61" t="n">
        <f aca="false">K107</f>
        <v>0</v>
      </c>
      <c r="L106" s="61" t="n">
        <f aca="false">L107</f>
        <v>0</v>
      </c>
      <c r="M106" s="61" t="n">
        <f aca="false">M107</f>
        <v>0</v>
      </c>
      <c r="N106" s="61" t="n">
        <f aca="false">N107</f>
        <v>0</v>
      </c>
      <c r="O106" s="61" t="n">
        <f aca="false">O107</f>
        <v>0</v>
      </c>
      <c r="P106" s="61" t="n">
        <f aca="false">P107</f>
        <v>0</v>
      </c>
      <c r="Q106" s="61" t="n">
        <f aca="false">Q107</f>
        <v>0</v>
      </c>
      <c r="R106" s="61" t="n">
        <f aca="false">SUM(G106:Q106)</f>
        <v>65462.75</v>
      </c>
      <c r="S106" s="61" t="n">
        <f aca="false">S107</f>
        <v>70699.77</v>
      </c>
      <c r="T106" s="61" t="n">
        <f aca="false">T107</f>
        <v>0</v>
      </c>
      <c r="U106" s="61" t="n">
        <f aca="false">U107</f>
        <v>0</v>
      </c>
      <c r="V106" s="61" t="n">
        <f aca="false">V107</f>
        <v>0</v>
      </c>
      <c r="W106" s="61" t="n">
        <f aca="false">SUM(S106:V106)</f>
        <v>70699.77</v>
      </c>
      <c r="X106" s="61" t="n">
        <f aca="false">X107</f>
        <v>78555.3</v>
      </c>
      <c r="Y106" s="61" t="n">
        <f aca="false">Y107</f>
        <v>0</v>
      </c>
      <c r="Z106" s="61" t="n">
        <f aca="false">Z107</f>
        <v>0</v>
      </c>
      <c r="AA106" s="61" t="n">
        <f aca="false">AA107</f>
        <v>0</v>
      </c>
      <c r="AB106" s="61" t="n">
        <f aca="false">SUM(X106:AA106)</f>
        <v>78555.3</v>
      </c>
    </row>
    <row r="107" s="28" customFormat="true" ht="47.25" hidden="false" customHeight="false" outlineLevel="0" collapsed="false">
      <c r="A107" s="39" t="s">
        <v>49</v>
      </c>
      <c r="B107" s="40" t="s">
        <v>36</v>
      </c>
      <c r="C107" s="40" t="s">
        <v>40</v>
      </c>
      <c r="D107" s="40" t="s">
        <v>62</v>
      </c>
      <c r="E107" s="41" t="s">
        <v>126</v>
      </c>
      <c r="F107" s="42" t="s">
        <v>50</v>
      </c>
      <c r="G107" s="66" t="n">
        <f aca="false">G108</f>
        <v>65462.75</v>
      </c>
      <c r="H107" s="66" t="n">
        <f aca="false">H108</f>
        <v>0</v>
      </c>
      <c r="I107" s="66" t="n">
        <f aca="false">I108</f>
        <v>0</v>
      </c>
      <c r="J107" s="66" t="n">
        <f aca="false">J108</f>
        <v>0</v>
      </c>
      <c r="K107" s="66" t="n">
        <f aca="false">K108</f>
        <v>0</v>
      </c>
      <c r="L107" s="66" t="n">
        <f aca="false">L108</f>
        <v>0</v>
      </c>
      <c r="M107" s="66" t="n">
        <f aca="false">M108</f>
        <v>0</v>
      </c>
      <c r="N107" s="66" t="n">
        <f aca="false">N108</f>
        <v>0</v>
      </c>
      <c r="O107" s="66" t="n">
        <f aca="false">O108</f>
        <v>0</v>
      </c>
      <c r="P107" s="66" t="n">
        <f aca="false">P108</f>
        <v>0</v>
      </c>
      <c r="Q107" s="66" t="n">
        <f aca="false">Q108</f>
        <v>0</v>
      </c>
      <c r="R107" s="66" t="n">
        <f aca="false">SUM(G107:Q107)</f>
        <v>65462.75</v>
      </c>
      <c r="S107" s="66" t="n">
        <f aca="false">S108</f>
        <v>70699.77</v>
      </c>
      <c r="T107" s="66" t="n">
        <f aca="false">T108</f>
        <v>0</v>
      </c>
      <c r="U107" s="66" t="n">
        <f aca="false">U108</f>
        <v>0</v>
      </c>
      <c r="V107" s="66" t="n">
        <f aca="false">V108</f>
        <v>0</v>
      </c>
      <c r="W107" s="66" t="n">
        <f aca="false">SUM(S107:V107)</f>
        <v>70699.77</v>
      </c>
      <c r="X107" s="66" t="n">
        <f aca="false">X108</f>
        <v>78555.3</v>
      </c>
      <c r="Y107" s="66" t="n">
        <f aca="false">Y108</f>
        <v>0</v>
      </c>
      <c r="Z107" s="66" t="n">
        <f aca="false">Z108</f>
        <v>0</v>
      </c>
      <c r="AA107" s="66" t="n">
        <f aca="false">AA108</f>
        <v>0</v>
      </c>
      <c r="AB107" s="66" t="n">
        <f aca="false">SUM(X107:AA107)</f>
        <v>78555.3</v>
      </c>
    </row>
    <row r="108" s="28" customFormat="true" ht="47.25" hidden="false" customHeight="false" outlineLevel="0" collapsed="false">
      <c r="A108" s="39" t="s">
        <v>51</v>
      </c>
      <c r="B108" s="40" t="s">
        <v>36</v>
      </c>
      <c r="C108" s="40" t="s">
        <v>40</v>
      </c>
      <c r="D108" s="40" t="s">
        <v>62</v>
      </c>
      <c r="E108" s="41" t="s">
        <v>126</v>
      </c>
      <c r="F108" s="42" t="s">
        <v>52</v>
      </c>
      <c r="G108" s="66" t="n">
        <v>65462.75</v>
      </c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 t="n">
        <f aca="false">SUM(G108:Q108)</f>
        <v>65462.75</v>
      </c>
      <c r="S108" s="66" t="n">
        <v>70699.77</v>
      </c>
      <c r="T108" s="66"/>
      <c r="U108" s="66"/>
      <c r="V108" s="66"/>
      <c r="W108" s="66" t="n">
        <f aca="false">SUM(S108:V108)</f>
        <v>70699.77</v>
      </c>
      <c r="X108" s="66" t="n">
        <v>78555.3</v>
      </c>
      <c r="Y108" s="66"/>
      <c r="Z108" s="66"/>
      <c r="AA108" s="66"/>
      <c r="AB108" s="66" t="n">
        <f aca="false">SUM(X108:AA108)</f>
        <v>78555.3</v>
      </c>
    </row>
    <row r="109" s="28" customFormat="true" ht="18" hidden="false" customHeight="false" outlineLevel="0" collapsed="false">
      <c r="A109" s="30" t="s">
        <v>127</v>
      </c>
      <c r="B109" s="29" t="s">
        <v>36</v>
      </c>
      <c r="C109" s="29" t="s">
        <v>40</v>
      </c>
      <c r="D109" s="29" t="s">
        <v>101</v>
      </c>
      <c r="E109" s="31"/>
      <c r="F109" s="32"/>
      <c r="G109" s="50" t="n">
        <f aca="false">G119+G130+G127+G116+G113</f>
        <v>2408600</v>
      </c>
      <c r="H109" s="50" t="n">
        <f aca="false">H119+H130+H127+H116+H113</f>
        <v>2888347.65</v>
      </c>
      <c r="I109" s="50" t="n">
        <f aca="false">I119+I130+I127+I116+I113</f>
        <v>31490998</v>
      </c>
      <c r="J109" s="50" t="n">
        <f aca="false">J119+J130+J127+J116+J113</f>
        <v>-638600</v>
      </c>
      <c r="K109" s="50" t="n">
        <f aca="false">K119+K130+K127+K116+K113</f>
        <v>0</v>
      </c>
      <c r="L109" s="50" t="n">
        <f aca="false">L119+L130+L127+L116+L113</f>
        <v>0</v>
      </c>
      <c r="M109" s="50" t="n">
        <f aca="false">M119+M130+M127+M116+M113</f>
        <v>200000</v>
      </c>
      <c r="N109" s="50" t="n">
        <f aca="false">N119+N130+N127+N116+N113</f>
        <v>-24257.74</v>
      </c>
      <c r="O109" s="50" t="n">
        <f aca="false">O119+O130+O127+O116+O113</f>
        <v>298000</v>
      </c>
      <c r="P109" s="50" t="n">
        <f aca="false">P119+P130+P127+P116+P113</f>
        <v>0</v>
      </c>
      <c r="Q109" s="50" t="n">
        <f aca="false">Q119+Q130+Q127+Q116+Q113</f>
        <v>0</v>
      </c>
      <c r="R109" s="50" t="n">
        <f aca="false">SUM(G109:Q109)</f>
        <v>36623087.91</v>
      </c>
      <c r="S109" s="50" t="n">
        <f aca="false">S119+S130+S127+S116+S113</f>
        <v>2681710</v>
      </c>
      <c r="T109" s="50" t="n">
        <f aca="false">T119+T130+T127+T116+T113</f>
        <v>0</v>
      </c>
      <c r="U109" s="50" t="n">
        <f aca="false">U119+U130+U127+U116+U113</f>
        <v>0</v>
      </c>
      <c r="V109" s="50" t="n">
        <f aca="false">V119+V130+V127+V116+V113</f>
        <v>0</v>
      </c>
      <c r="W109" s="50" t="n">
        <f aca="false">SUM(S109:V109)</f>
        <v>2681710</v>
      </c>
      <c r="X109" s="50" t="n">
        <f aca="false">X119+X130+X127+X116+X113</f>
        <v>3030810</v>
      </c>
      <c r="Y109" s="50" t="n">
        <f aca="false">Y119+Y130+Y127+Y116+Y113</f>
        <v>0</v>
      </c>
      <c r="Z109" s="50" t="n">
        <f aca="false">Z119+Z130+Z127+Z116+Z113</f>
        <v>0</v>
      </c>
      <c r="AA109" s="50" t="n">
        <f aca="false">AA119+AA130+AA127+AA116+AA113</f>
        <v>0</v>
      </c>
      <c r="AB109" s="50" t="n">
        <f aca="false">SUM(X109:AA109)</f>
        <v>3030810</v>
      </c>
    </row>
    <row r="110" s="28" customFormat="true" ht="47.25" hidden="true" customHeight="false" outlineLevel="0" collapsed="false">
      <c r="A110" s="75" t="s">
        <v>128</v>
      </c>
      <c r="B110" s="76" t="s">
        <v>36</v>
      </c>
      <c r="C110" s="77" t="s">
        <v>40</v>
      </c>
      <c r="D110" s="77" t="s">
        <v>101</v>
      </c>
      <c r="E110" s="77" t="s">
        <v>129</v>
      </c>
      <c r="F110" s="26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 t="n">
        <f aca="false">SUM(G110:Q110)</f>
        <v>0</v>
      </c>
      <c r="S110" s="50"/>
      <c r="T110" s="50"/>
      <c r="U110" s="50"/>
      <c r="V110" s="50"/>
      <c r="W110" s="50" t="n">
        <f aca="false">SUM(S110:V110)</f>
        <v>0</v>
      </c>
      <c r="X110" s="50"/>
      <c r="Y110" s="50"/>
      <c r="Z110" s="50"/>
      <c r="AA110" s="50"/>
      <c r="AB110" s="50" t="n">
        <f aca="false">SUM(X110:AA110)</f>
        <v>0</v>
      </c>
    </row>
    <row r="111" s="28" customFormat="true" ht="47.25" hidden="true" customHeight="false" outlineLevel="0" collapsed="false">
      <c r="A111" s="39" t="s">
        <v>49</v>
      </c>
      <c r="B111" s="40" t="s">
        <v>36</v>
      </c>
      <c r="C111" s="40" t="s">
        <v>40</v>
      </c>
      <c r="D111" s="40" t="s">
        <v>101</v>
      </c>
      <c r="E111" s="55" t="s">
        <v>129</v>
      </c>
      <c r="F111" s="42" t="s">
        <v>50</v>
      </c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 t="n">
        <f aca="false">SUM(G111:Q111)</f>
        <v>0</v>
      </c>
      <c r="S111" s="50"/>
      <c r="T111" s="50"/>
      <c r="U111" s="50"/>
      <c r="V111" s="50"/>
      <c r="W111" s="50" t="n">
        <f aca="false">SUM(S111:V111)</f>
        <v>0</v>
      </c>
      <c r="X111" s="50"/>
      <c r="Y111" s="50"/>
      <c r="Z111" s="50"/>
      <c r="AA111" s="50"/>
      <c r="AB111" s="50" t="n">
        <f aca="false">SUM(X111:AA111)</f>
        <v>0</v>
      </c>
    </row>
    <row r="112" s="28" customFormat="true" ht="47.25" hidden="true" customHeight="false" outlineLevel="0" collapsed="false">
      <c r="A112" s="39" t="s">
        <v>51</v>
      </c>
      <c r="B112" s="40" t="s">
        <v>36</v>
      </c>
      <c r="C112" s="40" t="s">
        <v>40</v>
      </c>
      <c r="D112" s="40" t="s">
        <v>101</v>
      </c>
      <c r="E112" s="55" t="s">
        <v>129</v>
      </c>
      <c r="F112" s="42" t="s">
        <v>52</v>
      </c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 t="n">
        <f aca="false">SUM(G112:Q112)</f>
        <v>0</v>
      </c>
      <c r="S112" s="50"/>
      <c r="T112" s="50"/>
      <c r="U112" s="50"/>
      <c r="V112" s="50"/>
      <c r="W112" s="50" t="n">
        <f aca="false">SUM(S112:V112)</f>
        <v>0</v>
      </c>
      <c r="X112" s="50"/>
      <c r="Y112" s="50"/>
      <c r="Z112" s="50"/>
      <c r="AA112" s="50"/>
      <c r="AB112" s="50" t="n">
        <f aca="false">SUM(X112:AA112)</f>
        <v>0</v>
      </c>
    </row>
    <row r="113" s="28" customFormat="true" ht="55.15" hidden="false" customHeight="true" outlineLevel="0" collapsed="false">
      <c r="A113" s="78" t="s">
        <v>128</v>
      </c>
      <c r="B113" s="76" t="s">
        <v>36</v>
      </c>
      <c r="C113" s="77" t="s">
        <v>40</v>
      </c>
      <c r="D113" s="77" t="s">
        <v>101</v>
      </c>
      <c r="E113" s="77" t="s">
        <v>130</v>
      </c>
      <c r="F113" s="26"/>
      <c r="G113" s="61" t="n">
        <f aca="false">G114</f>
        <v>200000</v>
      </c>
      <c r="H113" s="61" t="n">
        <f aca="false">H114</f>
        <v>150000</v>
      </c>
      <c r="I113" s="61" t="n">
        <f aca="false">I114</f>
        <v>0</v>
      </c>
      <c r="J113" s="61" t="n">
        <f aca="false">J114</f>
        <v>50000</v>
      </c>
      <c r="K113" s="61" t="n">
        <f aca="false">K114</f>
        <v>0</v>
      </c>
      <c r="L113" s="61" t="n">
        <f aca="false">L114</f>
        <v>0</v>
      </c>
      <c r="M113" s="61" t="n">
        <f aca="false">M114</f>
        <v>0</v>
      </c>
      <c r="N113" s="61" t="n">
        <f aca="false">N114</f>
        <v>0</v>
      </c>
      <c r="O113" s="61" t="n">
        <f aca="false">O114</f>
        <v>0</v>
      </c>
      <c r="P113" s="61" t="n">
        <f aca="false">P114</f>
        <v>0</v>
      </c>
      <c r="Q113" s="61" t="n">
        <f aca="false">Q114</f>
        <v>0</v>
      </c>
      <c r="R113" s="61" t="n">
        <f aca="false">SUM(G113:Q113)</f>
        <v>400000</v>
      </c>
      <c r="S113" s="61" t="n">
        <f aca="false">S114</f>
        <v>0</v>
      </c>
      <c r="T113" s="61" t="n">
        <f aca="false">T114</f>
        <v>0</v>
      </c>
      <c r="U113" s="61" t="n">
        <f aca="false">U114</f>
        <v>0</v>
      </c>
      <c r="V113" s="61" t="n">
        <f aca="false">V114</f>
        <v>0</v>
      </c>
      <c r="W113" s="61" t="n">
        <f aca="false">SUM(S113:V113)</f>
        <v>0</v>
      </c>
      <c r="X113" s="61" t="n">
        <f aca="false">X114</f>
        <v>0</v>
      </c>
      <c r="Y113" s="61" t="n">
        <f aca="false">Y114</f>
        <v>0</v>
      </c>
      <c r="Z113" s="61" t="n">
        <f aca="false">Z114</f>
        <v>0</v>
      </c>
      <c r="AA113" s="61" t="n">
        <f aca="false">AA114</f>
        <v>0</v>
      </c>
      <c r="AB113" s="61" t="n">
        <f aca="false">SUM(X113:AA113)</f>
        <v>0</v>
      </c>
    </row>
    <row r="114" s="28" customFormat="true" ht="50.45" hidden="false" customHeight="true" outlineLevel="0" collapsed="false">
      <c r="A114" s="79" t="s">
        <v>49</v>
      </c>
      <c r="B114" s="80" t="s">
        <v>36</v>
      </c>
      <c r="C114" s="80" t="s">
        <v>40</v>
      </c>
      <c r="D114" s="80" t="s">
        <v>101</v>
      </c>
      <c r="E114" s="81" t="s">
        <v>130</v>
      </c>
      <c r="F114" s="42" t="s">
        <v>50</v>
      </c>
      <c r="G114" s="66" t="n">
        <f aca="false">G115</f>
        <v>200000</v>
      </c>
      <c r="H114" s="66" t="n">
        <f aca="false">H115</f>
        <v>150000</v>
      </c>
      <c r="I114" s="66" t="n">
        <f aca="false">I115</f>
        <v>0</v>
      </c>
      <c r="J114" s="66" t="n">
        <f aca="false">J115</f>
        <v>50000</v>
      </c>
      <c r="K114" s="66" t="n">
        <f aca="false">K115</f>
        <v>0</v>
      </c>
      <c r="L114" s="66" t="n">
        <f aca="false">L115</f>
        <v>0</v>
      </c>
      <c r="M114" s="66" t="n">
        <f aca="false">M115</f>
        <v>0</v>
      </c>
      <c r="N114" s="66" t="n">
        <f aca="false">N115</f>
        <v>0</v>
      </c>
      <c r="O114" s="66" t="n">
        <f aca="false">O115</f>
        <v>0</v>
      </c>
      <c r="P114" s="66" t="n">
        <f aca="false">P115</f>
        <v>0</v>
      </c>
      <c r="Q114" s="66" t="n">
        <f aca="false">Q115</f>
        <v>0</v>
      </c>
      <c r="R114" s="66" t="n">
        <f aca="false">SUM(G114:Q114)</f>
        <v>400000</v>
      </c>
      <c r="S114" s="66" t="n">
        <f aca="false">S115</f>
        <v>0</v>
      </c>
      <c r="T114" s="66" t="n">
        <f aca="false">T115</f>
        <v>0</v>
      </c>
      <c r="U114" s="66" t="n">
        <f aca="false">U115</f>
        <v>0</v>
      </c>
      <c r="V114" s="66" t="n">
        <f aca="false">V115</f>
        <v>0</v>
      </c>
      <c r="W114" s="66" t="n">
        <f aca="false">SUM(S114:V114)</f>
        <v>0</v>
      </c>
      <c r="X114" s="66" t="n">
        <f aca="false">X115</f>
        <v>0</v>
      </c>
      <c r="Y114" s="66" t="n">
        <f aca="false">Y115</f>
        <v>0</v>
      </c>
      <c r="Z114" s="66" t="n">
        <f aca="false">Z115</f>
        <v>0</v>
      </c>
      <c r="AA114" s="66" t="n">
        <f aca="false">AA115</f>
        <v>0</v>
      </c>
      <c r="AB114" s="66" t="n">
        <f aca="false">SUM(X114:AA114)</f>
        <v>0</v>
      </c>
    </row>
    <row r="115" s="28" customFormat="true" ht="47.45" hidden="false" customHeight="true" outlineLevel="0" collapsed="false">
      <c r="A115" s="79" t="s">
        <v>51</v>
      </c>
      <c r="B115" s="80" t="s">
        <v>36</v>
      </c>
      <c r="C115" s="80" t="s">
        <v>40</v>
      </c>
      <c r="D115" s="80" t="s">
        <v>101</v>
      </c>
      <c r="E115" s="81" t="s">
        <v>130</v>
      </c>
      <c r="F115" s="42" t="s">
        <v>52</v>
      </c>
      <c r="G115" s="66" t="n">
        <f aca="false">100000+100000</f>
        <v>200000</v>
      </c>
      <c r="H115" s="66" t="n">
        <v>150000</v>
      </c>
      <c r="I115" s="66"/>
      <c r="J115" s="66" t="n">
        <v>50000</v>
      </c>
      <c r="K115" s="66"/>
      <c r="L115" s="66"/>
      <c r="M115" s="66"/>
      <c r="N115" s="66"/>
      <c r="O115" s="66"/>
      <c r="P115" s="66"/>
      <c r="Q115" s="66"/>
      <c r="R115" s="66" t="n">
        <f aca="false">SUM(G115:Q115)</f>
        <v>400000</v>
      </c>
      <c r="S115" s="66" t="n">
        <v>0</v>
      </c>
      <c r="T115" s="66" t="n">
        <v>0</v>
      </c>
      <c r="U115" s="66" t="n">
        <v>0</v>
      </c>
      <c r="V115" s="66" t="n">
        <v>0</v>
      </c>
      <c r="W115" s="66" t="n">
        <f aca="false">SUM(S115:V115)</f>
        <v>0</v>
      </c>
      <c r="X115" s="66" t="n">
        <v>0</v>
      </c>
      <c r="Y115" s="66" t="n">
        <v>0</v>
      </c>
      <c r="Z115" s="66" t="n">
        <v>0</v>
      </c>
      <c r="AA115" s="66" t="n">
        <v>0</v>
      </c>
      <c r="AB115" s="66" t="n">
        <f aca="false">SUM(X115:AA115)</f>
        <v>0</v>
      </c>
    </row>
    <row r="116" s="28" customFormat="true" ht="65.45" hidden="true" customHeight="true" outlineLevel="0" collapsed="false">
      <c r="A116" s="82" t="s">
        <v>131</v>
      </c>
      <c r="B116" s="76" t="s">
        <v>36</v>
      </c>
      <c r="C116" s="77" t="s">
        <v>40</v>
      </c>
      <c r="D116" s="77" t="s">
        <v>101</v>
      </c>
      <c r="E116" s="77" t="s">
        <v>132</v>
      </c>
      <c r="F116" s="42"/>
      <c r="G116" s="61" t="n">
        <f aca="false">G117</f>
        <v>0</v>
      </c>
      <c r="H116" s="61" t="n">
        <f aca="false">H117</f>
        <v>0</v>
      </c>
      <c r="I116" s="61" t="n">
        <f aca="false">I117</f>
        <v>0</v>
      </c>
      <c r="J116" s="61" t="n">
        <f aca="false">J117</f>
        <v>0</v>
      </c>
      <c r="K116" s="61" t="n">
        <f aca="false">K117</f>
        <v>0</v>
      </c>
      <c r="L116" s="61" t="n">
        <f aca="false">L117</f>
        <v>0</v>
      </c>
      <c r="M116" s="61" t="n">
        <f aca="false">M117</f>
        <v>0</v>
      </c>
      <c r="N116" s="61" t="n">
        <f aca="false">N117</f>
        <v>0</v>
      </c>
      <c r="O116" s="61" t="n">
        <f aca="false">O117</f>
        <v>0</v>
      </c>
      <c r="P116" s="61" t="n">
        <f aca="false">P117</f>
        <v>0</v>
      </c>
      <c r="Q116" s="61" t="n">
        <f aca="false">Q117</f>
        <v>0</v>
      </c>
      <c r="R116" s="61" t="n">
        <f aca="false">SUM(G116:Q116)</f>
        <v>0</v>
      </c>
      <c r="S116" s="61" t="n">
        <f aca="false">S117</f>
        <v>0</v>
      </c>
      <c r="T116" s="61" t="n">
        <f aca="false">T117</f>
        <v>0</v>
      </c>
      <c r="U116" s="61" t="n">
        <f aca="false">U117</f>
        <v>0</v>
      </c>
      <c r="V116" s="61" t="n">
        <f aca="false">V117</f>
        <v>0</v>
      </c>
      <c r="W116" s="61" t="n">
        <f aca="false">SUM(S116:V116)</f>
        <v>0</v>
      </c>
      <c r="X116" s="61" t="n">
        <f aca="false">X117</f>
        <v>0</v>
      </c>
      <c r="Y116" s="61" t="n">
        <f aca="false">Y117</f>
        <v>0</v>
      </c>
      <c r="Z116" s="61" t="n">
        <f aca="false">Z117</f>
        <v>0</v>
      </c>
      <c r="AA116" s="61" t="n">
        <f aca="false">AA117</f>
        <v>0</v>
      </c>
      <c r="AB116" s="61" t="n">
        <f aca="false">SUM(X116:AA116)</f>
        <v>0</v>
      </c>
    </row>
    <row r="117" s="28" customFormat="true" ht="50.25" hidden="true" customHeight="true" outlineLevel="0" collapsed="false">
      <c r="A117" s="39" t="s">
        <v>49</v>
      </c>
      <c r="B117" s="40" t="s">
        <v>36</v>
      </c>
      <c r="C117" s="40" t="s">
        <v>40</v>
      </c>
      <c r="D117" s="40" t="s">
        <v>101</v>
      </c>
      <c r="E117" s="55" t="s">
        <v>132</v>
      </c>
      <c r="F117" s="42" t="s">
        <v>50</v>
      </c>
      <c r="G117" s="66" t="n">
        <f aca="false">G118</f>
        <v>0</v>
      </c>
      <c r="H117" s="66" t="n">
        <f aca="false">H118</f>
        <v>0</v>
      </c>
      <c r="I117" s="66" t="n">
        <f aca="false">I118</f>
        <v>0</v>
      </c>
      <c r="J117" s="66" t="n">
        <f aca="false">J118</f>
        <v>0</v>
      </c>
      <c r="K117" s="66" t="n">
        <f aca="false">K118</f>
        <v>0</v>
      </c>
      <c r="L117" s="66" t="n">
        <f aca="false">L118</f>
        <v>0</v>
      </c>
      <c r="M117" s="66" t="n">
        <f aca="false">M118</f>
        <v>0</v>
      </c>
      <c r="N117" s="66" t="n">
        <f aca="false">N118</f>
        <v>0</v>
      </c>
      <c r="O117" s="66" t="n">
        <f aca="false">O118</f>
        <v>0</v>
      </c>
      <c r="P117" s="66" t="n">
        <f aca="false">P118</f>
        <v>0</v>
      </c>
      <c r="Q117" s="66" t="n">
        <f aca="false">Q118</f>
        <v>0</v>
      </c>
      <c r="R117" s="66" t="n">
        <f aca="false">SUM(G117:Q117)</f>
        <v>0</v>
      </c>
      <c r="S117" s="66" t="n">
        <f aca="false">S118</f>
        <v>0</v>
      </c>
      <c r="T117" s="66" t="n">
        <f aca="false">T118</f>
        <v>0</v>
      </c>
      <c r="U117" s="66" t="n">
        <f aca="false">U118</f>
        <v>0</v>
      </c>
      <c r="V117" s="66" t="n">
        <f aca="false">V118</f>
        <v>0</v>
      </c>
      <c r="W117" s="66" t="n">
        <f aca="false">SUM(S117:V117)</f>
        <v>0</v>
      </c>
      <c r="X117" s="66" t="n">
        <f aca="false">X118</f>
        <v>0</v>
      </c>
      <c r="Y117" s="66" t="n">
        <f aca="false">Y118</f>
        <v>0</v>
      </c>
      <c r="Z117" s="66" t="n">
        <f aca="false">Z118</f>
        <v>0</v>
      </c>
      <c r="AA117" s="66" t="n">
        <f aca="false">AA118</f>
        <v>0</v>
      </c>
      <c r="AB117" s="66" t="n">
        <f aca="false">SUM(X117:AA117)</f>
        <v>0</v>
      </c>
    </row>
    <row r="118" s="28" customFormat="true" ht="50.25" hidden="true" customHeight="true" outlineLevel="0" collapsed="false">
      <c r="A118" s="39" t="s">
        <v>51</v>
      </c>
      <c r="B118" s="40" t="s">
        <v>36</v>
      </c>
      <c r="C118" s="40" t="s">
        <v>40</v>
      </c>
      <c r="D118" s="40" t="s">
        <v>101</v>
      </c>
      <c r="E118" s="55" t="s">
        <v>132</v>
      </c>
      <c r="F118" s="42" t="s">
        <v>52</v>
      </c>
      <c r="G118" s="66" t="n">
        <v>0</v>
      </c>
      <c r="H118" s="66" t="n">
        <v>0</v>
      </c>
      <c r="I118" s="66" t="n">
        <v>0</v>
      </c>
      <c r="J118" s="66" t="n">
        <v>0</v>
      </c>
      <c r="K118" s="66" t="n">
        <v>0</v>
      </c>
      <c r="L118" s="66" t="n">
        <v>0</v>
      </c>
      <c r="M118" s="66" t="n">
        <v>0</v>
      </c>
      <c r="N118" s="66" t="n">
        <v>0</v>
      </c>
      <c r="O118" s="66" t="n">
        <v>0</v>
      </c>
      <c r="P118" s="66" t="n">
        <v>0</v>
      </c>
      <c r="Q118" s="66" t="n">
        <v>0</v>
      </c>
      <c r="R118" s="66" t="n">
        <f aca="false">SUM(G118:Q118)</f>
        <v>0</v>
      </c>
      <c r="S118" s="66" t="n">
        <v>0</v>
      </c>
      <c r="T118" s="66" t="n">
        <v>0</v>
      </c>
      <c r="U118" s="66" t="n">
        <v>0</v>
      </c>
      <c r="V118" s="66" t="n">
        <v>0</v>
      </c>
      <c r="W118" s="66" t="n">
        <f aca="false">SUM(S118:V118)</f>
        <v>0</v>
      </c>
      <c r="X118" s="66" t="n">
        <v>0</v>
      </c>
      <c r="Y118" s="66" t="n">
        <v>0</v>
      </c>
      <c r="Z118" s="66" t="n">
        <v>0</v>
      </c>
      <c r="AA118" s="66" t="n">
        <v>0</v>
      </c>
      <c r="AB118" s="66" t="n">
        <f aca="false">SUM(X118:AA118)</f>
        <v>0</v>
      </c>
    </row>
    <row r="119" s="28" customFormat="true" ht="48.6" hidden="false" customHeight="true" outlineLevel="0" collapsed="false">
      <c r="A119" s="75" t="s">
        <v>133</v>
      </c>
      <c r="B119" s="76" t="s">
        <v>36</v>
      </c>
      <c r="C119" s="77" t="s">
        <v>40</v>
      </c>
      <c r="D119" s="77" t="s">
        <v>101</v>
      </c>
      <c r="E119" s="77" t="s">
        <v>134</v>
      </c>
      <c r="F119" s="26"/>
      <c r="G119" s="61" t="n">
        <f aca="false">G122+G120</f>
        <v>1128600</v>
      </c>
      <c r="H119" s="61" t="n">
        <f aca="false">H122+H120</f>
        <v>2738347.65</v>
      </c>
      <c r="I119" s="61" t="n">
        <f aca="false">I122+I120</f>
        <v>31490998</v>
      </c>
      <c r="J119" s="61" t="n">
        <f aca="false">J122+J120</f>
        <v>-1128600</v>
      </c>
      <c r="K119" s="61" t="n">
        <f aca="false">K122+K120</f>
        <v>0</v>
      </c>
      <c r="L119" s="61" t="n">
        <f aca="false">L122+L120</f>
        <v>0</v>
      </c>
      <c r="M119" s="61" t="n">
        <f aca="false">M122+M120</f>
        <v>0</v>
      </c>
      <c r="N119" s="61" t="n">
        <f aca="false">N122+N120</f>
        <v>-24257.74</v>
      </c>
      <c r="O119" s="61" t="n">
        <f aca="false">O122+O120</f>
        <v>0</v>
      </c>
      <c r="P119" s="61" t="n">
        <f aca="false">P122+P120</f>
        <v>0</v>
      </c>
      <c r="Q119" s="61" t="n">
        <f aca="false">Q122+Q120</f>
        <v>0</v>
      </c>
      <c r="R119" s="61" t="n">
        <f aca="false">SUM(G119:Q119)</f>
        <v>34205087.91</v>
      </c>
      <c r="S119" s="61" t="n">
        <f aca="false">S122+S120</f>
        <v>0</v>
      </c>
      <c r="T119" s="61" t="n">
        <f aca="false">T122+T120</f>
        <v>0</v>
      </c>
      <c r="U119" s="61" t="n">
        <f aca="false">U122+U120</f>
        <v>0</v>
      </c>
      <c r="V119" s="61" t="n">
        <f aca="false">V122+V120</f>
        <v>0</v>
      </c>
      <c r="W119" s="61" t="n">
        <f aca="false">SUM(S119:V119)</f>
        <v>0</v>
      </c>
      <c r="X119" s="61" t="n">
        <f aca="false">X122+X120</f>
        <v>0</v>
      </c>
      <c r="Y119" s="61" t="n">
        <f aca="false">Y122+Y120</f>
        <v>0</v>
      </c>
      <c r="Z119" s="61" t="n">
        <f aca="false">Z122+Z120</f>
        <v>0</v>
      </c>
      <c r="AA119" s="61" t="n">
        <f aca="false">AA122+AA120</f>
        <v>0</v>
      </c>
      <c r="AB119" s="61" t="n">
        <f aca="false">SUM(X119:AA119)</f>
        <v>0</v>
      </c>
    </row>
    <row r="120" s="28" customFormat="true" ht="55.5" hidden="false" customHeight="true" outlineLevel="0" collapsed="false">
      <c r="A120" s="79" t="s">
        <v>49</v>
      </c>
      <c r="B120" s="76" t="s">
        <v>36</v>
      </c>
      <c r="C120" s="77" t="s">
        <v>40</v>
      </c>
      <c r="D120" s="77" t="s">
        <v>101</v>
      </c>
      <c r="E120" s="77" t="s">
        <v>134</v>
      </c>
      <c r="F120" s="83" t="s">
        <v>50</v>
      </c>
      <c r="G120" s="61" t="n">
        <f aca="false">G121</f>
        <v>0</v>
      </c>
      <c r="H120" s="61" t="n">
        <f aca="false">H121</f>
        <v>2738347.65</v>
      </c>
      <c r="I120" s="61" t="n">
        <f aca="false">I121</f>
        <v>31490998</v>
      </c>
      <c r="J120" s="61" t="n">
        <f aca="false">J121</f>
        <v>0</v>
      </c>
      <c r="K120" s="61" t="n">
        <f aca="false">K121</f>
        <v>0</v>
      </c>
      <c r="L120" s="61" t="n">
        <f aca="false">L121</f>
        <v>0</v>
      </c>
      <c r="M120" s="61" t="n">
        <f aca="false">M121</f>
        <v>0</v>
      </c>
      <c r="N120" s="61" t="n">
        <f aca="false">N121</f>
        <v>-24257.74</v>
      </c>
      <c r="O120" s="61" t="n">
        <f aca="false">O121</f>
        <v>0</v>
      </c>
      <c r="P120" s="61" t="n">
        <f aca="false">P121</f>
        <v>0</v>
      </c>
      <c r="Q120" s="61" t="n">
        <f aca="false">Q121</f>
        <v>0</v>
      </c>
      <c r="R120" s="61" t="n">
        <f aca="false">SUM(G120:Q120)</f>
        <v>34205087.91</v>
      </c>
      <c r="S120" s="61" t="n">
        <f aca="false">S121</f>
        <v>0</v>
      </c>
      <c r="T120" s="61"/>
      <c r="U120" s="61"/>
      <c r="V120" s="61"/>
      <c r="W120" s="61" t="n">
        <f aca="false">SUM(S120:V120)</f>
        <v>0</v>
      </c>
      <c r="X120" s="61" t="n">
        <f aca="false">X121</f>
        <v>0</v>
      </c>
      <c r="Y120" s="61"/>
      <c r="Z120" s="61"/>
      <c r="AA120" s="61"/>
      <c r="AB120" s="61" t="n">
        <f aca="false">SUM(X120:AA120)</f>
        <v>0</v>
      </c>
    </row>
    <row r="121" s="28" customFormat="true" ht="58.5" hidden="false" customHeight="true" outlineLevel="0" collapsed="false">
      <c r="A121" s="79" t="s">
        <v>51</v>
      </c>
      <c r="B121" s="76" t="s">
        <v>36</v>
      </c>
      <c r="C121" s="77" t="s">
        <v>40</v>
      </c>
      <c r="D121" s="77" t="s">
        <v>101</v>
      </c>
      <c r="E121" s="77" t="s">
        <v>134</v>
      </c>
      <c r="F121" s="83" t="s">
        <v>52</v>
      </c>
      <c r="G121" s="61"/>
      <c r="H121" s="61" t="n">
        <v>2738347.65</v>
      </c>
      <c r="I121" s="61" t="n">
        <v>31490998</v>
      </c>
      <c r="J121" s="61"/>
      <c r="K121" s="61"/>
      <c r="L121" s="61"/>
      <c r="M121" s="61"/>
      <c r="N121" s="61" t="n">
        <v>-24257.74</v>
      </c>
      <c r="O121" s="61"/>
      <c r="P121" s="61"/>
      <c r="Q121" s="61"/>
      <c r="R121" s="61" t="n">
        <f aca="false">SUM(G121:Q121)</f>
        <v>34205087.91</v>
      </c>
      <c r="S121" s="61"/>
      <c r="T121" s="61"/>
      <c r="U121" s="61"/>
      <c r="V121" s="61"/>
      <c r="W121" s="61" t="n">
        <f aca="false">SUM(S121:V121)</f>
        <v>0</v>
      </c>
      <c r="X121" s="61"/>
      <c r="Y121" s="61"/>
      <c r="Z121" s="61"/>
      <c r="AA121" s="61"/>
      <c r="AB121" s="61" t="n">
        <f aca="false">SUM(X121:AA121)</f>
        <v>0</v>
      </c>
    </row>
    <row r="122" s="28" customFormat="true" ht="49.9" hidden="true" customHeight="true" outlineLevel="0" collapsed="false">
      <c r="A122" s="39" t="s">
        <v>135</v>
      </c>
      <c r="B122" s="40" t="s">
        <v>36</v>
      </c>
      <c r="C122" s="40" t="s">
        <v>40</v>
      </c>
      <c r="D122" s="40" t="s">
        <v>101</v>
      </c>
      <c r="E122" s="55" t="s">
        <v>134</v>
      </c>
      <c r="F122" s="42" t="s">
        <v>136</v>
      </c>
      <c r="G122" s="66" t="n">
        <f aca="false">G123</f>
        <v>1128600</v>
      </c>
      <c r="H122" s="66" t="n">
        <f aca="false">H123</f>
        <v>0</v>
      </c>
      <c r="I122" s="66" t="n">
        <f aca="false">I123</f>
        <v>0</v>
      </c>
      <c r="J122" s="66" t="n">
        <f aca="false">J123</f>
        <v>-1128600</v>
      </c>
      <c r="K122" s="66" t="n">
        <f aca="false">K123</f>
        <v>0</v>
      </c>
      <c r="L122" s="66" t="n">
        <f aca="false">L123</f>
        <v>0</v>
      </c>
      <c r="M122" s="66" t="n">
        <f aca="false">M123</f>
        <v>0</v>
      </c>
      <c r="N122" s="66" t="n">
        <f aca="false">N123</f>
        <v>0</v>
      </c>
      <c r="O122" s="66" t="n">
        <f aca="false">O123</f>
        <v>0</v>
      </c>
      <c r="P122" s="66" t="n">
        <f aca="false">P123</f>
        <v>0</v>
      </c>
      <c r="Q122" s="66" t="n">
        <f aca="false">Q123</f>
        <v>0</v>
      </c>
      <c r="R122" s="66" t="n">
        <f aca="false">SUM(G122:Q122)</f>
        <v>0</v>
      </c>
      <c r="S122" s="66" t="n">
        <f aca="false">S123</f>
        <v>0</v>
      </c>
      <c r="T122" s="66" t="n">
        <f aca="false">T123</f>
        <v>0</v>
      </c>
      <c r="U122" s="66" t="n">
        <f aca="false">U123</f>
        <v>0</v>
      </c>
      <c r="V122" s="66" t="n">
        <f aca="false">V123</f>
        <v>0</v>
      </c>
      <c r="W122" s="66" t="n">
        <f aca="false">SUM(S122:V122)</f>
        <v>0</v>
      </c>
      <c r="X122" s="66" t="n">
        <f aca="false">X123</f>
        <v>0</v>
      </c>
      <c r="Y122" s="66" t="n">
        <f aca="false">Y123</f>
        <v>0</v>
      </c>
      <c r="Z122" s="66" t="n">
        <f aca="false">Z123</f>
        <v>0</v>
      </c>
      <c r="AA122" s="66" t="n">
        <f aca="false">AA123</f>
        <v>0</v>
      </c>
      <c r="AB122" s="66" t="n">
        <f aca="false">SUM(X122:AA122)</f>
        <v>0</v>
      </c>
    </row>
    <row r="123" s="28" customFormat="true" ht="50.25" hidden="true" customHeight="true" outlineLevel="0" collapsed="false">
      <c r="A123" s="39" t="s">
        <v>137</v>
      </c>
      <c r="B123" s="40" t="s">
        <v>36</v>
      </c>
      <c r="C123" s="40" t="s">
        <v>40</v>
      </c>
      <c r="D123" s="40" t="s">
        <v>101</v>
      </c>
      <c r="E123" s="55" t="s">
        <v>134</v>
      </c>
      <c r="F123" s="42" t="s">
        <v>138</v>
      </c>
      <c r="G123" s="66" t="n">
        <f aca="false">1228600-100000</f>
        <v>1128600</v>
      </c>
      <c r="H123" s="66"/>
      <c r="I123" s="66"/>
      <c r="J123" s="66" t="n">
        <v>-1128600</v>
      </c>
      <c r="K123" s="66"/>
      <c r="L123" s="66"/>
      <c r="M123" s="66"/>
      <c r="N123" s="66"/>
      <c r="O123" s="66"/>
      <c r="P123" s="66"/>
      <c r="Q123" s="66"/>
      <c r="R123" s="66" t="n">
        <f aca="false">SUM(G123:Q123)</f>
        <v>0</v>
      </c>
      <c r="S123" s="66" t="n">
        <v>0</v>
      </c>
      <c r="T123" s="66" t="n">
        <v>0</v>
      </c>
      <c r="U123" s="66" t="n">
        <v>0</v>
      </c>
      <c r="V123" s="66" t="n">
        <v>0</v>
      </c>
      <c r="W123" s="66" t="n">
        <f aca="false">SUM(S123:V123)</f>
        <v>0</v>
      </c>
      <c r="X123" s="66" t="n">
        <v>0</v>
      </c>
      <c r="Y123" s="66" t="n">
        <v>0</v>
      </c>
      <c r="Z123" s="66" t="n">
        <v>0</v>
      </c>
      <c r="AA123" s="66" t="n">
        <v>0</v>
      </c>
      <c r="AB123" s="66" t="n">
        <f aca="false">SUM(X123:AA123)</f>
        <v>0</v>
      </c>
    </row>
    <row r="124" s="28" customFormat="true" ht="62.45" hidden="true" customHeight="true" outlineLevel="0" collapsed="false">
      <c r="A124" s="75" t="s">
        <v>131</v>
      </c>
      <c r="B124" s="76" t="s">
        <v>36</v>
      </c>
      <c r="C124" s="77" t="s">
        <v>40</v>
      </c>
      <c r="D124" s="77" t="s">
        <v>101</v>
      </c>
      <c r="E124" s="77" t="s">
        <v>139</v>
      </c>
      <c r="F124" s="42"/>
      <c r="G124" s="61" t="n">
        <f aca="false">G125</f>
        <v>0</v>
      </c>
      <c r="H124" s="61" t="n">
        <f aca="false">H125</f>
        <v>0</v>
      </c>
      <c r="I124" s="61" t="n">
        <f aca="false">I125</f>
        <v>0</v>
      </c>
      <c r="J124" s="61" t="n">
        <f aca="false">J125</f>
        <v>0</v>
      </c>
      <c r="K124" s="61" t="n">
        <f aca="false">K125</f>
        <v>0</v>
      </c>
      <c r="L124" s="61" t="n">
        <f aca="false">L125</f>
        <v>0</v>
      </c>
      <c r="M124" s="61" t="n">
        <f aca="false">M125</f>
        <v>0</v>
      </c>
      <c r="N124" s="61" t="n">
        <f aca="false">N125</f>
        <v>0</v>
      </c>
      <c r="O124" s="61" t="n">
        <f aca="false">O125</f>
        <v>0</v>
      </c>
      <c r="P124" s="61" t="n">
        <f aca="false">P125</f>
        <v>0</v>
      </c>
      <c r="Q124" s="61" t="n">
        <f aca="false">Q125</f>
        <v>0</v>
      </c>
      <c r="R124" s="61" t="n">
        <f aca="false">SUM(G124:Q124)</f>
        <v>0</v>
      </c>
      <c r="S124" s="61" t="n">
        <f aca="false">S125</f>
        <v>0</v>
      </c>
      <c r="T124" s="61" t="n">
        <f aca="false">T125</f>
        <v>0</v>
      </c>
      <c r="U124" s="61" t="n">
        <f aca="false">U125</f>
        <v>0</v>
      </c>
      <c r="V124" s="61" t="n">
        <f aca="false">V125</f>
        <v>0</v>
      </c>
      <c r="W124" s="61" t="n">
        <f aca="false">SUM(S124:V124)</f>
        <v>0</v>
      </c>
      <c r="X124" s="61" t="n">
        <f aca="false">X125</f>
        <v>0</v>
      </c>
      <c r="Y124" s="61" t="n">
        <f aca="false">Y125</f>
        <v>0</v>
      </c>
      <c r="Z124" s="61" t="n">
        <f aca="false">Z125</f>
        <v>0</v>
      </c>
      <c r="AA124" s="61" t="n">
        <f aca="false">AA125</f>
        <v>0</v>
      </c>
      <c r="AB124" s="61" t="n">
        <f aca="false">SUM(X124:AA124)</f>
        <v>0</v>
      </c>
    </row>
    <row r="125" s="28" customFormat="true" ht="50.25" hidden="true" customHeight="true" outlineLevel="0" collapsed="false">
      <c r="A125" s="39" t="s">
        <v>49</v>
      </c>
      <c r="B125" s="40" t="s">
        <v>36</v>
      </c>
      <c r="C125" s="40" t="s">
        <v>40</v>
      </c>
      <c r="D125" s="40" t="s">
        <v>101</v>
      </c>
      <c r="E125" s="55" t="s">
        <v>139</v>
      </c>
      <c r="F125" s="42" t="s">
        <v>50</v>
      </c>
      <c r="G125" s="66" t="n">
        <f aca="false">G126</f>
        <v>0</v>
      </c>
      <c r="H125" s="66" t="n">
        <f aca="false">H126</f>
        <v>0</v>
      </c>
      <c r="I125" s="66" t="n">
        <f aca="false">I126</f>
        <v>0</v>
      </c>
      <c r="J125" s="66" t="n">
        <f aca="false">J126</f>
        <v>0</v>
      </c>
      <c r="K125" s="66" t="n">
        <f aca="false">K126</f>
        <v>0</v>
      </c>
      <c r="L125" s="66" t="n">
        <f aca="false">L126</f>
        <v>0</v>
      </c>
      <c r="M125" s="66" t="n">
        <f aca="false">M126</f>
        <v>0</v>
      </c>
      <c r="N125" s="66" t="n">
        <f aca="false">N126</f>
        <v>0</v>
      </c>
      <c r="O125" s="66" t="n">
        <f aca="false">O126</f>
        <v>0</v>
      </c>
      <c r="P125" s="66" t="n">
        <f aca="false">P126</f>
        <v>0</v>
      </c>
      <c r="Q125" s="66" t="n">
        <f aca="false">Q126</f>
        <v>0</v>
      </c>
      <c r="R125" s="66" t="n">
        <f aca="false">SUM(G125:Q125)</f>
        <v>0</v>
      </c>
      <c r="S125" s="66" t="n">
        <f aca="false">S126</f>
        <v>0</v>
      </c>
      <c r="T125" s="66" t="n">
        <f aca="false">T126</f>
        <v>0</v>
      </c>
      <c r="U125" s="66" t="n">
        <f aca="false">U126</f>
        <v>0</v>
      </c>
      <c r="V125" s="66" t="n">
        <f aca="false">V126</f>
        <v>0</v>
      </c>
      <c r="W125" s="66" t="n">
        <f aca="false">SUM(S125:V125)</f>
        <v>0</v>
      </c>
      <c r="X125" s="66" t="n">
        <f aca="false">X126</f>
        <v>0</v>
      </c>
      <c r="Y125" s="66" t="n">
        <f aca="false">Y126</f>
        <v>0</v>
      </c>
      <c r="Z125" s="66" t="n">
        <f aca="false">Z126</f>
        <v>0</v>
      </c>
      <c r="AA125" s="66" t="n">
        <f aca="false">AA126</f>
        <v>0</v>
      </c>
      <c r="AB125" s="66" t="n">
        <f aca="false">SUM(X125:AA125)</f>
        <v>0</v>
      </c>
    </row>
    <row r="126" s="28" customFormat="true" ht="50.25" hidden="true" customHeight="true" outlineLevel="0" collapsed="false">
      <c r="A126" s="39" t="s">
        <v>51</v>
      </c>
      <c r="B126" s="40" t="s">
        <v>36</v>
      </c>
      <c r="C126" s="40" t="s">
        <v>40</v>
      </c>
      <c r="D126" s="40" t="s">
        <v>101</v>
      </c>
      <c r="E126" s="55" t="s">
        <v>139</v>
      </c>
      <c r="F126" s="42" t="s">
        <v>52</v>
      </c>
      <c r="G126" s="66" t="n">
        <v>0</v>
      </c>
      <c r="H126" s="66" t="n">
        <v>0</v>
      </c>
      <c r="I126" s="66" t="n">
        <v>0</v>
      </c>
      <c r="J126" s="66" t="n">
        <v>0</v>
      </c>
      <c r="K126" s="66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f aca="false">SUM(G126:Q126)</f>
        <v>0</v>
      </c>
      <c r="S126" s="66" t="n">
        <v>0</v>
      </c>
      <c r="T126" s="66" t="n">
        <v>0</v>
      </c>
      <c r="U126" s="66" t="n">
        <v>0</v>
      </c>
      <c r="V126" s="66" t="n">
        <v>0</v>
      </c>
      <c r="W126" s="66" t="n">
        <f aca="false">SUM(S126:V126)</f>
        <v>0</v>
      </c>
      <c r="X126" s="66" t="n">
        <v>0</v>
      </c>
      <c r="Y126" s="66" t="n">
        <v>0</v>
      </c>
      <c r="Z126" s="66" t="n">
        <v>0</v>
      </c>
      <c r="AA126" s="66" t="n">
        <v>0</v>
      </c>
      <c r="AB126" s="66" t="n">
        <f aca="false">SUM(X126:AA126)</f>
        <v>0</v>
      </c>
    </row>
    <row r="127" s="28" customFormat="true" ht="55.5" hidden="false" customHeight="true" outlineLevel="0" collapsed="false">
      <c r="A127" s="75" t="s">
        <v>128</v>
      </c>
      <c r="B127" s="35" t="s">
        <v>36</v>
      </c>
      <c r="C127" s="53" t="s">
        <v>40</v>
      </c>
      <c r="D127" s="53" t="s">
        <v>101</v>
      </c>
      <c r="E127" s="53" t="s">
        <v>140</v>
      </c>
      <c r="F127" s="42"/>
      <c r="G127" s="61" t="n">
        <f aca="false">G128</f>
        <v>1000000</v>
      </c>
      <c r="H127" s="61" t="n">
        <f aca="false">H128</f>
        <v>0</v>
      </c>
      <c r="I127" s="61" t="n">
        <f aca="false">I128</f>
        <v>0</v>
      </c>
      <c r="J127" s="61" t="n">
        <f aca="false">J128</f>
        <v>400000</v>
      </c>
      <c r="K127" s="61" t="n">
        <f aca="false">K128</f>
        <v>0</v>
      </c>
      <c r="L127" s="61" t="n">
        <f aca="false">L128</f>
        <v>0</v>
      </c>
      <c r="M127" s="61" t="n">
        <f aca="false">M128</f>
        <v>200000</v>
      </c>
      <c r="N127" s="61" t="n">
        <f aca="false">N128</f>
        <v>0</v>
      </c>
      <c r="O127" s="61" t="n">
        <f aca="false">O128</f>
        <v>298000</v>
      </c>
      <c r="P127" s="61" t="n">
        <f aca="false">P128</f>
        <v>0</v>
      </c>
      <c r="Q127" s="61" t="n">
        <f aca="false">Q128</f>
        <v>0</v>
      </c>
      <c r="R127" s="61" t="n">
        <f aca="false">SUM(G127:Q127)</f>
        <v>1898000</v>
      </c>
      <c r="S127" s="61" t="n">
        <f aca="false">S128</f>
        <v>2681710</v>
      </c>
      <c r="T127" s="61" t="n">
        <f aca="false">T128</f>
        <v>0</v>
      </c>
      <c r="U127" s="61" t="n">
        <f aca="false">U128</f>
        <v>0</v>
      </c>
      <c r="V127" s="61" t="n">
        <f aca="false">V128</f>
        <v>0</v>
      </c>
      <c r="W127" s="61" t="n">
        <f aca="false">SUM(S127:V127)</f>
        <v>2681710</v>
      </c>
      <c r="X127" s="61" t="n">
        <f aca="false">X128</f>
        <v>3030810</v>
      </c>
      <c r="Y127" s="61" t="n">
        <f aca="false">Y128</f>
        <v>0</v>
      </c>
      <c r="Z127" s="61" t="n">
        <f aca="false">Z128</f>
        <v>0</v>
      </c>
      <c r="AA127" s="61" t="n">
        <f aca="false">AA128</f>
        <v>0</v>
      </c>
      <c r="AB127" s="61" t="n">
        <f aca="false">SUM(X127:AA127)</f>
        <v>3030810</v>
      </c>
    </row>
    <row r="128" s="28" customFormat="true" ht="52.15" hidden="false" customHeight="true" outlineLevel="0" collapsed="false">
      <c r="A128" s="39" t="s">
        <v>49</v>
      </c>
      <c r="B128" s="40" t="s">
        <v>36</v>
      </c>
      <c r="C128" s="40" t="s">
        <v>40</v>
      </c>
      <c r="D128" s="40" t="s">
        <v>101</v>
      </c>
      <c r="E128" s="55" t="s">
        <v>140</v>
      </c>
      <c r="F128" s="42" t="s">
        <v>50</v>
      </c>
      <c r="G128" s="66" t="n">
        <f aca="false">G129</f>
        <v>1000000</v>
      </c>
      <c r="H128" s="66" t="n">
        <f aca="false">H129</f>
        <v>0</v>
      </c>
      <c r="I128" s="66" t="n">
        <f aca="false">I129</f>
        <v>0</v>
      </c>
      <c r="J128" s="66" t="n">
        <f aca="false">J129</f>
        <v>400000</v>
      </c>
      <c r="K128" s="66" t="n">
        <f aca="false">K129</f>
        <v>0</v>
      </c>
      <c r="L128" s="66" t="n">
        <f aca="false">L129</f>
        <v>0</v>
      </c>
      <c r="M128" s="66" t="n">
        <f aca="false">M129</f>
        <v>200000</v>
      </c>
      <c r="N128" s="66" t="n">
        <f aca="false">N129</f>
        <v>0</v>
      </c>
      <c r="O128" s="66" t="n">
        <f aca="false">O129</f>
        <v>298000</v>
      </c>
      <c r="P128" s="66" t="n">
        <f aca="false">P129</f>
        <v>0</v>
      </c>
      <c r="Q128" s="66" t="n">
        <f aca="false">Q129</f>
        <v>0</v>
      </c>
      <c r="R128" s="66" t="n">
        <f aca="false">SUM(G128:Q128)</f>
        <v>1898000</v>
      </c>
      <c r="S128" s="66" t="n">
        <f aca="false">S129</f>
        <v>2681710</v>
      </c>
      <c r="T128" s="66" t="n">
        <f aca="false">T129</f>
        <v>0</v>
      </c>
      <c r="U128" s="66" t="n">
        <f aca="false">U129</f>
        <v>0</v>
      </c>
      <c r="V128" s="66" t="n">
        <f aca="false">V129</f>
        <v>0</v>
      </c>
      <c r="W128" s="66" t="n">
        <f aca="false">SUM(S128:V128)</f>
        <v>2681710</v>
      </c>
      <c r="X128" s="66" t="n">
        <f aca="false">X129</f>
        <v>3030810</v>
      </c>
      <c r="Y128" s="66" t="n">
        <f aca="false">Y129</f>
        <v>0</v>
      </c>
      <c r="Z128" s="66" t="n">
        <f aca="false">Z129</f>
        <v>0</v>
      </c>
      <c r="AA128" s="66" t="n">
        <f aca="false">AA129</f>
        <v>0</v>
      </c>
      <c r="AB128" s="66" t="n">
        <f aca="false">SUM(X128:AA128)</f>
        <v>3030810</v>
      </c>
    </row>
    <row r="129" s="28" customFormat="true" ht="48.6" hidden="false" customHeight="true" outlineLevel="0" collapsed="false">
      <c r="A129" s="39" t="s">
        <v>51</v>
      </c>
      <c r="B129" s="40" t="s">
        <v>36</v>
      </c>
      <c r="C129" s="40" t="s">
        <v>40</v>
      </c>
      <c r="D129" s="40" t="s">
        <v>101</v>
      </c>
      <c r="E129" s="55" t="s">
        <v>140</v>
      </c>
      <c r="F129" s="42" t="s">
        <v>52</v>
      </c>
      <c r="G129" s="66" t="n">
        <v>1000000</v>
      </c>
      <c r="H129" s="66"/>
      <c r="I129" s="66"/>
      <c r="J129" s="66" t="n">
        <v>400000</v>
      </c>
      <c r="K129" s="66"/>
      <c r="L129" s="66"/>
      <c r="M129" s="66" t="n">
        <v>200000</v>
      </c>
      <c r="N129" s="66"/>
      <c r="O129" s="66" t="n">
        <v>298000</v>
      </c>
      <c r="P129" s="66"/>
      <c r="Q129" s="66"/>
      <c r="R129" s="66" t="n">
        <f aca="false">SUM(G129:Q129)</f>
        <v>1898000</v>
      </c>
      <c r="S129" s="66" t="n">
        <f aca="false">2681710</f>
        <v>2681710</v>
      </c>
      <c r="T129" s="66"/>
      <c r="U129" s="66"/>
      <c r="V129" s="66"/>
      <c r="W129" s="66" t="n">
        <f aca="false">SUM(S129:V129)</f>
        <v>2681710</v>
      </c>
      <c r="X129" s="66" t="n">
        <f aca="false">3030810</f>
        <v>3030810</v>
      </c>
      <c r="Y129" s="66"/>
      <c r="Z129" s="66"/>
      <c r="AA129" s="66"/>
      <c r="AB129" s="66" t="n">
        <f aca="false">SUM(X129:AA129)</f>
        <v>3030810</v>
      </c>
    </row>
    <row r="130" s="28" customFormat="true" ht="32.25" hidden="false" customHeight="true" outlineLevel="0" collapsed="false">
      <c r="A130" s="84" t="s">
        <v>141</v>
      </c>
      <c r="B130" s="35" t="s">
        <v>36</v>
      </c>
      <c r="C130" s="53" t="s">
        <v>40</v>
      </c>
      <c r="D130" s="53" t="s">
        <v>101</v>
      </c>
      <c r="E130" s="53" t="s">
        <v>142</v>
      </c>
      <c r="F130" s="42"/>
      <c r="G130" s="61" t="n">
        <f aca="false">G131</f>
        <v>80000</v>
      </c>
      <c r="H130" s="61" t="n">
        <f aca="false">H131</f>
        <v>0</v>
      </c>
      <c r="I130" s="61" t="n">
        <f aca="false">I131</f>
        <v>0</v>
      </c>
      <c r="J130" s="61" t="n">
        <f aca="false">J131</f>
        <v>40000</v>
      </c>
      <c r="K130" s="61" t="n">
        <f aca="false">K131</f>
        <v>0</v>
      </c>
      <c r="L130" s="61" t="n">
        <f aca="false">L131</f>
        <v>0</v>
      </c>
      <c r="M130" s="61" t="n">
        <f aca="false">M131</f>
        <v>0</v>
      </c>
      <c r="N130" s="61" t="n">
        <f aca="false">N131</f>
        <v>0</v>
      </c>
      <c r="O130" s="61" t="n">
        <f aca="false">O131</f>
        <v>0</v>
      </c>
      <c r="P130" s="61" t="n">
        <f aca="false">P131</f>
        <v>0</v>
      </c>
      <c r="Q130" s="61" t="n">
        <f aca="false">Q131</f>
        <v>0</v>
      </c>
      <c r="R130" s="61" t="n">
        <f aca="false">SUM(G130:Q130)</f>
        <v>120000</v>
      </c>
      <c r="S130" s="61" t="n">
        <f aca="false">S131</f>
        <v>0</v>
      </c>
      <c r="T130" s="61" t="n">
        <f aca="false">T131</f>
        <v>0</v>
      </c>
      <c r="U130" s="61" t="n">
        <f aca="false">U131</f>
        <v>0</v>
      </c>
      <c r="V130" s="61" t="n">
        <f aca="false">V131</f>
        <v>0</v>
      </c>
      <c r="W130" s="61" t="n">
        <f aca="false">SUM(S130:V130)</f>
        <v>0</v>
      </c>
      <c r="X130" s="61" t="n">
        <f aca="false">X131</f>
        <v>0</v>
      </c>
      <c r="Y130" s="61" t="n">
        <f aca="false">Y131</f>
        <v>0</v>
      </c>
      <c r="Z130" s="61" t="n">
        <f aca="false">Z131</f>
        <v>0</v>
      </c>
      <c r="AA130" s="61" t="n">
        <f aca="false">AA131</f>
        <v>0</v>
      </c>
      <c r="AB130" s="61" t="n">
        <f aca="false">SUM(X130:AA130)</f>
        <v>0</v>
      </c>
    </row>
    <row r="131" s="28" customFormat="true" ht="47.25" hidden="false" customHeight="false" outlineLevel="0" collapsed="false">
      <c r="A131" s="39" t="s">
        <v>49</v>
      </c>
      <c r="B131" s="40" t="s">
        <v>36</v>
      </c>
      <c r="C131" s="40" t="s">
        <v>40</v>
      </c>
      <c r="D131" s="40" t="s">
        <v>101</v>
      </c>
      <c r="E131" s="55" t="s">
        <v>142</v>
      </c>
      <c r="F131" s="42" t="s">
        <v>50</v>
      </c>
      <c r="G131" s="66" t="n">
        <f aca="false">G132</f>
        <v>80000</v>
      </c>
      <c r="H131" s="66" t="n">
        <f aca="false">H132</f>
        <v>0</v>
      </c>
      <c r="I131" s="66" t="n">
        <f aca="false">I132</f>
        <v>0</v>
      </c>
      <c r="J131" s="66" t="n">
        <f aca="false">J132</f>
        <v>40000</v>
      </c>
      <c r="K131" s="66" t="n">
        <f aca="false">K132</f>
        <v>0</v>
      </c>
      <c r="L131" s="66" t="n">
        <f aca="false">L132</f>
        <v>0</v>
      </c>
      <c r="M131" s="66" t="n">
        <f aca="false">M132</f>
        <v>0</v>
      </c>
      <c r="N131" s="66" t="n">
        <f aca="false">N132</f>
        <v>0</v>
      </c>
      <c r="O131" s="66" t="n">
        <f aca="false">O132</f>
        <v>0</v>
      </c>
      <c r="P131" s="66" t="n">
        <f aca="false">P132</f>
        <v>0</v>
      </c>
      <c r="Q131" s="66" t="n">
        <f aca="false">Q132</f>
        <v>0</v>
      </c>
      <c r="R131" s="66" t="n">
        <f aca="false">SUM(G131:Q131)</f>
        <v>120000</v>
      </c>
      <c r="S131" s="66" t="n">
        <f aca="false">S132</f>
        <v>0</v>
      </c>
      <c r="T131" s="66" t="n">
        <f aca="false">T132</f>
        <v>0</v>
      </c>
      <c r="U131" s="66" t="n">
        <f aca="false">U132</f>
        <v>0</v>
      </c>
      <c r="V131" s="66" t="n">
        <f aca="false">V132</f>
        <v>0</v>
      </c>
      <c r="W131" s="66" t="n">
        <f aca="false">SUM(S131:V131)</f>
        <v>0</v>
      </c>
      <c r="X131" s="66" t="n">
        <f aca="false">X132</f>
        <v>0</v>
      </c>
      <c r="Y131" s="66" t="n">
        <f aca="false">Y132</f>
        <v>0</v>
      </c>
      <c r="Z131" s="66" t="n">
        <f aca="false">Z132</f>
        <v>0</v>
      </c>
      <c r="AA131" s="66" t="n">
        <f aca="false">AA132</f>
        <v>0</v>
      </c>
      <c r="AB131" s="66" t="n">
        <f aca="false">SUM(X131:AA131)</f>
        <v>0</v>
      </c>
    </row>
    <row r="132" s="28" customFormat="true" ht="47.25" hidden="false" customHeight="false" outlineLevel="0" collapsed="false">
      <c r="A132" s="39" t="s">
        <v>51</v>
      </c>
      <c r="B132" s="40" t="s">
        <v>36</v>
      </c>
      <c r="C132" s="40" t="s">
        <v>40</v>
      </c>
      <c r="D132" s="40" t="s">
        <v>101</v>
      </c>
      <c r="E132" s="55" t="s">
        <v>142</v>
      </c>
      <c r="F132" s="42" t="s">
        <v>52</v>
      </c>
      <c r="G132" s="66" t="n">
        <v>80000</v>
      </c>
      <c r="H132" s="66"/>
      <c r="I132" s="66"/>
      <c r="J132" s="66" t="n">
        <v>40000</v>
      </c>
      <c r="K132" s="66"/>
      <c r="L132" s="66"/>
      <c r="M132" s="66"/>
      <c r="N132" s="66"/>
      <c r="O132" s="66"/>
      <c r="P132" s="66"/>
      <c r="Q132" s="66"/>
      <c r="R132" s="66" t="n">
        <f aca="false">SUM(G132:Q132)</f>
        <v>120000</v>
      </c>
      <c r="S132" s="66" t="n">
        <v>0</v>
      </c>
      <c r="T132" s="66" t="n">
        <v>0</v>
      </c>
      <c r="U132" s="66" t="n">
        <v>0</v>
      </c>
      <c r="V132" s="66" t="n">
        <v>0</v>
      </c>
      <c r="W132" s="66" t="n">
        <f aca="false">SUM(S132:V132)</f>
        <v>0</v>
      </c>
      <c r="X132" s="66" t="n">
        <v>0</v>
      </c>
      <c r="Y132" s="66" t="n">
        <v>0</v>
      </c>
      <c r="Z132" s="66" t="n">
        <v>0</v>
      </c>
      <c r="AA132" s="66" t="n">
        <v>0</v>
      </c>
      <c r="AB132" s="66" t="n">
        <f aca="false">SUM(X132:AA132)</f>
        <v>0</v>
      </c>
    </row>
    <row r="133" customFormat="false" ht="31.5" hidden="false" customHeight="false" outlineLevel="0" collapsed="false">
      <c r="A133" s="30" t="s">
        <v>143</v>
      </c>
      <c r="B133" s="29" t="s">
        <v>36</v>
      </c>
      <c r="C133" s="29" t="s">
        <v>40</v>
      </c>
      <c r="D133" s="31" t="n">
        <v>12</v>
      </c>
      <c r="E133" s="31"/>
      <c r="F133" s="32"/>
      <c r="G133" s="33" t="n">
        <f aca="false">G134+G137+G145</f>
        <v>163029</v>
      </c>
      <c r="H133" s="33" t="n">
        <f aca="false">H134+H137+H145</f>
        <v>0</v>
      </c>
      <c r="I133" s="33" t="n">
        <f aca="false">I134+I137+I145</f>
        <v>0</v>
      </c>
      <c r="J133" s="33" t="n">
        <f aca="false">J134+J137+J145</f>
        <v>50000</v>
      </c>
      <c r="K133" s="33" t="n">
        <f aca="false">K134+K137+K145</f>
        <v>0</v>
      </c>
      <c r="L133" s="33" t="n">
        <f aca="false">L134+L137+L145</f>
        <v>0</v>
      </c>
      <c r="M133" s="33" t="n">
        <f aca="false">M134+M137+M145</f>
        <v>0</v>
      </c>
      <c r="N133" s="33" t="n">
        <f aca="false">N134+N137+N145+N142</f>
        <v>-10000</v>
      </c>
      <c r="O133" s="33" t="n">
        <f aca="false">O134+O137+O145+O142</f>
        <v>0</v>
      </c>
      <c r="P133" s="33" t="n">
        <f aca="false">P134+P137+P145+P142</f>
        <v>1493000</v>
      </c>
      <c r="Q133" s="33" t="n">
        <f aca="false">Q134+Q137+Q145+Q142</f>
        <v>0</v>
      </c>
      <c r="R133" s="33" t="n">
        <f aca="false">SUM(G133:Q133)</f>
        <v>1696029</v>
      </c>
      <c r="S133" s="33" t="n">
        <f aca="false">S134+S137+S145</f>
        <v>163029</v>
      </c>
      <c r="T133" s="33" t="n">
        <f aca="false">T134+T137+T145</f>
        <v>0</v>
      </c>
      <c r="U133" s="33" t="n">
        <f aca="false">U134+U137+U145</f>
        <v>0</v>
      </c>
      <c r="V133" s="33" t="n">
        <f aca="false">V134+V137+V145</f>
        <v>0</v>
      </c>
      <c r="W133" s="33" t="n">
        <f aca="false">SUM(S133:V133)</f>
        <v>163029</v>
      </c>
      <c r="X133" s="33" t="n">
        <f aca="false">X134+X137+X145</f>
        <v>163029</v>
      </c>
      <c r="Y133" s="33" t="n">
        <f aca="false">Y134+Y137+Y145</f>
        <v>0</v>
      </c>
      <c r="Z133" s="33" t="n">
        <f aca="false">Z134+Z137+Z145</f>
        <v>0</v>
      </c>
      <c r="AA133" s="33" t="n">
        <f aca="false">AA134+AA137+AA145</f>
        <v>0</v>
      </c>
      <c r="AB133" s="33" t="n">
        <f aca="false">SUM(X133:AA133)</f>
        <v>163029</v>
      </c>
    </row>
    <row r="134" customFormat="false" ht="32.45" hidden="false" customHeight="true" outlineLevel="0" collapsed="false">
      <c r="A134" s="34" t="s">
        <v>144</v>
      </c>
      <c r="B134" s="35" t="s">
        <v>36</v>
      </c>
      <c r="C134" s="35" t="s">
        <v>40</v>
      </c>
      <c r="D134" s="36" t="n">
        <v>12</v>
      </c>
      <c r="E134" s="36" t="s">
        <v>145</v>
      </c>
      <c r="F134" s="37"/>
      <c r="G134" s="38" t="n">
        <f aca="false">G135</f>
        <v>0</v>
      </c>
      <c r="H134" s="38" t="n">
        <f aca="false">H135</f>
        <v>0</v>
      </c>
      <c r="I134" s="38" t="n">
        <f aca="false">I135</f>
        <v>0</v>
      </c>
      <c r="J134" s="38" t="n">
        <f aca="false">J135</f>
        <v>50000</v>
      </c>
      <c r="K134" s="38" t="n">
        <f aca="false">K135</f>
        <v>0</v>
      </c>
      <c r="L134" s="38" t="n">
        <f aca="false">L135</f>
        <v>0</v>
      </c>
      <c r="M134" s="38" t="n">
        <f aca="false">M135</f>
        <v>0</v>
      </c>
      <c r="N134" s="38" t="n">
        <f aca="false">N135</f>
        <v>-25000</v>
      </c>
      <c r="O134" s="38" t="n">
        <f aca="false">O135</f>
        <v>0</v>
      </c>
      <c r="P134" s="38" t="n">
        <f aca="false">P135</f>
        <v>8000</v>
      </c>
      <c r="Q134" s="38" t="n">
        <f aca="false">Q135</f>
        <v>0</v>
      </c>
      <c r="R134" s="38" t="n">
        <f aca="false">SUM(G134:Q134)</f>
        <v>33000</v>
      </c>
      <c r="S134" s="38" t="n">
        <f aca="false">S135</f>
        <v>0</v>
      </c>
      <c r="T134" s="38" t="n">
        <f aca="false">T135</f>
        <v>0</v>
      </c>
      <c r="U134" s="38" t="n">
        <f aca="false">U135</f>
        <v>0</v>
      </c>
      <c r="V134" s="38" t="n">
        <f aca="false">V135</f>
        <v>0</v>
      </c>
      <c r="W134" s="38" t="n">
        <f aca="false">SUM(S134:V134)</f>
        <v>0</v>
      </c>
      <c r="X134" s="38" t="n">
        <f aca="false">X135</f>
        <v>0</v>
      </c>
      <c r="Y134" s="38" t="n">
        <f aca="false">Y135</f>
        <v>0</v>
      </c>
      <c r="Z134" s="38" t="n">
        <f aca="false">Z135</f>
        <v>0</v>
      </c>
      <c r="AA134" s="38" t="n">
        <f aca="false">AA135</f>
        <v>0</v>
      </c>
      <c r="AB134" s="38" t="n">
        <f aca="false">SUM(X134:AA134)</f>
        <v>0</v>
      </c>
    </row>
    <row r="135" customFormat="false" ht="47.25" hidden="false" customHeight="false" outlineLevel="0" collapsed="false">
      <c r="A135" s="39" t="s">
        <v>49</v>
      </c>
      <c r="B135" s="40" t="s">
        <v>36</v>
      </c>
      <c r="C135" s="40" t="s">
        <v>40</v>
      </c>
      <c r="D135" s="41" t="n">
        <v>12</v>
      </c>
      <c r="E135" s="41" t="s">
        <v>145</v>
      </c>
      <c r="F135" s="42" t="s">
        <v>50</v>
      </c>
      <c r="G135" s="43" t="n">
        <f aca="false">G136</f>
        <v>0</v>
      </c>
      <c r="H135" s="43" t="n">
        <f aca="false">H136</f>
        <v>0</v>
      </c>
      <c r="I135" s="43" t="n">
        <f aca="false">I136</f>
        <v>0</v>
      </c>
      <c r="J135" s="43" t="n">
        <f aca="false">J136</f>
        <v>50000</v>
      </c>
      <c r="K135" s="43" t="n">
        <f aca="false">K136</f>
        <v>0</v>
      </c>
      <c r="L135" s="43" t="n">
        <f aca="false">L136</f>
        <v>0</v>
      </c>
      <c r="M135" s="43" t="n">
        <f aca="false">M136</f>
        <v>0</v>
      </c>
      <c r="N135" s="43" t="n">
        <f aca="false">N136</f>
        <v>-25000</v>
      </c>
      <c r="O135" s="43" t="n">
        <f aca="false">O136</f>
        <v>0</v>
      </c>
      <c r="P135" s="43" t="n">
        <f aca="false">P136</f>
        <v>8000</v>
      </c>
      <c r="Q135" s="43" t="n">
        <f aca="false">Q136</f>
        <v>0</v>
      </c>
      <c r="R135" s="43" t="n">
        <f aca="false">SUM(G135:Q135)</f>
        <v>33000</v>
      </c>
      <c r="S135" s="43" t="n">
        <f aca="false">S136</f>
        <v>0</v>
      </c>
      <c r="T135" s="43" t="n">
        <f aca="false">T136</f>
        <v>0</v>
      </c>
      <c r="U135" s="43" t="n">
        <f aca="false">U136</f>
        <v>0</v>
      </c>
      <c r="V135" s="43" t="n">
        <f aca="false">V136</f>
        <v>0</v>
      </c>
      <c r="W135" s="43" t="n">
        <f aca="false">SUM(S135:V135)</f>
        <v>0</v>
      </c>
      <c r="X135" s="43" t="n">
        <f aca="false">X136</f>
        <v>0</v>
      </c>
      <c r="Y135" s="43" t="n">
        <f aca="false">Y136</f>
        <v>0</v>
      </c>
      <c r="Z135" s="43" t="n">
        <f aca="false">Z136</f>
        <v>0</v>
      </c>
      <c r="AA135" s="43" t="n">
        <f aca="false">AA136</f>
        <v>0</v>
      </c>
      <c r="AB135" s="43" t="n">
        <f aca="false">SUM(X135:AA135)</f>
        <v>0</v>
      </c>
    </row>
    <row r="136" customFormat="false" ht="50.45" hidden="false" customHeight="true" outlineLevel="0" collapsed="false">
      <c r="A136" s="39" t="s">
        <v>51</v>
      </c>
      <c r="B136" s="40" t="s">
        <v>36</v>
      </c>
      <c r="C136" s="40" t="s">
        <v>40</v>
      </c>
      <c r="D136" s="41" t="n">
        <v>12</v>
      </c>
      <c r="E136" s="41" t="s">
        <v>145</v>
      </c>
      <c r="F136" s="42" t="s">
        <v>52</v>
      </c>
      <c r="G136" s="43" t="n">
        <v>0</v>
      </c>
      <c r="H136" s="43" t="n">
        <v>0</v>
      </c>
      <c r="I136" s="43" t="n">
        <v>0</v>
      </c>
      <c r="J136" s="43" t="n">
        <v>50000</v>
      </c>
      <c r="K136" s="43"/>
      <c r="L136" s="43"/>
      <c r="M136" s="43"/>
      <c r="N136" s="43" t="n">
        <v>-25000</v>
      </c>
      <c r="O136" s="43"/>
      <c r="P136" s="43" t="n">
        <v>8000</v>
      </c>
      <c r="Q136" s="43"/>
      <c r="R136" s="43" t="n">
        <f aca="false">SUM(G136:Q136)</f>
        <v>33000</v>
      </c>
      <c r="S136" s="43" t="n">
        <v>0</v>
      </c>
      <c r="T136" s="43" t="n">
        <v>0</v>
      </c>
      <c r="U136" s="43" t="n">
        <v>0</v>
      </c>
      <c r="V136" s="43" t="n">
        <v>0</v>
      </c>
      <c r="W136" s="43" t="n">
        <f aca="false">SUM(S136:V136)</f>
        <v>0</v>
      </c>
      <c r="X136" s="43" t="n">
        <v>0</v>
      </c>
      <c r="Y136" s="43" t="n">
        <v>0</v>
      </c>
      <c r="Z136" s="43" t="n">
        <v>0</v>
      </c>
      <c r="AA136" s="43" t="n">
        <v>0</v>
      </c>
      <c r="AB136" s="43" t="n">
        <f aca="false">SUM(X136:AA136)</f>
        <v>0</v>
      </c>
    </row>
    <row r="137" s="3" customFormat="true" ht="64.9" hidden="false" customHeight="true" outlineLevel="0" collapsed="false">
      <c r="A137" s="57" t="s">
        <v>146</v>
      </c>
      <c r="B137" s="52" t="s">
        <v>36</v>
      </c>
      <c r="C137" s="35" t="s">
        <v>40</v>
      </c>
      <c r="D137" s="36" t="n">
        <v>12</v>
      </c>
      <c r="E137" s="53" t="s">
        <v>147</v>
      </c>
      <c r="F137" s="54"/>
      <c r="G137" s="38" t="n">
        <f aca="false">G138+G140</f>
        <v>163029</v>
      </c>
      <c r="H137" s="38" t="n">
        <f aca="false">H138+H140</f>
        <v>0</v>
      </c>
      <c r="I137" s="38" t="n">
        <f aca="false">I138+I140</f>
        <v>0</v>
      </c>
      <c r="J137" s="38" t="n">
        <f aca="false">J138+J140</f>
        <v>0</v>
      </c>
      <c r="K137" s="38" t="n">
        <f aca="false">K138+K140</f>
        <v>0</v>
      </c>
      <c r="L137" s="38" t="n">
        <f aca="false">L138+L140</f>
        <v>0</v>
      </c>
      <c r="M137" s="38" t="n">
        <f aca="false">M138+M140</f>
        <v>0</v>
      </c>
      <c r="N137" s="38" t="n">
        <f aca="false">N138+N140</f>
        <v>0</v>
      </c>
      <c r="O137" s="38" t="n">
        <f aca="false">O138+O140</f>
        <v>0</v>
      </c>
      <c r="P137" s="38" t="n">
        <f aca="false">P138+P140</f>
        <v>0</v>
      </c>
      <c r="Q137" s="38" t="n">
        <f aca="false">Q138+Q140</f>
        <v>0</v>
      </c>
      <c r="R137" s="38" t="n">
        <f aca="false">SUM(G137:Q137)</f>
        <v>163029</v>
      </c>
      <c r="S137" s="38" t="n">
        <f aca="false">S138+S140</f>
        <v>163029</v>
      </c>
      <c r="T137" s="38" t="n">
        <f aca="false">T138+T140</f>
        <v>0</v>
      </c>
      <c r="U137" s="38" t="n">
        <f aca="false">U138+U140</f>
        <v>0</v>
      </c>
      <c r="V137" s="38" t="n">
        <f aca="false">V138+V140</f>
        <v>0</v>
      </c>
      <c r="W137" s="38" t="n">
        <f aca="false">SUM(S137:V137)</f>
        <v>163029</v>
      </c>
      <c r="X137" s="38" t="n">
        <f aca="false">X138+X140</f>
        <v>163029</v>
      </c>
      <c r="Y137" s="38" t="n">
        <f aca="false">Y138+Y140</f>
        <v>0</v>
      </c>
      <c r="Z137" s="38" t="n">
        <f aca="false">Z138+Z140</f>
        <v>0</v>
      </c>
      <c r="AA137" s="38" t="n">
        <f aca="false">AA138+AA140</f>
        <v>0</v>
      </c>
      <c r="AB137" s="38" t="n">
        <f aca="false">SUM(X137:AA137)</f>
        <v>163029</v>
      </c>
    </row>
    <row r="138" customFormat="false" ht="94.5" hidden="false" customHeight="false" outlineLevel="0" collapsed="false">
      <c r="A138" s="39" t="s">
        <v>43</v>
      </c>
      <c r="B138" s="40" t="s">
        <v>36</v>
      </c>
      <c r="C138" s="40" t="s">
        <v>40</v>
      </c>
      <c r="D138" s="41" t="n">
        <v>12</v>
      </c>
      <c r="E138" s="55" t="s">
        <v>147</v>
      </c>
      <c r="F138" s="42" t="s">
        <v>44</v>
      </c>
      <c r="G138" s="43" t="n">
        <f aca="false">G139</f>
        <v>130832</v>
      </c>
      <c r="H138" s="43" t="n">
        <f aca="false">H139</f>
        <v>0</v>
      </c>
      <c r="I138" s="43" t="n">
        <f aca="false">I139</f>
        <v>0</v>
      </c>
      <c r="J138" s="43" t="n">
        <f aca="false">J139</f>
        <v>0</v>
      </c>
      <c r="K138" s="43" t="n">
        <f aca="false">K139</f>
        <v>0</v>
      </c>
      <c r="L138" s="43" t="n">
        <f aca="false">L139</f>
        <v>0</v>
      </c>
      <c r="M138" s="43" t="n">
        <f aca="false">M139</f>
        <v>13921.73</v>
      </c>
      <c r="N138" s="43" t="n">
        <f aca="false">N139</f>
        <v>0</v>
      </c>
      <c r="O138" s="43" t="n">
        <f aca="false">O139</f>
        <v>-1207.99</v>
      </c>
      <c r="P138" s="43" t="n">
        <f aca="false">P139</f>
        <v>0</v>
      </c>
      <c r="Q138" s="43" t="n">
        <f aca="false">Q139</f>
        <v>0</v>
      </c>
      <c r="R138" s="43" t="n">
        <f aca="false">SUM(G138:Q138)</f>
        <v>143545.74</v>
      </c>
      <c r="S138" s="43" t="n">
        <f aca="false">S139</f>
        <v>130832</v>
      </c>
      <c r="T138" s="43" t="n">
        <f aca="false">T139</f>
        <v>0</v>
      </c>
      <c r="U138" s="43" t="n">
        <f aca="false">U139</f>
        <v>0</v>
      </c>
      <c r="V138" s="43" t="n">
        <f aca="false">V139</f>
        <v>0</v>
      </c>
      <c r="W138" s="43" t="n">
        <f aca="false">SUM(S138:V138)</f>
        <v>130832</v>
      </c>
      <c r="X138" s="43" t="n">
        <f aca="false">X139</f>
        <v>130832</v>
      </c>
      <c r="Y138" s="43" t="n">
        <f aca="false">Y139</f>
        <v>0</v>
      </c>
      <c r="Z138" s="43" t="n">
        <f aca="false">Z139</f>
        <v>0</v>
      </c>
      <c r="AA138" s="43" t="n">
        <f aca="false">AA139</f>
        <v>0</v>
      </c>
      <c r="AB138" s="43" t="n">
        <f aca="false">SUM(X138:AA138)</f>
        <v>130832</v>
      </c>
    </row>
    <row r="139" customFormat="false" ht="31.5" hidden="false" customHeight="false" outlineLevel="0" collapsed="false">
      <c r="A139" s="39" t="s">
        <v>45</v>
      </c>
      <c r="B139" s="40" t="s">
        <v>36</v>
      </c>
      <c r="C139" s="40" t="s">
        <v>40</v>
      </c>
      <c r="D139" s="41" t="n">
        <v>12</v>
      </c>
      <c r="E139" s="55" t="s">
        <v>147</v>
      </c>
      <c r="F139" s="42" t="s">
        <v>46</v>
      </c>
      <c r="G139" s="43" t="n">
        <v>130832</v>
      </c>
      <c r="H139" s="43"/>
      <c r="I139" s="43"/>
      <c r="J139" s="43"/>
      <c r="K139" s="43"/>
      <c r="L139" s="43"/>
      <c r="M139" s="43" t="n">
        <v>13921.73</v>
      </c>
      <c r="N139" s="43"/>
      <c r="O139" s="43" t="n">
        <v>-1207.99</v>
      </c>
      <c r="P139" s="43"/>
      <c r="Q139" s="43"/>
      <c r="R139" s="43" t="n">
        <f aca="false">SUM(G139:Q139)</f>
        <v>143545.74</v>
      </c>
      <c r="S139" s="43" t="n">
        <v>130832</v>
      </c>
      <c r="T139" s="43"/>
      <c r="U139" s="43"/>
      <c r="V139" s="43"/>
      <c r="W139" s="43" t="n">
        <f aca="false">SUM(S139:V139)</f>
        <v>130832</v>
      </c>
      <c r="X139" s="43" t="n">
        <v>130832</v>
      </c>
      <c r="Y139" s="43"/>
      <c r="Z139" s="43"/>
      <c r="AA139" s="43"/>
      <c r="AB139" s="43" t="n">
        <f aca="false">SUM(X139:AA139)</f>
        <v>130832</v>
      </c>
    </row>
    <row r="140" customFormat="false" ht="47.25" hidden="false" customHeight="false" outlineLevel="0" collapsed="false">
      <c r="A140" s="39" t="s">
        <v>49</v>
      </c>
      <c r="B140" s="40" t="s">
        <v>36</v>
      </c>
      <c r="C140" s="40" t="s">
        <v>40</v>
      </c>
      <c r="D140" s="41" t="n">
        <v>12</v>
      </c>
      <c r="E140" s="55" t="s">
        <v>147</v>
      </c>
      <c r="F140" s="42" t="s">
        <v>50</v>
      </c>
      <c r="G140" s="43" t="n">
        <f aca="false">G141</f>
        <v>32197</v>
      </c>
      <c r="H140" s="43" t="n">
        <f aca="false">H141</f>
        <v>0</v>
      </c>
      <c r="I140" s="43" t="n">
        <f aca="false">I141</f>
        <v>0</v>
      </c>
      <c r="J140" s="43" t="n">
        <f aca="false">J141</f>
        <v>0</v>
      </c>
      <c r="K140" s="43" t="n">
        <f aca="false">K141</f>
        <v>0</v>
      </c>
      <c r="L140" s="43" t="n">
        <f aca="false">L141</f>
        <v>0</v>
      </c>
      <c r="M140" s="43" t="n">
        <f aca="false">M141</f>
        <v>-13921.73</v>
      </c>
      <c r="N140" s="43" t="n">
        <f aca="false">N141</f>
        <v>0</v>
      </c>
      <c r="O140" s="43" t="n">
        <f aca="false">O141</f>
        <v>1207.99</v>
      </c>
      <c r="P140" s="43" t="n">
        <f aca="false">P141</f>
        <v>0</v>
      </c>
      <c r="Q140" s="43" t="n">
        <f aca="false">Q141</f>
        <v>0</v>
      </c>
      <c r="R140" s="43" t="n">
        <f aca="false">SUM(G140:Q140)</f>
        <v>19483.26</v>
      </c>
      <c r="S140" s="43" t="n">
        <f aca="false">S141</f>
        <v>32197</v>
      </c>
      <c r="T140" s="43" t="n">
        <f aca="false">T141</f>
        <v>0</v>
      </c>
      <c r="U140" s="43" t="n">
        <f aca="false">U141</f>
        <v>0</v>
      </c>
      <c r="V140" s="43" t="n">
        <f aca="false">V141</f>
        <v>0</v>
      </c>
      <c r="W140" s="43" t="n">
        <f aca="false">SUM(S140:V140)</f>
        <v>32197</v>
      </c>
      <c r="X140" s="43" t="n">
        <f aca="false">X141</f>
        <v>32197</v>
      </c>
      <c r="Y140" s="43" t="n">
        <f aca="false">Y141</f>
        <v>0</v>
      </c>
      <c r="Z140" s="43" t="n">
        <f aca="false">Z141</f>
        <v>0</v>
      </c>
      <c r="AA140" s="43" t="n">
        <f aca="false">AA141</f>
        <v>0</v>
      </c>
      <c r="AB140" s="43" t="n">
        <f aca="false">SUM(X140:AA140)</f>
        <v>32197</v>
      </c>
    </row>
    <row r="141" customFormat="false" ht="47.25" hidden="false" customHeight="false" outlineLevel="0" collapsed="false">
      <c r="A141" s="39" t="s">
        <v>51</v>
      </c>
      <c r="B141" s="40" t="s">
        <v>36</v>
      </c>
      <c r="C141" s="40" t="s">
        <v>40</v>
      </c>
      <c r="D141" s="41" t="n">
        <v>12</v>
      </c>
      <c r="E141" s="55" t="s">
        <v>147</v>
      </c>
      <c r="F141" s="42" t="s">
        <v>52</v>
      </c>
      <c r="G141" s="43" t="n">
        <v>32197</v>
      </c>
      <c r="H141" s="43"/>
      <c r="I141" s="43"/>
      <c r="J141" s="43"/>
      <c r="K141" s="43"/>
      <c r="L141" s="43"/>
      <c r="M141" s="43" t="n">
        <v>-13921.73</v>
      </c>
      <c r="N141" s="43"/>
      <c r="O141" s="43" t="n">
        <v>1207.99</v>
      </c>
      <c r="P141" s="43"/>
      <c r="Q141" s="43"/>
      <c r="R141" s="43" t="n">
        <f aca="false">SUM(G141:Q141)</f>
        <v>19483.26</v>
      </c>
      <c r="S141" s="43" t="n">
        <v>32197</v>
      </c>
      <c r="T141" s="43"/>
      <c r="U141" s="43"/>
      <c r="V141" s="43"/>
      <c r="W141" s="43" t="n">
        <f aca="false">SUM(S141:V141)</f>
        <v>32197</v>
      </c>
      <c r="X141" s="43" t="n">
        <v>32197</v>
      </c>
      <c r="Y141" s="43"/>
      <c r="Z141" s="43"/>
      <c r="AA141" s="43"/>
      <c r="AB141" s="43" t="n">
        <f aca="false">SUM(X141:AA141)</f>
        <v>32197</v>
      </c>
    </row>
    <row r="142" s="3" customFormat="true" ht="47.25" hidden="false" customHeight="false" outlineLevel="0" collapsed="false">
      <c r="A142" s="34" t="s">
        <v>148</v>
      </c>
      <c r="B142" s="35" t="s">
        <v>36</v>
      </c>
      <c r="C142" s="35" t="s">
        <v>40</v>
      </c>
      <c r="D142" s="36" t="n">
        <v>12</v>
      </c>
      <c r="E142" s="53" t="s">
        <v>149</v>
      </c>
      <c r="F142" s="37"/>
      <c r="G142" s="38"/>
      <c r="H142" s="38"/>
      <c r="I142" s="38"/>
      <c r="J142" s="38"/>
      <c r="K142" s="38"/>
      <c r="L142" s="38"/>
      <c r="M142" s="38"/>
      <c r="N142" s="38" t="n">
        <f aca="false">N143</f>
        <v>15000</v>
      </c>
      <c r="O142" s="38" t="n">
        <f aca="false">O143</f>
        <v>0</v>
      </c>
      <c r="P142" s="38" t="n">
        <f aca="false">P143</f>
        <v>1485000</v>
      </c>
      <c r="Q142" s="38" t="n">
        <f aca="false">Q143</f>
        <v>0</v>
      </c>
      <c r="R142" s="38" t="n">
        <f aca="false">SUM(G142:Q142)</f>
        <v>1500000</v>
      </c>
      <c r="S142" s="38"/>
      <c r="T142" s="38"/>
      <c r="U142" s="38"/>
      <c r="V142" s="38"/>
      <c r="W142" s="38" t="n">
        <f aca="false">SUM(S142:V142)</f>
        <v>0</v>
      </c>
      <c r="X142" s="38"/>
      <c r="Y142" s="38"/>
      <c r="Z142" s="38"/>
      <c r="AA142" s="38"/>
      <c r="AB142" s="38" t="n">
        <f aca="false">SUM(X142:AA142)</f>
        <v>0</v>
      </c>
    </row>
    <row r="143" customFormat="false" ht="15.75" hidden="false" customHeight="false" outlineLevel="0" collapsed="false">
      <c r="A143" s="39" t="s">
        <v>53</v>
      </c>
      <c r="B143" s="40" t="s">
        <v>36</v>
      </c>
      <c r="C143" s="40" t="s">
        <v>40</v>
      </c>
      <c r="D143" s="41" t="n">
        <v>12</v>
      </c>
      <c r="E143" s="53" t="s">
        <v>149</v>
      </c>
      <c r="F143" s="42" t="s">
        <v>54</v>
      </c>
      <c r="G143" s="43"/>
      <c r="H143" s="43"/>
      <c r="I143" s="43"/>
      <c r="J143" s="43"/>
      <c r="K143" s="43"/>
      <c r="L143" s="43"/>
      <c r="M143" s="43"/>
      <c r="N143" s="43" t="n">
        <f aca="false">N144</f>
        <v>15000</v>
      </c>
      <c r="O143" s="43" t="n">
        <f aca="false">O144</f>
        <v>0</v>
      </c>
      <c r="P143" s="43" t="n">
        <f aca="false">P144</f>
        <v>1485000</v>
      </c>
      <c r="Q143" s="43" t="n">
        <f aca="false">Q144</f>
        <v>0</v>
      </c>
      <c r="R143" s="43" t="n">
        <f aca="false">SUM(G143:Q143)</f>
        <v>1500000</v>
      </c>
      <c r="S143" s="43"/>
      <c r="T143" s="43"/>
      <c r="U143" s="43"/>
      <c r="V143" s="43"/>
      <c r="W143" s="43" t="n">
        <f aca="false">SUM(S143:V143)</f>
        <v>0</v>
      </c>
      <c r="X143" s="43"/>
      <c r="Y143" s="43"/>
      <c r="Z143" s="43"/>
      <c r="AA143" s="43"/>
      <c r="AB143" s="43" t="n">
        <f aca="false">SUM(X143:AA143)</f>
        <v>0</v>
      </c>
    </row>
    <row r="144" customFormat="false" ht="78.75" hidden="false" customHeight="false" outlineLevel="0" collapsed="false">
      <c r="A144" s="39" t="s">
        <v>150</v>
      </c>
      <c r="B144" s="40" t="s">
        <v>36</v>
      </c>
      <c r="C144" s="40" t="s">
        <v>40</v>
      </c>
      <c r="D144" s="41" t="n">
        <v>12</v>
      </c>
      <c r="E144" s="53" t="s">
        <v>149</v>
      </c>
      <c r="F144" s="42" t="s">
        <v>151</v>
      </c>
      <c r="G144" s="43"/>
      <c r="H144" s="43"/>
      <c r="I144" s="43"/>
      <c r="J144" s="43"/>
      <c r="K144" s="43"/>
      <c r="L144" s="43"/>
      <c r="M144" s="43"/>
      <c r="N144" s="43" t="n">
        <v>15000</v>
      </c>
      <c r="O144" s="43"/>
      <c r="P144" s="43" t="n">
        <v>1485000</v>
      </c>
      <c r="Q144" s="43"/>
      <c r="R144" s="43" t="n">
        <f aca="false">SUM(G144:Q144)</f>
        <v>1500000</v>
      </c>
      <c r="S144" s="43"/>
      <c r="T144" s="43"/>
      <c r="U144" s="43"/>
      <c r="V144" s="43"/>
      <c r="W144" s="43" t="n">
        <f aca="false">SUM(S144:V144)</f>
        <v>0</v>
      </c>
      <c r="X144" s="43"/>
      <c r="Y144" s="43"/>
      <c r="Z144" s="43"/>
      <c r="AA144" s="43"/>
      <c r="AB144" s="43" t="n">
        <f aca="false">SUM(X144:AA144)</f>
        <v>0</v>
      </c>
    </row>
    <row r="145" s="3" customFormat="true" ht="31.5" hidden="true" customHeight="false" outlineLevel="0" collapsed="false">
      <c r="A145" s="34" t="s">
        <v>152</v>
      </c>
      <c r="B145" s="35" t="s">
        <v>36</v>
      </c>
      <c r="C145" s="35" t="s">
        <v>40</v>
      </c>
      <c r="D145" s="36" t="n">
        <v>12</v>
      </c>
      <c r="E145" s="53" t="s">
        <v>153</v>
      </c>
      <c r="F145" s="37"/>
      <c r="G145" s="38" t="n">
        <f aca="false">G146</f>
        <v>0</v>
      </c>
      <c r="H145" s="38" t="n">
        <f aca="false">H146</f>
        <v>0</v>
      </c>
      <c r="I145" s="38" t="n">
        <f aca="false">I146</f>
        <v>0</v>
      </c>
      <c r="J145" s="38" t="n">
        <f aca="false">J146</f>
        <v>0</v>
      </c>
      <c r="K145" s="38" t="n">
        <f aca="false">K146</f>
        <v>0</v>
      </c>
      <c r="L145" s="38" t="n">
        <f aca="false">L146</f>
        <v>0</v>
      </c>
      <c r="M145" s="38" t="n">
        <f aca="false">M146</f>
        <v>0</v>
      </c>
      <c r="N145" s="38" t="n">
        <f aca="false">N146</f>
        <v>0</v>
      </c>
      <c r="O145" s="38" t="n">
        <f aca="false">O146</f>
        <v>0</v>
      </c>
      <c r="P145" s="38" t="n">
        <f aca="false">P146</f>
        <v>0</v>
      </c>
      <c r="Q145" s="38" t="n">
        <f aca="false">Q146</f>
        <v>0</v>
      </c>
      <c r="R145" s="38" t="n">
        <f aca="false">SUM(G145:Q145)</f>
        <v>0</v>
      </c>
      <c r="S145" s="38" t="n">
        <f aca="false">S146</f>
        <v>0</v>
      </c>
      <c r="T145" s="38" t="n">
        <f aca="false">T146</f>
        <v>0</v>
      </c>
      <c r="U145" s="38" t="n">
        <f aca="false">U146</f>
        <v>0</v>
      </c>
      <c r="V145" s="38" t="n">
        <f aca="false">V146</f>
        <v>0</v>
      </c>
      <c r="W145" s="38" t="n">
        <f aca="false">SUM(S145:V145)</f>
        <v>0</v>
      </c>
      <c r="X145" s="38" t="n">
        <f aca="false">X146</f>
        <v>0</v>
      </c>
      <c r="Y145" s="38" t="n">
        <f aca="false">Y146</f>
        <v>0</v>
      </c>
      <c r="Z145" s="38" t="n">
        <f aca="false">Z146</f>
        <v>0</v>
      </c>
      <c r="AA145" s="38" t="n">
        <f aca="false">AA146</f>
        <v>0</v>
      </c>
      <c r="AB145" s="38" t="n">
        <f aca="false">SUM(X145:AA145)</f>
        <v>0</v>
      </c>
    </row>
    <row r="146" customFormat="false" ht="47.25" hidden="true" customHeight="false" outlineLevel="0" collapsed="false">
      <c r="A146" s="39" t="s">
        <v>49</v>
      </c>
      <c r="B146" s="40" t="s">
        <v>36</v>
      </c>
      <c r="C146" s="40" t="s">
        <v>40</v>
      </c>
      <c r="D146" s="41" t="n">
        <v>12</v>
      </c>
      <c r="E146" s="55" t="s">
        <v>153</v>
      </c>
      <c r="F146" s="42" t="s">
        <v>50</v>
      </c>
      <c r="G146" s="43" t="n">
        <f aca="false">G147</f>
        <v>0</v>
      </c>
      <c r="H146" s="43" t="n">
        <f aca="false">H147</f>
        <v>0</v>
      </c>
      <c r="I146" s="43" t="n">
        <f aca="false">I147</f>
        <v>0</v>
      </c>
      <c r="J146" s="43" t="n">
        <f aca="false">J147</f>
        <v>0</v>
      </c>
      <c r="K146" s="43" t="n">
        <f aca="false">K147</f>
        <v>0</v>
      </c>
      <c r="L146" s="43" t="n">
        <f aca="false">L147</f>
        <v>0</v>
      </c>
      <c r="M146" s="43" t="n">
        <f aca="false">M147</f>
        <v>0</v>
      </c>
      <c r="N146" s="43" t="n">
        <f aca="false">N147</f>
        <v>0</v>
      </c>
      <c r="O146" s="43" t="n">
        <f aca="false">O147</f>
        <v>0</v>
      </c>
      <c r="P146" s="43" t="n">
        <f aca="false">P147</f>
        <v>0</v>
      </c>
      <c r="Q146" s="43" t="n">
        <f aca="false">Q147</f>
        <v>0</v>
      </c>
      <c r="R146" s="43" t="n">
        <f aca="false">SUM(G146:Q146)</f>
        <v>0</v>
      </c>
      <c r="S146" s="43" t="n">
        <f aca="false">S147</f>
        <v>0</v>
      </c>
      <c r="T146" s="43" t="n">
        <f aca="false">T147</f>
        <v>0</v>
      </c>
      <c r="U146" s="43" t="n">
        <f aca="false">U147</f>
        <v>0</v>
      </c>
      <c r="V146" s="43" t="n">
        <f aca="false">V147</f>
        <v>0</v>
      </c>
      <c r="W146" s="43" t="n">
        <f aca="false">SUM(S146:V146)</f>
        <v>0</v>
      </c>
      <c r="X146" s="43" t="n">
        <f aca="false">X147</f>
        <v>0</v>
      </c>
      <c r="Y146" s="43" t="n">
        <f aca="false">Y147</f>
        <v>0</v>
      </c>
      <c r="Z146" s="43" t="n">
        <f aca="false">Z147</f>
        <v>0</v>
      </c>
      <c r="AA146" s="43" t="n">
        <f aca="false">AA147</f>
        <v>0</v>
      </c>
      <c r="AB146" s="43" t="n">
        <f aca="false">SUM(X146:AA146)</f>
        <v>0</v>
      </c>
    </row>
    <row r="147" customFormat="false" ht="47.25" hidden="true" customHeight="false" outlineLevel="0" collapsed="false">
      <c r="A147" s="39" t="s">
        <v>51</v>
      </c>
      <c r="B147" s="40" t="s">
        <v>36</v>
      </c>
      <c r="C147" s="40" t="s">
        <v>40</v>
      </c>
      <c r="D147" s="41" t="n">
        <v>12</v>
      </c>
      <c r="E147" s="55" t="s">
        <v>153</v>
      </c>
      <c r="F147" s="42" t="s">
        <v>52</v>
      </c>
      <c r="G147" s="43" t="n">
        <v>0</v>
      </c>
      <c r="H147" s="43" t="n">
        <v>0</v>
      </c>
      <c r="I147" s="43" t="n">
        <v>0</v>
      </c>
      <c r="J147" s="43" t="n">
        <v>0</v>
      </c>
      <c r="K147" s="43" t="n">
        <v>0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0</v>
      </c>
      <c r="Q147" s="43" t="n">
        <v>0</v>
      </c>
      <c r="R147" s="43" t="n">
        <f aca="false">SUM(G147:Q147)</f>
        <v>0</v>
      </c>
      <c r="S147" s="43" t="n">
        <v>0</v>
      </c>
      <c r="T147" s="43" t="n">
        <v>0</v>
      </c>
      <c r="U147" s="43" t="n">
        <v>0</v>
      </c>
      <c r="V147" s="43" t="n">
        <v>0</v>
      </c>
      <c r="W147" s="43" t="n">
        <f aca="false">SUM(S147:V147)</f>
        <v>0</v>
      </c>
      <c r="X147" s="43" t="n">
        <v>0</v>
      </c>
      <c r="Y147" s="43" t="n">
        <v>0</v>
      </c>
      <c r="Z147" s="43" t="n">
        <v>0</v>
      </c>
      <c r="AA147" s="43" t="n">
        <v>0</v>
      </c>
      <c r="AB147" s="43" t="n">
        <f aca="false">SUM(X147:AA147)</f>
        <v>0</v>
      </c>
    </row>
    <row r="148" s="28" customFormat="true" ht="20.25" hidden="false" customHeight="true" outlineLevel="0" collapsed="false">
      <c r="A148" s="23" t="s">
        <v>154</v>
      </c>
      <c r="B148" s="24" t="s">
        <v>36</v>
      </c>
      <c r="C148" s="24" t="s">
        <v>62</v>
      </c>
      <c r="D148" s="25"/>
      <c r="E148" s="25"/>
      <c r="F148" s="26"/>
      <c r="G148" s="27" t="n">
        <f aca="false">G156+G172+G213+G149</f>
        <v>3929747</v>
      </c>
      <c r="H148" s="27" t="n">
        <f aca="false">H156+H172+H213+H149</f>
        <v>8358747.39</v>
      </c>
      <c r="I148" s="27" t="n">
        <f aca="false">I156+I172+I213+I149</f>
        <v>111589.76</v>
      </c>
      <c r="J148" s="27" t="n">
        <f aca="false">J156+J172+J213+J149</f>
        <v>7021270.63</v>
      </c>
      <c r="K148" s="27" t="n">
        <f aca="false">K156+K172+K213+K149</f>
        <v>352220</v>
      </c>
      <c r="L148" s="27" t="n">
        <f aca="false">L156+L172+L213+L149</f>
        <v>3625387</v>
      </c>
      <c r="M148" s="27" t="n">
        <f aca="false">M156+M172+M213+M149</f>
        <v>-1221066.5</v>
      </c>
      <c r="N148" s="27" t="n">
        <f aca="false">N156+N172+N213+N149</f>
        <v>618294.55</v>
      </c>
      <c r="O148" s="27" t="n">
        <f aca="false">O156+O172+O213+O149</f>
        <v>271611.56</v>
      </c>
      <c r="P148" s="27" t="n">
        <f aca="false">P156+P172+P213+P149</f>
        <v>0</v>
      </c>
      <c r="Q148" s="27" t="n">
        <f aca="false">Q156+Q172+Q213+Q149</f>
        <v>0</v>
      </c>
      <c r="R148" s="27" t="n">
        <f aca="false">SUM(G148:Q148)</f>
        <v>23067801.39</v>
      </c>
      <c r="S148" s="27" t="n">
        <f aca="false">S156+S172+S213+S149</f>
        <v>0</v>
      </c>
      <c r="T148" s="27" t="n">
        <f aca="false">T156+T172+T213+T149</f>
        <v>6315789.47</v>
      </c>
      <c r="U148" s="27" t="n">
        <f aca="false">U156+U172+U213+U149</f>
        <v>0</v>
      </c>
      <c r="V148" s="27" t="n">
        <f aca="false">V156+V172+V213+V149</f>
        <v>-6315789.47</v>
      </c>
      <c r="W148" s="27" t="n">
        <f aca="false">SUM(S148:V148)</f>
        <v>0</v>
      </c>
      <c r="X148" s="27" t="n">
        <f aca="false">X156+X172+X213+X149</f>
        <v>0</v>
      </c>
      <c r="Y148" s="27" t="n">
        <f aca="false">Y156+Y172+Y213+Y149</f>
        <v>21052631.58</v>
      </c>
      <c r="Z148" s="27" t="n">
        <f aca="false">Z156+Z172+Z213+Z149</f>
        <v>0</v>
      </c>
      <c r="AA148" s="27" t="n">
        <f aca="false">AA156+AA172+AA213+AA149</f>
        <v>-11552631.58</v>
      </c>
      <c r="AB148" s="27" t="n">
        <f aca="false">SUM(X148:AA148)</f>
        <v>9500000</v>
      </c>
    </row>
    <row r="149" s="28" customFormat="true" ht="20.25" hidden="false" customHeight="true" outlineLevel="0" collapsed="false">
      <c r="A149" s="30" t="s">
        <v>155</v>
      </c>
      <c r="B149" s="29" t="s">
        <v>36</v>
      </c>
      <c r="C149" s="29" t="s">
        <v>62</v>
      </c>
      <c r="D149" s="29" t="s">
        <v>38</v>
      </c>
      <c r="E149" s="25"/>
      <c r="F149" s="26"/>
      <c r="G149" s="33" t="n">
        <f aca="false">G153+G150</f>
        <v>233420</v>
      </c>
      <c r="H149" s="33" t="n">
        <f aca="false">H153+H150</f>
        <v>0</v>
      </c>
      <c r="I149" s="33" t="n">
        <f aca="false">I153+I150</f>
        <v>0</v>
      </c>
      <c r="J149" s="33" t="n">
        <f aca="false">J153+J150</f>
        <v>100000</v>
      </c>
      <c r="K149" s="33" t="n">
        <f aca="false">K153+K150</f>
        <v>15000</v>
      </c>
      <c r="L149" s="33" t="n">
        <f aca="false">L153+L150</f>
        <v>160000</v>
      </c>
      <c r="M149" s="33" t="n">
        <f aca="false">M153+M150</f>
        <v>0</v>
      </c>
      <c r="N149" s="33" t="n">
        <f aca="false">N153+N150</f>
        <v>0</v>
      </c>
      <c r="O149" s="33" t="n">
        <f aca="false">O153+O150</f>
        <v>194197.46</v>
      </c>
      <c r="P149" s="33" t="n">
        <f aca="false">P153+P150</f>
        <v>0</v>
      </c>
      <c r="Q149" s="33" t="n">
        <f aca="false">Q153+Q150</f>
        <v>0</v>
      </c>
      <c r="R149" s="33" t="n">
        <f aca="false">SUM(G149:Q149)</f>
        <v>702617.46</v>
      </c>
      <c r="S149" s="33" t="n">
        <f aca="false">S153+S150</f>
        <v>0</v>
      </c>
      <c r="T149" s="33" t="n">
        <f aca="false">T153+T150</f>
        <v>0</v>
      </c>
      <c r="U149" s="33" t="n">
        <f aca="false">U153+U150</f>
        <v>0</v>
      </c>
      <c r="V149" s="33" t="n">
        <f aca="false">V153+V150</f>
        <v>0</v>
      </c>
      <c r="W149" s="33" t="n">
        <f aca="false">SUM(S149:V149)</f>
        <v>0</v>
      </c>
      <c r="X149" s="33" t="n">
        <f aca="false">X153+X150</f>
        <v>0</v>
      </c>
      <c r="Y149" s="33" t="n">
        <f aca="false">Y153+Y150</f>
        <v>0</v>
      </c>
      <c r="Z149" s="33" t="n">
        <f aca="false">Z153+Z150</f>
        <v>0</v>
      </c>
      <c r="AA149" s="33" t="n">
        <f aca="false">AA153+AA150</f>
        <v>0</v>
      </c>
      <c r="AB149" s="33" t="n">
        <f aca="false">SUM(X149:AA149)</f>
        <v>0</v>
      </c>
    </row>
    <row r="150" s="28" customFormat="true" ht="35.45" hidden="false" customHeight="true" outlineLevel="0" collapsed="false">
      <c r="A150" s="47" t="s">
        <v>156</v>
      </c>
      <c r="B150" s="35" t="s">
        <v>36</v>
      </c>
      <c r="C150" s="35" t="s">
        <v>62</v>
      </c>
      <c r="D150" s="35" t="s">
        <v>38</v>
      </c>
      <c r="E150" s="36" t="s">
        <v>157</v>
      </c>
      <c r="F150" s="26"/>
      <c r="G150" s="38" t="n">
        <f aca="false">G151</f>
        <v>83420</v>
      </c>
      <c r="H150" s="38" t="n">
        <f aca="false">H151</f>
        <v>0</v>
      </c>
      <c r="I150" s="38" t="n">
        <f aca="false">I151</f>
        <v>0</v>
      </c>
      <c r="J150" s="38" t="n">
        <f aca="false">J151</f>
        <v>0</v>
      </c>
      <c r="K150" s="38" t="n">
        <f aca="false">K151</f>
        <v>15000</v>
      </c>
      <c r="L150" s="38" t="n">
        <f aca="false">L151</f>
        <v>0</v>
      </c>
      <c r="M150" s="38" t="n">
        <f aca="false">M151</f>
        <v>0</v>
      </c>
      <c r="N150" s="38" t="n">
        <f aca="false">N151</f>
        <v>0</v>
      </c>
      <c r="O150" s="38" t="n">
        <f aca="false">O151</f>
        <v>69197.46</v>
      </c>
      <c r="P150" s="38" t="n">
        <f aca="false">P151</f>
        <v>0</v>
      </c>
      <c r="Q150" s="38" t="n">
        <f aca="false">Q151</f>
        <v>0</v>
      </c>
      <c r="R150" s="38" t="n">
        <f aca="false">SUM(G150:Q150)</f>
        <v>167617.46</v>
      </c>
      <c r="S150" s="38" t="n">
        <f aca="false">S151</f>
        <v>0</v>
      </c>
      <c r="T150" s="38" t="n">
        <f aca="false">T151</f>
        <v>0</v>
      </c>
      <c r="U150" s="38" t="n">
        <f aca="false">U151</f>
        <v>0</v>
      </c>
      <c r="V150" s="38" t="n">
        <f aca="false">V151</f>
        <v>0</v>
      </c>
      <c r="W150" s="38" t="n">
        <f aca="false">SUM(S150:V150)</f>
        <v>0</v>
      </c>
      <c r="X150" s="38" t="n">
        <f aca="false">X151</f>
        <v>0</v>
      </c>
      <c r="Y150" s="38" t="n">
        <f aca="false">Y151</f>
        <v>0</v>
      </c>
      <c r="Z150" s="38" t="n">
        <f aca="false">Z151</f>
        <v>0</v>
      </c>
      <c r="AA150" s="38" t="n">
        <f aca="false">AA151</f>
        <v>0</v>
      </c>
      <c r="AB150" s="38" t="n">
        <f aca="false">SUM(X150:AA150)</f>
        <v>0</v>
      </c>
    </row>
    <row r="151" s="28" customFormat="true" ht="53.45" hidden="false" customHeight="true" outlineLevel="0" collapsed="false">
      <c r="A151" s="39" t="s">
        <v>49</v>
      </c>
      <c r="B151" s="40" t="s">
        <v>36</v>
      </c>
      <c r="C151" s="40" t="s">
        <v>62</v>
      </c>
      <c r="D151" s="40" t="s">
        <v>38</v>
      </c>
      <c r="E151" s="41" t="s">
        <v>157</v>
      </c>
      <c r="F151" s="42" t="s">
        <v>50</v>
      </c>
      <c r="G151" s="43" t="n">
        <f aca="false">G152</f>
        <v>83420</v>
      </c>
      <c r="H151" s="43" t="n">
        <f aca="false">H152</f>
        <v>0</v>
      </c>
      <c r="I151" s="43" t="n">
        <f aca="false">I152</f>
        <v>0</v>
      </c>
      <c r="J151" s="43" t="n">
        <f aca="false">J152</f>
        <v>0</v>
      </c>
      <c r="K151" s="43" t="n">
        <f aca="false">K152</f>
        <v>15000</v>
      </c>
      <c r="L151" s="43" t="n">
        <f aca="false">L152</f>
        <v>0</v>
      </c>
      <c r="M151" s="43" t="n">
        <f aca="false">M152</f>
        <v>0</v>
      </c>
      <c r="N151" s="43" t="n">
        <f aca="false">N152</f>
        <v>0</v>
      </c>
      <c r="O151" s="43" t="n">
        <f aca="false">O152</f>
        <v>69197.46</v>
      </c>
      <c r="P151" s="43" t="n">
        <f aca="false">P152</f>
        <v>0</v>
      </c>
      <c r="Q151" s="43" t="n">
        <f aca="false">Q152</f>
        <v>0</v>
      </c>
      <c r="R151" s="43" t="n">
        <f aca="false">SUM(G151:Q151)</f>
        <v>167617.46</v>
      </c>
      <c r="S151" s="43" t="n">
        <f aca="false">S152</f>
        <v>0</v>
      </c>
      <c r="T151" s="43" t="n">
        <f aca="false">T152</f>
        <v>0</v>
      </c>
      <c r="U151" s="43" t="n">
        <f aca="false">U152</f>
        <v>0</v>
      </c>
      <c r="V151" s="43" t="n">
        <f aca="false">V152</f>
        <v>0</v>
      </c>
      <c r="W151" s="43" t="n">
        <f aca="false">SUM(S151:V151)</f>
        <v>0</v>
      </c>
      <c r="X151" s="43" t="n">
        <f aca="false">X152</f>
        <v>0</v>
      </c>
      <c r="Y151" s="43" t="n">
        <f aca="false">Y152</f>
        <v>0</v>
      </c>
      <c r="Z151" s="43" t="n">
        <f aca="false">Z152</f>
        <v>0</v>
      </c>
      <c r="AA151" s="43" t="n">
        <f aca="false">AA152</f>
        <v>0</v>
      </c>
      <c r="AB151" s="43" t="n">
        <f aca="false">SUM(X151:AA151)</f>
        <v>0</v>
      </c>
    </row>
    <row r="152" s="28" customFormat="true" ht="52.9" hidden="false" customHeight="true" outlineLevel="0" collapsed="false">
      <c r="A152" s="39" t="s">
        <v>51</v>
      </c>
      <c r="B152" s="40" t="s">
        <v>36</v>
      </c>
      <c r="C152" s="40" t="s">
        <v>62</v>
      </c>
      <c r="D152" s="40" t="s">
        <v>38</v>
      </c>
      <c r="E152" s="41" t="s">
        <v>157</v>
      </c>
      <c r="F152" s="42" t="s">
        <v>52</v>
      </c>
      <c r="G152" s="43" t="n">
        <v>83420</v>
      </c>
      <c r="H152" s="43"/>
      <c r="I152" s="43"/>
      <c r="J152" s="43"/>
      <c r="K152" s="43" t="n">
        <v>15000</v>
      </c>
      <c r="L152" s="43"/>
      <c r="M152" s="43"/>
      <c r="N152" s="43"/>
      <c r="O152" s="43" t="n">
        <v>69197.46</v>
      </c>
      <c r="P152" s="43"/>
      <c r="Q152" s="43"/>
      <c r="R152" s="43" t="n">
        <f aca="false">SUM(G152:Q152)</f>
        <v>167617.46</v>
      </c>
      <c r="S152" s="43" t="n">
        <v>0</v>
      </c>
      <c r="T152" s="43" t="n">
        <v>0</v>
      </c>
      <c r="U152" s="43" t="n">
        <v>0</v>
      </c>
      <c r="V152" s="43" t="n">
        <v>0</v>
      </c>
      <c r="W152" s="43" t="n">
        <f aca="false">SUM(S152:V152)</f>
        <v>0</v>
      </c>
      <c r="X152" s="43" t="n">
        <v>0</v>
      </c>
      <c r="Y152" s="43" t="n">
        <v>0</v>
      </c>
      <c r="Z152" s="43" t="n">
        <v>0</v>
      </c>
      <c r="AA152" s="43" t="n">
        <v>0</v>
      </c>
      <c r="AB152" s="43" t="n">
        <f aca="false">SUM(X152:AA152)</f>
        <v>0</v>
      </c>
    </row>
    <row r="153" s="28" customFormat="true" ht="79.5" hidden="false" customHeight="true" outlineLevel="0" collapsed="false">
      <c r="A153" s="85" t="s">
        <v>158</v>
      </c>
      <c r="B153" s="35" t="s">
        <v>36</v>
      </c>
      <c r="C153" s="35" t="s">
        <v>62</v>
      </c>
      <c r="D153" s="35" t="s">
        <v>38</v>
      </c>
      <c r="E153" s="48" t="s">
        <v>159</v>
      </c>
      <c r="F153" s="26"/>
      <c r="G153" s="38" t="n">
        <f aca="false">G154</f>
        <v>150000</v>
      </c>
      <c r="H153" s="38" t="n">
        <f aca="false">H154</f>
        <v>0</v>
      </c>
      <c r="I153" s="38" t="n">
        <f aca="false">I154</f>
        <v>0</v>
      </c>
      <c r="J153" s="38" t="n">
        <f aca="false">J154</f>
        <v>100000</v>
      </c>
      <c r="K153" s="38" t="n">
        <f aca="false">K154</f>
        <v>0</v>
      </c>
      <c r="L153" s="38" t="n">
        <f aca="false">L154</f>
        <v>160000</v>
      </c>
      <c r="M153" s="38" t="n">
        <f aca="false">M154</f>
        <v>0</v>
      </c>
      <c r="N153" s="38" t="n">
        <f aca="false">N154</f>
        <v>0</v>
      </c>
      <c r="O153" s="38" t="n">
        <f aca="false">O154</f>
        <v>125000</v>
      </c>
      <c r="P153" s="38" t="n">
        <f aca="false">P154</f>
        <v>0</v>
      </c>
      <c r="Q153" s="38" t="n">
        <f aca="false">Q154</f>
        <v>0</v>
      </c>
      <c r="R153" s="38" t="n">
        <f aca="false">SUM(G153:Q153)</f>
        <v>535000</v>
      </c>
      <c r="S153" s="38" t="n">
        <f aca="false">S154</f>
        <v>0</v>
      </c>
      <c r="T153" s="38" t="n">
        <f aca="false">T154</f>
        <v>0</v>
      </c>
      <c r="U153" s="38" t="n">
        <f aca="false">U154</f>
        <v>0</v>
      </c>
      <c r="V153" s="38" t="n">
        <f aca="false">V154</f>
        <v>0</v>
      </c>
      <c r="W153" s="38" t="n">
        <f aca="false">SUM(S153:V153)</f>
        <v>0</v>
      </c>
      <c r="X153" s="38" t="n">
        <f aca="false">X154</f>
        <v>0</v>
      </c>
      <c r="Y153" s="38" t="n">
        <f aca="false">Y154</f>
        <v>0</v>
      </c>
      <c r="Z153" s="38" t="n">
        <f aca="false">Z154</f>
        <v>0</v>
      </c>
      <c r="AA153" s="38" t="n">
        <f aca="false">AA154</f>
        <v>0</v>
      </c>
      <c r="AB153" s="38" t="n">
        <f aca="false">SUM(X153:AA153)</f>
        <v>0</v>
      </c>
    </row>
    <row r="154" s="28" customFormat="true" ht="53.45" hidden="false" customHeight="true" outlineLevel="0" collapsed="false">
      <c r="A154" s="39" t="s">
        <v>49</v>
      </c>
      <c r="B154" s="40" t="s">
        <v>36</v>
      </c>
      <c r="C154" s="40" t="s">
        <v>62</v>
      </c>
      <c r="D154" s="40" t="s">
        <v>38</v>
      </c>
      <c r="E154" s="41" t="s">
        <v>159</v>
      </c>
      <c r="F154" s="42" t="s">
        <v>50</v>
      </c>
      <c r="G154" s="43" t="n">
        <f aca="false">G155</f>
        <v>150000</v>
      </c>
      <c r="H154" s="43" t="n">
        <f aca="false">H155</f>
        <v>0</v>
      </c>
      <c r="I154" s="43" t="n">
        <f aca="false">I155</f>
        <v>0</v>
      </c>
      <c r="J154" s="43" t="n">
        <f aca="false">J155</f>
        <v>100000</v>
      </c>
      <c r="K154" s="43" t="n">
        <f aca="false">K155</f>
        <v>0</v>
      </c>
      <c r="L154" s="43" t="n">
        <f aca="false">L155</f>
        <v>160000</v>
      </c>
      <c r="M154" s="43" t="n">
        <f aca="false">M155</f>
        <v>0</v>
      </c>
      <c r="N154" s="43" t="n">
        <f aca="false">N155</f>
        <v>0</v>
      </c>
      <c r="O154" s="43" t="n">
        <f aca="false">O155</f>
        <v>125000</v>
      </c>
      <c r="P154" s="43" t="n">
        <f aca="false">P155</f>
        <v>0</v>
      </c>
      <c r="Q154" s="43" t="n">
        <f aca="false">Q155</f>
        <v>0</v>
      </c>
      <c r="R154" s="43" t="n">
        <f aca="false">SUM(G154:Q154)</f>
        <v>535000</v>
      </c>
      <c r="S154" s="43" t="n">
        <f aca="false">S155</f>
        <v>0</v>
      </c>
      <c r="T154" s="43" t="n">
        <f aca="false">T155</f>
        <v>0</v>
      </c>
      <c r="U154" s="43" t="n">
        <f aca="false">U155</f>
        <v>0</v>
      </c>
      <c r="V154" s="43" t="n">
        <f aca="false">V155</f>
        <v>0</v>
      </c>
      <c r="W154" s="43" t="n">
        <f aca="false">SUM(S154:V154)</f>
        <v>0</v>
      </c>
      <c r="X154" s="43" t="n">
        <f aca="false">X155</f>
        <v>0</v>
      </c>
      <c r="Y154" s="43" t="n">
        <f aca="false">Y155</f>
        <v>0</v>
      </c>
      <c r="Z154" s="43" t="n">
        <f aca="false">Z155</f>
        <v>0</v>
      </c>
      <c r="AA154" s="43" t="n">
        <f aca="false">AA155</f>
        <v>0</v>
      </c>
      <c r="AB154" s="43" t="n">
        <f aca="false">SUM(X154:AA154)</f>
        <v>0</v>
      </c>
    </row>
    <row r="155" s="28" customFormat="true" ht="47.45" hidden="false" customHeight="true" outlineLevel="0" collapsed="false">
      <c r="A155" s="39" t="s">
        <v>51</v>
      </c>
      <c r="B155" s="40" t="s">
        <v>36</v>
      </c>
      <c r="C155" s="40" t="s">
        <v>62</v>
      </c>
      <c r="D155" s="40" t="s">
        <v>38</v>
      </c>
      <c r="E155" s="41" t="s">
        <v>159</v>
      </c>
      <c r="F155" s="42" t="s">
        <v>52</v>
      </c>
      <c r="G155" s="43" t="n">
        <v>150000</v>
      </c>
      <c r="H155" s="43"/>
      <c r="I155" s="43"/>
      <c r="J155" s="43" t="n">
        <v>100000</v>
      </c>
      <c r="K155" s="43"/>
      <c r="L155" s="43" t="n">
        <v>160000</v>
      </c>
      <c r="M155" s="43"/>
      <c r="N155" s="43"/>
      <c r="O155" s="43" t="n">
        <v>125000</v>
      </c>
      <c r="P155" s="43"/>
      <c r="Q155" s="43"/>
      <c r="R155" s="43" t="n">
        <f aca="false">SUM(G155:Q155)</f>
        <v>535000</v>
      </c>
      <c r="S155" s="43" t="n">
        <v>0</v>
      </c>
      <c r="T155" s="43" t="n">
        <v>0</v>
      </c>
      <c r="U155" s="43" t="n">
        <v>0</v>
      </c>
      <c r="V155" s="43" t="n">
        <v>0</v>
      </c>
      <c r="W155" s="43" t="n">
        <f aca="false">SUM(S155:V155)</f>
        <v>0</v>
      </c>
      <c r="X155" s="43" t="n">
        <v>0</v>
      </c>
      <c r="Y155" s="43" t="n">
        <v>0</v>
      </c>
      <c r="Z155" s="43" t="n">
        <v>0</v>
      </c>
      <c r="AA155" s="43" t="n">
        <v>0</v>
      </c>
      <c r="AB155" s="43" t="n">
        <f aca="false">SUM(X155:AA155)</f>
        <v>0</v>
      </c>
    </row>
    <row r="156" customFormat="false" ht="15.75" hidden="false" customHeight="false" outlineLevel="0" collapsed="false">
      <c r="A156" s="30" t="s">
        <v>160</v>
      </c>
      <c r="B156" s="29" t="s">
        <v>36</v>
      </c>
      <c r="C156" s="29" t="s">
        <v>62</v>
      </c>
      <c r="D156" s="29" t="s">
        <v>94</v>
      </c>
      <c r="E156" s="31"/>
      <c r="F156" s="32"/>
      <c r="G156" s="50" t="n">
        <f aca="false">G157+G169+G163</f>
        <v>30000</v>
      </c>
      <c r="H156" s="50" t="n">
        <f aca="false">H157+H169+H163</f>
        <v>7681583.39</v>
      </c>
      <c r="I156" s="50" t="n">
        <f aca="false">I157+I169+I163</f>
        <v>0</v>
      </c>
      <c r="J156" s="50" t="n">
        <f aca="false">J157+J169+J163</f>
        <v>62939.93</v>
      </c>
      <c r="K156" s="50" t="n">
        <f aca="false">K157+K169+K163</f>
        <v>0</v>
      </c>
      <c r="L156" s="50" t="n">
        <f aca="false">L157+L169+L163+L160+L166</f>
        <v>610000</v>
      </c>
      <c r="M156" s="50" t="n">
        <f aca="false">M157+M169+M163+M160+M166</f>
        <v>-1005466.5</v>
      </c>
      <c r="N156" s="50" t="n">
        <f aca="false">N157+N169+N163+N160+N166</f>
        <v>-68617.45</v>
      </c>
      <c r="O156" s="50" t="n">
        <f aca="false">O157+O169+O163+O160+O166</f>
        <v>-329950</v>
      </c>
      <c r="P156" s="50" t="n">
        <f aca="false">P157+P169+P163+P160+P166</f>
        <v>0</v>
      </c>
      <c r="Q156" s="50" t="n">
        <f aca="false">Q157+Q169+Q163+Q160+Q166</f>
        <v>0</v>
      </c>
      <c r="R156" s="50" t="n">
        <f aca="false">SUM(G156:Q156)</f>
        <v>6980489.37</v>
      </c>
      <c r="S156" s="50" t="n">
        <f aca="false">S157+S169</f>
        <v>0</v>
      </c>
      <c r="T156" s="50" t="n">
        <f aca="false">T157+T169</f>
        <v>0</v>
      </c>
      <c r="U156" s="50" t="n">
        <f aca="false">U157+U169</f>
        <v>0</v>
      </c>
      <c r="V156" s="50" t="n">
        <f aca="false">V157+V169</f>
        <v>0</v>
      </c>
      <c r="W156" s="50" t="n">
        <f aca="false">SUM(S156:V156)</f>
        <v>0</v>
      </c>
      <c r="X156" s="50" t="n">
        <f aca="false">X157+X169</f>
        <v>0</v>
      </c>
      <c r="Y156" s="50" t="n">
        <f aca="false">Y157+Y169</f>
        <v>0</v>
      </c>
      <c r="Z156" s="50" t="n">
        <f aca="false">Z157+Z169</f>
        <v>0</v>
      </c>
      <c r="AA156" s="50" t="n">
        <f aca="false">AA157+AA169</f>
        <v>0</v>
      </c>
      <c r="AB156" s="50" t="n">
        <f aca="false">SUM(X156:AA156)</f>
        <v>0</v>
      </c>
    </row>
    <row r="157" customFormat="false" ht="38.25" hidden="false" customHeight="true" outlineLevel="0" collapsed="false">
      <c r="A157" s="34" t="s">
        <v>161</v>
      </c>
      <c r="B157" s="35" t="s">
        <v>36</v>
      </c>
      <c r="C157" s="35" t="s">
        <v>62</v>
      </c>
      <c r="D157" s="35" t="s">
        <v>94</v>
      </c>
      <c r="E157" s="36" t="s">
        <v>162</v>
      </c>
      <c r="F157" s="37"/>
      <c r="G157" s="38" t="n">
        <f aca="false">G158</f>
        <v>30000</v>
      </c>
      <c r="H157" s="38" t="n">
        <f aca="false">H158</f>
        <v>0</v>
      </c>
      <c r="I157" s="38" t="n">
        <f aca="false">I158</f>
        <v>0</v>
      </c>
      <c r="J157" s="38" t="n">
        <f aca="false">J158</f>
        <v>0</v>
      </c>
      <c r="K157" s="38" t="n">
        <f aca="false">K158</f>
        <v>0</v>
      </c>
      <c r="L157" s="38" t="n">
        <f aca="false">L158</f>
        <v>50000</v>
      </c>
      <c r="M157" s="38" t="n">
        <f aca="false">M158</f>
        <v>0</v>
      </c>
      <c r="N157" s="38" t="n">
        <f aca="false">N158</f>
        <v>0</v>
      </c>
      <c r="O157" s="38" t="n">
        <f aca="false">O158</f>
        <v>230050</v>
      </c>
      <c r="P157" s="38" t="n">
        <f aca="false">P158</f>
        <v>0</v>
      </c>
      <c r="Q157" s="38" t="n">
        <f aca="false">Q158</f>
        <v>0</v>
      </c>
      <c r="R157" s="38" t="n">
        <f aca="false">SUM(G157:Q157)</f>
        <v>310050</v>
      </c>
      <c r="S157" s="38" t="n">
        <f aca="false">S158</f>
        <v>0</v>
      </c>
      <c r="T157" s="38" t="n">
        <f aca="false">T158</f>
        <v>0</v>
      </c>
      <c r="U157" s="38" t="n">
        <f aca="false">U158</f>
        <v>0</v>
      </c>
      <c r="V157" s="38" t="n">
        <f aca="false">V158</f>
        <v>0</v>
      </c>
      <c r="W157" s="38" t="n">
        <f aca="false">SUM(S157:V157)</f>
        <v>0</v>
      </c>
      <c r="X157" s="38" t="n">
        <f aca="false">X158</f>
        <v>0</v>
      </c>
      <c r="Y157" s="38" t="n">
        <f aca="false">Y158</f>
        <v>0</v>
      </c>
      <c r="Z157" s="38" t="n">
        <f aca="false">Z158</f>
        <v>0</v>
      </c>
      <c r="AA157" s="38" t="n">
        <f aca="false">AA158</f>
        <v>0</v>
      </c>
      <c r="AB157" s="38" t="n">
        <f aca="false">SUM(X157:AA157)</f>
        <v>0</v>
      </c>
    </row>
    <row r="158" s="73" customFormat="true" ht="22.5" hidden="false" customHeight="true" outlineLevel="0" collapsed="false">
      <c r="A158" s="39" t="s">
        <v>53</v>
      </c>
      <c r="B158" s="40" t="s">
        <v>36</v>
      </c>
      <c r="C158" s="40" t="s">
        <v>62</v>
      </c>
      <c r="D158" s="40" t="s">
        <v>94</v>
      </c>
      <c r="E158" s="41" t="s">
        <v>162</v>
      </c>
      <c r="F158" s="42" t="s">
        <v>54</v>
      </c>
      <c r="G158" s="43" t="n">
        <f aca="false">G159</f>
        <v>30000</v>
      </c>
      <c r="H158" s="43" t="n">
        <f aca="false">H159</f>
        <v>0</v>
      </c>
      <c r="I158" s="43" t="n">
        <f aca="false">I159</f>
        <v>0</v>
      </c>
      <c r="J158" s="43" t="n">
        <f aca="false">J159</f>
        <v>0</v>
      </c>
      <c r="K158" s="43" t="n">
        <f aca="false">K159</f>
        <v>0</v>
      </c>
      <c r="L158" s="43" t="n">
        <f aca="false">L159</f>
        <v>50000</v>
      </c>
      <c r="M158" s="43" t="n">
        <f aca="false">M159</f>
        <v>0</v>
      </c>
      <c r="N158" s="43" t="n">
        <f aca="false">N159</f>
        <v>0</v>
      </c>
      <c r="O158" s="43" t="n">
        <f aca="false">O159</f>
        <v>230050</v>
      </c>
      <c r="P158" s="43" t="n">
        <f aca="false">P159</f>
        <v>0</v>
      </c>
      <c r="Q158" s="43" t="n">
        <f aca="false">Q159</f>
        <v>0</v>
      </c>
      <c r="R158" s="43" t="n">
        <f aca="false">SUM(G158:Q158)</f>
        <v>310050</v>
      </c>
      <c r="S158" s="43" t="n">
        <f aca="false">S159</f>
        <v>0</v>
      </c>
      <c r="T158" s="43" t="n">
        <f aca="false">T159</f>
        <v>0</v>
      </c>
      <c r="U158" s="43" t="n">
        <f aca="false">U159</f>
        <v>0</v>
      </c>
      <c r="V158" s="43" t="n">
        <f aca="false">V159</f>
        <v>0</v>
      </c>
      <c r="W158" s="43" t="n">
        <f aca="false">SUM(S158:V158)</f>
        <v>0</v>
      </c>
      <c r="X158" s="43" t="n">
        <f aca="false">X159</f>
        <v>0</v>
      </c>
      <c r="Y158" s="43" t="n">
        <f aca="false">Y159</f>
        <v>0</v>
      </c>
      <c r="Z158" s="43" t="n">
        <f aca="false">Z159</f>
        <v>0</v>
      </c>
      <c r="AA158" s="43" t="n">
        <f aca="false">AA159</f>
        <v>0</v>
      </c>
      <c r="AB158" s="43" t="n">
        <f aca="false">SUM(X158:AA158)</f>
        <v>0</v>
      </c>
    </row>
    <row r="159" s="73" customFormat="true" ht="90" hidden="false" customHeight="true" outlineLevel="0" collapsed="false">
      <c r="A159" s="39" t="s">
        <v>150</v>
      </c>
      <c r="B159" s="40" t="s">
        <v>36</v>
      </c>
      <c r="C159" s="40" t="s">
        <v>62</v>
      </c>
      <c r="D159" s="40" t="s">
        <v>94</v>
      </c>
      <c r="E159" s="41" t="s">
        <v>162</v>
      </c>
      <c r="F159" s="42" t="s">
        <v>151</v>
      </c>
      <c r="G159" s="43" t="n">
        <v>30000</v>
      </c>
      <c r="H159" s="43"/>
      <c r="I159" s="43"/>
      <c r="J159" s="43"/>
      <c r="K159" s="43"/>
      <c r="L159" s="43" t="n">
        <v>50000</v>
      </c>
      <c r="M159" s="43"/>
      <c r="N159" s="43"/>
      <c r="O159" s="43" t="n">
        <v>230050</v>
      </c>
      <c r="P159" s="43"/>
      <c r="Q159" s="43"/>
      <c r="R159" s="43" t="n">
        <f aca="false">SUM(G159:Q159)</f>
        <v>310050</v>
      </c>
      <c r="S159" s="43" t="n">
        <v>0</v>
      </c>
      <c r="T159" s="43" t="n">
        <v>0</v>
      </c>
      <c r="U159" s="43" t="n">
        <v>0</v>
      </c>
      <c r="V159" s="43" t="n">
        <v>0</v>
      </c>
      <c r="W159" s="43" t="n">
        <f aca="false">SUM(S159:V159)</f>
        <v>0</v>
      </c>
      <c r="X159" s="43" t="n">
        <v>0</v>
      </c>
      <c r="Y159" s="43" t="n">
        <v>0</v>
      </c>
      <c r="Z159" s="43" t="n">
        <v>0</v>
      </c>
      <c r="AA159" s="43" t="n">
        <v>0</v>
      </c>
      <c r="AB159" s="43" t="n">
        <f aca="false">SUM(X159:AA159)</f>
        <v>0</v>
      </c>
    </row>
    <row r="160" s="73" customFormat="true" ht="47.25" hidden="false" customHeight="false" outlineLevel="0" collapsed="false">
      <c r="A160" s="69" t="s">
        <v>163</v>
      </c>
      <c r="B160" s="48" t="s">
        <v>36</v>
      </c>
      <c r="C160" s="48" t="s">
        <v>62</v>
      </c>
      <c r="D160" s="48" t="s">
        <v>94</v>
      </c>
      <c r="E160" s="48" t="s">
        <v>164</v>
      </c>
      <c r="F160" s="42"/>
      <c r="G160" s="43"/>
      <c r="H160" s="43"/>
      <c r="I160" s="43"/>
      <c r="J160" s="43"/>
      <c r="K160" s="43"/>
      <c r="L160" s="43" t="n">
        <f aca="false">L161</f>
        <v>1032886.48</v>
      </c>
      <c r="M160" s="43" t="n">
        <f aca="false">M161</f>
        <v>106811</v>
      </c>
      <c r="N160" s="43" t="n">
        <f aca="false">N161</f>
        <v>0</v>
      </c>
      <c r="O160" s="43" t="n">
        <f aca="false">O161</f>
        <v>-560000</v>
      </c>
      <c r="P160" s="43" t="n">
        <f aca="false">P161</f>
        <v>0</v>
      </c>
      <c r="Q160" s="43" t="n">
        <f aca="false">Q161</f>
        <v>0</v>
      </c>
      <c r="R160" s="43" t="n">
        <f aca="false">SUM(G160:Q160)</f>
        <v>579697.48</v>
      </c>
      <c r="S160" s="43"/>
      <c r="T160" s="43"/>
      <c r="U160" s="43"/>
      <c r="V160" s="43"/>
      <c r="W160" s="43" t="n">
        <f aca="false">SUM(S160:V160)</f>
        <v>0</v>
      </c>
      <c r="X160" s="43"/>
      <c r="Y160" s="43"/>
      <c r="Z160" s="43"/>
      <c r="AA160" s="43"/>
      <c r="AB160" s="43" t="n">
        <f aca="false">SUM(X160:AA160)</f>
        <v>0</v>
      </c>
    </row>
    <row r="161" s="73" customFormat="true" ht="47.25" hidden="false" customHeight="false" outlineLevel="0" collapsed="false">
      <c r="A161" s="39" t="s">
        <v>135</v>
      </c>
      <c r="B161" s="40" t="s">
        <v>36</v>
      </c>
      <c r="C161" s="40" t="s">
        <v>62</v>
      </c>
      <c r="D161" s="40" t="s">
        <v>94</v>
      </c>
      <c r="E161" s="41" t="s">
        <v>164</v>
      </c>
      <c r="F161" s="42" t="s">
        <v>136</v>
      </c>
      <c r="G161" s="43"/>
      <c r="H161" s="43"/>
      <c r="I161" s="43"/>
      <c r="J161" s="43"/>
      <c r="K161" s="43"/>
      <c r="L161" s="43" t="n">
        <f aca="false">L162</f>
        <v>1032886.48</v>
      </c>
      <c r="M161" s="43" t="n">
        <f aca="false">M162</f>
        <v>106811</v>
      </c>
      <c r="N161" s="43" t="n">
        <f aca="false">N162</f>
        <v>0</v>
      </c>
      <c r="O161" s="43" t="n">
        <f aca="false">O162</f>
        <v>-560000</v>
      </c>
      <c r="P161" s="43" t="n">
        <f aca="false">P162</f>
        <v>0</v>
      </c>
      <c r="Q161" s="43" t="n">
        <f aca="false">Q162</f>
        <v>0</v>
      </c>
      <c r="R161" s="43" t="n">
        <f aca="false">SUM(G161:Q161)</f>
        <v>579697.48</v>
      </c>
      <c r="S161" s="43"/>
      <c r="T161" s="43"/>
      <c r="U161" s="43"/>
      <c r="V161" s="43"/>
      <c r="W161" s="43" t="n">
        <f aca="false">SUM(S161:V161)</f>
        <v>0</v>
      </c>
      <c r="X161" s="43"/>
      <c r="Y161" s="43"/>
      <c r="Z161" s="43"/>
      <c r="AA161" s="43"/>
      <c r="AB161" s="43" t="n">
        <f aca="false">SUM(X161:AA161)</f>
        <v>0</v>
      </c>
    </row>
    <row r="162" s="73" customFormat="true" ht="15.75" hidden="false" customHeight="false" outlineLevel="0" collapsed="false">
      <c r="A162" s="39" t="s">
        <v>137</v>
      </c>
      <c r="B162" s="40" t="s">
        <v>36</v>
      </c>
      <c r="C162" s="40" t="s">
        <v>62</v>
      </c>
      <c r="D162" s="40" t="s">
        <v>94</v>
      </c>
      <c r="E162" s="41" t="s">
        <v>164</v>
      </c>
      <c r="F162" s="42" t="s">
        <v>138</v>
      </c>
      <c r="G162" s="43"/>
      <c r="H162" s="43"/>
      <c r="I162" s="43"/>
      <c r="J162" s="43"/>
      <c r="K162" s="43"/>
      <c r="L162" s="43" t="n">
        <f aca="false">472886.48+560000</f>
        <v>1032886.48</v>
      </c>
      <c r="M162" s="43" t="n">
        <f aca="false">106811</f>
        <v>106811</v>
      </c>
      <c r="N162" s="43"/>
      <c r="O162" s="43" t="n">
        <v>-560000</v>
      </c>
      <c r="P162" s="43"/>
      <c r="Q162" s="43"/>
      <c r="R162" s="43" t="n">
        <f aca="false">SUM(G162:Q162)</f>
        <v>579697.48</v>
      </c>
      <c r="S162" s="43"/>
      <c r="T162" s="43"/>
      <c r="U162" s="43"/>
      <c r="V162" s="43"/>
      <c r="W162" s="43" t="n">
        <f aca="false">SUM(S162:V162)</f>
        <v>0</v>
      </c>
      <c r="X162" s="43"/>
      <c r="Y162" s="43"/>
      <c r="Z162" s="43"/>
      <c r="AA162" s="43"/>
      <c r="AB162" s="43" t="n">
        <f aca="false">SUM(X162:AA162)</f>
        <v>0</v>
      </c>
    </row>
    <row r="163" s="73" customFormat="true" ht="54" hidden="true" customHeight="true" outlineLevel="0" collapsed="false">
      <c r="A163" s="69" t="s">
        <v>163</v>
      </c>
      <c r="B163" s="48" t="s">
        <v>36</v>
      </c>
      <c r="C163" s="48" t="s">
        <v>62</v>
      </c>
      <c r="D163" s="48" t="s">
        <v>94</v>
      </c>
      <c r="E163" s="48" t="s">
        <v>165</v>
      </c>
      <c r="F163" s="42"/>
      <c r="G163" s="38" t="n">
        <f aca="false">G164</f>
        <v>0</v>
      </c>
      <c r="H163" s="38" t="n">
        <f aca="false">H164</f>
        <v>409946.55</v>
      </c>
      <c r="I163" s="38" t="n">
        <f aca="false">I164</f>
        <v>0</v>
      </c>
      <c r="J163" s="38" t="n">
        <f aca="false">J164</f>
        <v>62939.93</v>
      </c>
      <c r="K163" s="38" t="n">
        <f aca="false">K164</f>
        <v>0</v>
      </c>
      <c r="L163" s="38" t="n">
        <f aca="false">L164</f>
        <v>-472886.48</v>
      </c>
      <c r="M163" s="38" t="n">
        <f aca="false">M164</f>
        <v>0</v>
      </c>
      <c r="N163" s="38" t="n">
        <f aca="false">N164</f>
        <v>0</v>
      </c>
      <c r="O163" s="38" t="n">
        <f aca="false">O164</f>
        <v>0</v>
      </c>
      <c r="P163" s="38" t="n">
        <f aca="false">P164</f>
        <v>0</v>
      </c>
      <c r="Q163" s="38" t="n">
        <f aca="false">Q164</f>
        <v>0</v>
      </c>
      <c r="R163" s="38" t="n">
        <f aca="false">SUM(G163:Q163)</f>
        <v>0</v>
      </c>
      <c r="S163" s="38" t="n">
        <f aca="false">S164</f>
        <v>0</v>
      </c>
      <c r="T163" s="38" t="n">
        <f aca="false">T164</f>
        <v>0</v>
      </c>
      <c r="U163" s="38" t="n">
        <f aca="false">U164</f>
        <v>0</v>
      </c>
      <c r="V163" s="38" t="n">
        <f aca="false">V164</f>
        <v>0</v>
      </c>
      <c r="W163" s="38" t="n">
        <f aca="false">SUM(S163:V163)</f>
        <v>0</v>
      </c>
      <c r="X163" s="38" t="n">
        <f aca="false">X164</f>
        <v>0</v>
      </c>
      <c r="Y163" s="38" t="n">
        <f aca="false">Y164</f>
        <v>0</v>
      </c>
      <c r="Z163" s="38" t="n">
        <f aca="false">Z164</f>
        <v>0</v>
      </c>
      <c r="AA163" s="38" t="n">
        <f aca="false">AA164</f>
        <v>0</v>
      </c>
      <c r="AB163" s="38" t="n">
        <f aca="false">SUM(X163:AA163)</f>
        <v>0</v>
      </c>
    </row>
    <row r="164" s="73" customFormat="true" ht="56.25" hidden="true" customHeight="true" outlineLevel="0" collapsed="false">
      <c r="A164" s="39" t="s">
        <v>135</v>
      </c>
      <c r="B164" s="40" t="s">
        <v>36</v>
      </c>
      <c r="C164" s="40" t="s">
        <v>62</v>
      </c>
      <c r="D164" s="40" t="s">
        <v>94</v>
      </c>
      <c r="E164" s="41" t="s">
        <v>165</v>
      </c>
      <c r="F164" s="42" t="s">
        <v>136</v>
      </c>
      <c r="G164" s="43" t="n">
        <f aca="false">G165</f>
        <v>0</v>
      </c>
      <c r="H164" s="43" t="n">
        <f aca="false">H165</f>
        <v>409946.55</v>
      </c>
      <c r="I164" s="43" t="n">
        <f aca="false">I165</f>
        <v>0</v>
      </c>
      <c r="J164" s="43" t="n">
        <f aca="false">J165</f>
        <v>62939.93</v>
      </c>
      <c r="K164" s="43" t="n">
        <f aca="false">K165</f>
        <v>0</v>
      </c>
      <c r="L164" s="43" t="n">
        <f aca="false">L165</f>
        <v>-472886.48</v>
      </c>
      <c r="M164" s="43" t="n">
        <f aca="false">M165</f>
        <v>0</v>
      </c>
      <c r="N164" s="43" t="n">
        <f aca="false">N165</f>
        <v>0</v>
      </c>
      <c r="O164" s="43" t="n">
        <f aca="false">O165</f>
        <v>0</v>
      </c>
      <c r="P164" s="43" t="n">
        <f aca="false">P165</f>
        <v>0</v>
      </c>
      <c r="Q164" s="43" t="n">
        <f aca="false">Q165</f>
        <v>0</v>
      </c>
      <c r="R164" s="43" t="n">
        <f aca="false">SUM(G164:Q164)</f>
        <v>0</v>
      </c>
      <c r="S164" s="43" t="n">
        <f aca="false">S165</f>
        <v>0</v>
      </c>
      <c r="T164" s="43" t="n">
        <f aca="false">T165</f>
        <v>0</v>
      </c>
      <c r="U164" s="43" t="n">
        <f aca="false">U165</f>
        <v>0</v>
      </c>
      <c r="V164" s="43" t="n">
        <f aca="false">V165</f>
        <v>0</v>
      </c>
      <c r="W164" s="43" t="n">
        <f aca="false">SUM(S164:V164)</f>
        <v>0</v>
      </c>
      <c r="X164" s="43" t="n">
        <f aca="false">X165</f>
        <v>0</v>
      </c>
      <c r="Y164" s="43" t="n">
        <f aca="false">Y165</f>
        <v>0</v>
      </c>
      <c r="Z164" s="43" t="n">
        <f aca="false">Z165</f>
        <v>0</v>
      </c>
      <c r="AA164" s="43" t="n">
        <f aca="false">AA165</f>
        <v>0</v>
      </c>
      <c r="AB164" s="43" t="n">
        <f aca="false">SUM(X164:AA164)</f>
        <v>0</v>
      </c>
    </row>
    <row r="165" s="73" customFormat="true" ht="23.25" hidden="true" customHeight="true" outlineLevel="0" collapsed="false">
      <c r="A165" s="39" t="s">
        <v>137</v>
      </c>
      <c r="B165" s="40" t="s">
        <v>36</v>
      </c>
      <c r="C165" s="40" t="s">
        <v>62</v>
      </c>
      <c r="D165" s="40" t="s">
        <v>94</v>
      </c>
      <c r="E165" s="41" t="s">
        <v>165</v>
      </c>
      <c r="F165" s="42" t="s">
        <v>138</v>
      </c>
      <c r="G165" s="43" t="n">
        <v>0</v>
      </c>
      <c r="H165" s="43" t="n">
        <v>409946.55</v>
      </c>
      <c r="I165" s="43"/>
      <c r="J165" s="43" t="n">
        <v>62939.93</v>
      </c>
      <c r="K165" s="43"/>
      <c r="L165" s="43" t="n">
        <v>-472886.48</v>
      </c>
      <c r="M165" s="43"/>
      <c r="N165" s="43"/>
      <c r="O165" s="43"/>
      <c r="P165" s="43"/>
      <c r="Q165" s="43"/>
      <c r="R165" s="43" t="n">
        <f aca="false">SUM(G165:Q165)</f>
        <v>0</v>
      </c>
      <c r="S165" s="43" t="n">
        <v>0</v>
      </c>
      <c r="T165" s="43" t="n">
        <v>0</v>
      </c>
      <c r="U165" s="43" t="n">
        <v>0</v>
      </c>
      <c r="V165" s="43" t="n">
        <v>0</v>
      </c>
      <c r="W165" s="43" t="n">
        <f aca="false">SUM(S165:V165)</f>
        <v>0</v>
      </c>
      <c r="X165" s="43" t="n">
        <v>0</v>
      </c>
      <c r="Y165" s="43" t="n">
        <v>0</v>
      </c>
      <c r="Z165" s="43" t="n">
        <v>0</v>
      </c>
      <c r="AA165" s="43" t="n">
        <v>0</v>
      </c>
      <c r="AB165" s="43" t="n">
        <f aca="false">SUM(X165:AA165)</f>
        <v>0</v>
      </c>
    </row>
    <row r="166" s="73" customFormat="true" ht="31.5" hidden="false" customHeight="false" outlineLevel="0" collapsed="false">
      <c r="A166" s="86" t="s">
        <v>166</v>
      </c>
      <c r="B166" s="35" t="s">
        <v>36</v>
      </c>
      <c r="C166" s="35" t="s">
        <v>62</v>
      </c>
      <c r="D166" s="35" t="s">
        <v>94</v>
      </c>
      <c r="E166" s="53" t="s">
        <v>167</v>
      </c>
      <c r="F166" s="42"/>
      <c r="G166" s="43"/>
      <c r="H166" s="43"/>
      <c r="I166" s="43"/>
      <c r="J166" s="43"/>
      <c r="K166" s="43"/>
      <c r="L166" s="43" t="n">
        <f aca="false">L167</f>
        <v>7271636.84</v>
      </c>
      <c r="M166" s="43" t="n">
        <f aca="false">M167</f>
        <v>-1112277.5</v>
      </c>
      <c r="N166" s="43" t="n">
        <f aca="false">N167</f>
        <v>-68617.45</v>
      </c>
      <c r="O166" s="43" t="n">
        <f aca="false">O167</f>
        <v>0</v>
      </c>
      <c r="P166" s="43" t="n">
        <f aca="false">P167</f>
        <v>0</v>
      </c>
      <c r="Q166" s="43" t="n">
        <f aca="false">Q167</f>
        <v>0</v>
      </c>
      <c r="R166" s="43" t="n">
        <f aca="false">SUM(G166:Q166)</f>
        <v>6090741.89</v>
      </c>
      <c r="S166" s="43"/>
      <c r="T166" s="43"/>
      <c r="U166" s="43"/>
      <c r="V166" s="43"/>
      <c r="W166" s="43" t="n">
        <f aca="false">SUM(S166:V166)</f>
        <v>0</v>
      </c>
      <c r="X166" s="43"/>
      <c r="Y166" s="43"/>
      <c r="Z166" s="43"/>
      <c r="AA166" s="43"/>
      <c r="AB166" s="43" t="n">
        <f aca="false">SUM(X166:AA166)</f>
        <v>0</v>
      </c>
    </row>
    <row r="167" s="73" customFormat="true" ht="47.25" hidden="false" customHeight="false" outlineLevel="0" collapsed="false">
      <c r="A167" s="39" t="s">
        <v>135</v>
      </c>
      <c r="B167" s="40" t="s">
        <v>36</v>
      </c>
      <c r="C167" s="40" t="s">
        <v>62</v>
      </c>
      <c r="D167" s="40" t="s">
        <v>94</v>
      </c>
      <c r="E167" s="55" t="s">
        <v>167</v>
      </c>
      <c r="F167" s="42" t="s">
        <v>136</v>
      </c>
      <c r="G167" s="43"/>
      <c r="H167" s="43"/>
      <c r="I167" s="43"/>
      <c r="J167" s="43"/>
      <c r="K167" s="43"/>
      <c r="L167" s="43" t="n">
        <f aca="false">L168</f>
        <v>7271636.84</v>
      </c>
      <c r="M167" s="43" t="n">
        <f aca="false">M168</f>
        <v>-1112277.5</v>
      </c>
      <c r="N167" s="43" t="n">
        <f aca="false">N168</f>
        <v>-68617.45</v>
      </c>
      <c r="O167" s="43" t="n">
        <f aca="false">O168</f>
        <v>0</v>
      </c>
      <c r="P167" s="43" t="n">
        <f aca="false">P168</f>
        <v>0</v>
      </c>
      <c r="Q167" s="43" t="n">
        <f aca="false">Q168</f>
        <v>0</v>
      </c>
      <c r="R167" s="43" t="n">
        <f aca="false">SUM(G167:Q167)</f>
        <v>6090741.89</v>
      </c>
      <c r="S167" s="43"/>
      <c r="T167" s="43"/>
      <c r="U167" s="43"/>
      <c r="V167" s="43"/>
      <c r="W167" s="43" t="n">
        <f aca="false">SUM(S167:V167)</f>
        <v>0</v>
      </c>
      <c r="X167" s="43"/>
      <c r="Y167" s="43"/>
      <c r="Z167" s="43"/>
      <c r="AA167" s="43"/>
      <c r="AB167" s="43" t="n">
        <f aca="false">SUM(X167:AA167)</f>
        <v>0</v>
      </c>
    </row>
    <row r="168" s="73" customFormat="true" ht="15.75" hidden="false" customHeight="false" outlineLevel="0" collapsed="false">
      <c r="A168" s="39" t="s">
        <v>137</v>
      </c>
      <c r="B168" s="40" t="s">
        <v>36</v>
      </c>
      <c r="C168" s="40" t="s">
        <v>62</v>
      </c>
      <c r="D168" s="40" t="s">
        <v>94</v>
      </c>
      <c r="E168" s="55" t="s">
        <v>167</v>
      </c>
      <c r="F168" s="42" t="s">
        <v>138</v>
      </c>
      <c r="G168" s="43"/>
      <c r="H168" s="43"/>
      <c r="I168" s="43"/>
      <c r="J168" s="43"/>
      <c r="K168" s="43"/>
      <c r="L168" s="43" t="n">
        <v>7271636.84</v>
      </c>
      <c r="M168" s="43" t="n">
        <f aca="false">-1112277.5</f>
        <v>-1112277.5</v>
      </c>
      <c r="N168" s="43" t="n">
        <v>-68617.45</v>
      </c>
      <c r="O168" s="43"/>
      <c r="P168" s="43"/>
      <c r="Q168" s="43"/>
      <c r="R168" s="43" t="n">
        <f aca="false">SUM(G168:Q168)</f>
        <v>6090741.89</v>
      </c>
      <c r="S168" s="43"/>
      <c r="T168" s="43"/>
      <c r="U168" s="43"/>
      <c r="V168" s="43"/>
      <c r="W168" s="43" t="n">
        <f aca="false">SUM(S168:V168)</f>
        <v>0</v>
      </c>
      <c r="X168" s="43"/>
      <c r="Y168" s="43"/>
      <c r="Z168" s="43"/>
      <c r="AA168" s="43"/>
      <c r="AB168" s="43" t="n">
        <f aca="false">SUM(X168:AA168)</f>
        <v>0</v>
      </c>
    </row>
    <row r="169" s="73" customFormat="true" ht="40.15" hidden="true" customHeight="true" outlineLevel="0" collapsed="false">
      <c r="A169" s="86" t="s">
        <v>166</v>
      </c>
      <c r="B169" s="35" t="s">
        <v>36</v>
      </c>
      <c r="C169" s="35" t="s">
        <v>62</v>
      </c>
      <c r="D169" s="35" t="s">
        <v>94</v>
      </c>
      <c r="E169" s="53" t="s">
        <v>168</v>
      </c>
      <c r="F169" s="42"/>
      <c r="G169" s="38" t="n">
        <f aca="false">G170</f>
        <v>0</v>
      </c>
      <c r="H169" s="38" t="n">
        <f aca="false">H170</f>
        <v>7271636.84</v>
      </c>
      <c r="I169" s="38" t="n">
        <f aca="false">I170</f>
        <v>0</v>
      </c>
      <c r="J169" s="38" t="n">
        <f aca="false">J170</f>
        <v>0</v>
      </c>
      <c r="K169" s="38" t="n">
        <f aca="false">K170</f>
        <v>0</v>
      </c>
      <c r="L169" s="38" t="n">
        <f aca="false">L170</f>
        <v>-7271636.84</v>
      </c>
      <c r="M169" s="38" t="n">
        <f aca="false">M170</f>
        <v>0</v>
      </c>
      <c r="N169" s="38" t="n">
        <f aca="false">N170</f>
        <v>0</v>
      </c>
      <c r="O169" s="38" t="n">
        <f aca="false">O170</f>
        <v>0</v>
      </c>
      <c r="P169" s="38" t="n">
        <f aca="false">P170</f>
        <v>0</v>
      </c>
      <c r="Q169" s="38" t="n">
        <f aca="false">Q170</f>
        <v>0</v>
      </c>
      <c r="R169" s="38" t="n">
        <f aca="false">SUM(G169:Q169)</f>
        <v>0</v>
      </c>
      <c r="S169" s="38" t="n">
        <f aca="false">S170</f>
        <v>0</v>
      </c>
      <c r="T169" s="38" t="n">
        <f aca="false">T170</f>
        <v>0</v>
      </c>
      <c r="U169" s="38" t="n">
        <f aca="false">U170</f>
        <v>0</v>
      </c>
      <c r="V169" s="38" t="n">
        <f aca="false">V170</f>
        <v>0</v>
      </c>
      <c r="W169" s="38" t="n">
        <f aca="false">SUM(S169:V169)</f>
        <v>0</v>
      </c>
      <c r="X169" s="38" t="n">
        <f aca="false">X170</f>
        <v>0</v>
      </c>
      <c r="Y169" s="38" t="n">
        <f aca="false">Y170</f>
        <v>0</v>
      </c>
      <c r="Z169" s="38" t="n">
        <f aca="false">Z170</f>
        <v>0</v>
      </c>
      <c r="AA169" s="38" t="n">
        <f aca="false">AA170</f>
        <v>0</v>
      </c>
      <c r="AB169" s="38" t="n">
        <f aca="false">SUM(X169:AA169)</f>
        <v>0</v>
      </c>
    </row>
    <row r="170" s="73" customFormat="true" ht="48" hidden="true" customHeight="true" outlineLevel="0" collapsed="false">
      <c r="A170" s="39" t="s">
        <v>135</v>
      </c>
      <c r="B170" s="40" t="s">
        <v>36</v>
      </c>
      <c r="C170" s="40" t="s">
        <v>62</v>
      </c>
      <c r="D170" s="40" t="s">
        <v>94</v>
      </c>
      <c r="E170" s="55" t="s">
        <v>168</v>
      </c>
      <c r="F170" s="42" t="s">
        <v>136</v>
      </c>
      <c r="G170" s="43" t="n">
        <f aca="false">G171</f>
        <v>0</v>
      </c>
      <c r="H170" s="43" t="n">
        <f aca="false">H171</f>
        <v>7271636.84</v>
      </c>
      <c r="I170" s="43" t="n">
        <f aca="false">I171</f>
        <v>0</v>
      </c>
      <c r="J170" s="43" t="n">
        <f aca="false">J171</f>
        <v>0</v>
      </c>
      <c r="K170" s="43" t="n">
        <f aca="false">K171</f>
        <v>0</v>
      </c>
      <c r="L170" s="43" t="n">
        <f aca="false">L171</f>
        <v>-7271636.84</v>
      </c>
      <c r="M170" s="43" t="n">
        <f aca="false">M171</f>
        <v>0</v>
      </c>
      <c r="N170" s="43" t="n">
        <f aca="false">N171</f>
        <v>0</v>
      </c>
      <c r="O170" s="43" t="n">
        <f aca="false">O171</f>
        <v>0</v>
      </c>
      <c r="P170" s="43" t="n">
        <f aca="false">P171</f>
        <v>0</v>
      </c>
      <c r="Q170" s="43" t="n">
        <f aca="false">Q171</f>
        <v>0</v>
      </c>
      <c r="R170" s="43" t="n">
        <f aca="false">SUM(G170:Q170)</f>
        <v>0</v>
      </c>
      <c r="S170" s="43" t="n">
        <f aca="false">S171</f>
        <v>0</v>
      </c>
      <c r="T170" s="43" t="n">
        <f aca="false">T171</f>
        <v>0</v>
      </c>
      <c r="U170" s="43" t="n">
        <f aca="false">U171</f>
        <v>0</v>
      </c>
      <c r="V170" s="43" t="n">
        <f aca="false">V171</f>
        <v>0</v>
      </c>
      <c r="W170" s="43" t="n">
        <f aca="false">SUM(S170:V170)</f>
        <v>0</v>
      </c>
      <c r="X170" s="43" t="n">
        <f aca="false">X171</f>
        <v>0</v>
      </c>
      <c r="Y170" s="43" t="n">
        <f aca="false">Y171</f>
        <v>0</v>
      </c>
      <c r="Z170" s="43" t="n">
        <f aca="false">Z171</f>
        <v>0</v>
      </c>
      <c r="AA170" s="43" t="n">
        <f aca="false">AA171</f>
        <v>0</v>
      </c>
      <c r="AB170" s="43" t="n">
        <f aca="false">SUM(X170:AA170)</f>
        <v>0</v>
      </c>
    </row>
    <row r="171" s="73" customFormat="true" ht="23.25" hidden="true" customHeight="true" outlineLevel="0" collapsed="false">
      <c r="A171" s="39" t="s">
        <v>137</v>
      </c>
      <c r="B171" s="40" t="s">
        <v>36</v>
      </c>
      <c r="C171" s="40" t="s">
        <v>62</v>
      </c>
      <c r="D171" s="40" t="s">
        <v>94</v>
      </c>
      <c r="E171" s="55" t="s">
        <v>168</v>
      </c>
      <c r="F171" s="42" t="s">
        <v>138</v>
      </c>
      <c r="G171" s="43" t="n">
        <v>0</v>
      </c>
      <c r="H171" s="43" t="n">
        <v>7271636.84</v>
      </c>
      <c r="I171" s="43"/>
      <c r="J171" s="43"/>
      <c r="K171" s="43"/>
      <c r="L171" s="43" t="n">
        <v>-7271636.84</v>
      </c>
      <c r="M171" s="43"/>
      <c r="N171" s="43"/>
      <c r="O171" s="43"/>
      <c r="P171" s="43"/>
      <c r="Q171" s="43"/>
      <c r="R171" s="43" t="n">
        <f aca="false">SUM(G171:Q171)</f>
        <v>0</v>
      </c>
      <c r="S171" s="43" t="n">
        <v>0</v>
      </c>
      <c r="T171" s="43" t="n">
        <v>0</v>
      </c>
      <c r="U171" s="43" t="n">
        <v>0</v>
      </c>
      <c r="V171" s="43" t="n">
        <v>0</v>
      </c>
      <c r="W171" s="43" t="n">
        <f aca="false">SUM(S171:V171)</f>
        <v>0</v>
      </c>
      <c r="X171" s="43" t="n">
        <v>0</v>
      </c>
      <c r="Y171" s="43" t="n">
        <v>0</v>
      </c>
      <c r="Z171" s="43" t="n">
        <v>0</v>
      </c>
      <c r="AA171" s="43" t="n">
        <v>0</v>
      </c>
      <c r="AB171" s="43" t="n">
        <f aca="false">SUM(X171:AA171)</f>
        <v>0</v>
      </c>
    </row>
    <row r="172" customFormat="false" ht="15.75" hidden="false" customHeight="false" outlineLevel="0" collapsed="false">
      <c r="A172" s="30" t="s">
        <v>169</v>
      </c>
      <c r="B172" s="29" t="s">
        <v>36</v>
      </c>
      <c r="C172" s="29" t="s">
        <v>62</v>
      </c>
      <c r="D172" s="29" t="s">
        <v>96</v>
      </c>
      <c r="E172" s="31"/>
      <c r="F172" s="32"/>
      <c r="G172" s="33" t="n">
        <f aca="false">G176+G182+G188+G196+G207+G204</f>
        <v>3666327</v>
      </c>
      <c r="H172" s="33" t="n">
        <f aca="false">H176+H182+H188+H196+H207+H204</f>
        <v>677164</v>
      </c>
      <c r="I172" s="33" t="n">
        <f aca="false">I176+I182+I188+I196+I207+I204</f>
        <v>111589.76</v>
      </c>
      <c r="J172" s="33" t="n">
        <f aca="false">J176+J182+J188+J196+J207+J204+J210</f>
        <v>6858330.7</v>
      </c>
      <c r="K172" s="33" t="n">
        <f aca="false">K176+K182+K188+K196+K207+K204+K210</f>
        <v>337220</v>
      </c>
      <c r="L172" s="33" t="n">
        <f aca="false">L176+L182+L188+L196+L207+L204+L210+L173+L179+L185+L191+L201</f>
        <v>2845387</v>
      </c>
      <c r="M172" s="33" t="n">
        <f aca="false">M176+M182+M188+M196+M207+M204+M210+M173+M179+M185+M191+M201</f>
        <v>-215600</v>
      </c>
      <c r="N172" s="33" t="n">
        <f aca="false">N176+N182+N188+N196+N207+N204+N210+N173+N179+N185+N191+N201</f>
        <v>-21688</v>
      </c>
      <c r="O172" s="33" t="n">
        <f aca="false">O176+O182+O188+O196+O207+O204+O210+O173+O179+O185+O191+O201</f>
        <v>407364.1</v>
      </c>
      <c r="P172" s="33" t="n">
        <f aca="false">P176+P182+P188+P196+P207+P204+P210+P173+P179+P185+P191+P201</f>
        <v>0</v>
      </c>
      <c r="Q172" s="33" t="n">
        <f aca="false">Q176+Q182+Q188+Q196+Q207+Q204+Q210+Q173+Q179+Q185+Q191+Q201</f>
        <v>0</v>
      </c>
      <c r="R172" s="33" t="n">
        <f aca="false">SUM(G172:Q172)</f>
        <v>14666094.56</v>
      </c>
      <c r="S172" s="33" t="n">
        <f aca="false">S176+S182+S188+S196+S207</f>
        <v>0</v>
      </c>
      <c r="T172" s="33" t="n">
        <f aca="false">T176+T182+T188+T196+T207</f>
        <v>0</v>
      </c>
      <c r="U172" s="33" t="n">
        <f aca="false">U176+U182+U188+U196+U207</f>
        <v>0</v>
      </c>
      <c r="V172" s="33" t="n">
        <f aca="false">V176+V182+V188+V196+V207</f>
        <v>0</v>
      </c>
      <c r="W172" s="33" t="n">
        <f aca="false">SUM(S172:V172)</f>
        <v>0</v>
      </c>
      <c r="X172" s="33" t="n">
        <f aca="false">X176+X182+X188+X196+X207</f>
        <v>0</v>
      </c>
      <c r="Y172" s="33" t="n">
        <f aca="false">Y176+Y182+Y188+Y196+Y207</f>
        <v>0</v>
      </c>
      <c r="Z172" s="33" t="n">
        <f aca="false">Z176+Z182+Z188+Z196+Z207</f>
        <v>0</v>
      </c>
      <c r="AA172" s="33" t="n">
        <f aca="false">AA176+AA182+AA188+AA196+AA207</f>
        <v>0</v>
      </c>
      <c r="AB172" s="33" t="n">
        <f aca="false">SUM(X172:AA172)</f>
        <v>0</v>
      </c>
    </row>
    <row r="173" customFormat="false" ht="15.75" hidden="false" customHeight="false" outlineLevel="0" collapsed="false">
      <c r="A173" s="34" t="s">
        <v>170</v>
      </c>
      <c r="B173" s="35" t="s">
        <v>36</v>
      </c>
      <c r="C173" s="35" t="s">
        <v>62</v>
      </c>
      <c r="D173" s="35" t="s">
        <v>96</v>
      </c>
      <c r="E173" s="36" t="s">
        <v>171</v>
      </c>
      <c r="F173" s="37"/>
      <c r="G173" s="33"/>
      <c r="H173" s="33"/>
      <c r="I173" s="33"/>
      <c r="J173" s="33"/>
      <c r="K173" s="38"/>
      <c r="L173" s="38" t="n">
        <f aca="false">L174</f>
        <v>3237699</v>
      </c>
      <c r="M173" s="38" t="n">
        <f aca="false">M174</f>
        <v>0</v>
      </c>
      <c r="N173" s="38" t="n">
        <f aca="false">N174</f>
        <v>0</v>
      </c>
      <c r="O173" s="38" t="n">
        <f aca="false">O174</f>
        <v>0</v>
      </c>
      <c r="P173" s="38" t="n">
        <f aca="false">P174</f>
        <v>0</v>
      </c>
      <c r="Q173" s="38" t="n">
        <f aca="false">Q174</f>
        <v>0</v>
      </c>
      <c r="R173" s="38" t="n">
        <f aca="false">SUM(G173:Q173)</f>
        <v>3237699</v>
      </c>
      <c r="S173" s="38"/>
      <c r="T173" s="38"/>
      <c r="U173" s="38"/>
      <c r="V173" s="38"/>
      <c r="W173" s="38" t="n">
        <f aca="false">SUM(S173:V173)</f>
        <v>0</v>
      </c>
      <c r="X173" s="38"/>
      <c r="Y173" s="38"/>
      <c r="Z173" s="38"/>
      <c r="AA173" s="38"/>
      <c r="AB173" s="38" t="n">
        <f aca="false">SUM(X173:AA173)</f>
        <v>0</v>
      </c>
    </row>
    <row r="174" customFormat="false" ht="47.25" hidden="false" customHeight="false" outlineLevel="0" collapsed="false">
      <c r="A174" s="39" t="s">
        <v>49</v>
      </c>
      <c r="B174" s="40" t="s">
        <v>36</v>
      </c>
      <c r="C174" s="40" t="s">
        <v>62</v>
      </c>
      <c r="D174" s="40" t="s">
        <v>96</v>
      </c>
      <c r="E174" s="41" t="s">
        <v>171</v>
      </c>
      <c r="F174" s="42" t="s">
        <v>50</v>
      </c>
      <c r="G174" s="33"/>
      <c r="H174" s="33"/>
      <c r="I174" s="33"/>
      <c r="J174" s="33"/>
      <c r="K174" s="38"/>
      <c r="L174" s="38" t="n">
        <f aca="false">L175</f>
        <v>3237699</v>
      </c>
      <c r="M174" s="38" t="n">
        <f aca="false">M175</f>
        <v>0</v>
      </c>
      <c r="N174" s="38" t="n">
        <f aca="false">N175</f>
        <v>0</v>
      </c>
      <c r="O174" s="38" t="n">
        <f aca="false">O175</f>
        <v>0</v>
      </c>
      <c r="P174" s="38" t="n">
        <f aca="false">P175</f>
        <v>0</v>
      </c>
      <c r="Q174" s="38" t="n">
        <f aca="false">Q175</f>
        <v>0</v>
      </c>
      <c r="R174" s="38" t="n">
        <f aca="false">SUM(G174:Q174)</f>
        <v>3237699</v>
      </c>
      <c r="S174" s="38"/>
      <c r="T174" s="38"/>
      <c r="U174" s="38"/>
      <c r="V174" s="38"/>
      <c r="W174" s="38" t="n">
        <f aca="false">SUM(S174:V174)</f>
        <v>0</v>
      </c>
      <c r="X174" s="38"/>
      <c r="Y174" s="38"/>
      <c r="Z174" s="38"/>
      <c r="AA174" s="38"/>
      <c r="AB174" s="38" t="n">
        <f aca="false">SUM(X174:AA174)</f>
        <v>0</v>
      </c>
    </row>
    <row r="175" customFormat="false" ht="47.25" hidden="false" customHeight="false" outlineLevel="0" collapsed="false">
      <c r="A175" s="39" t="s">
        <v>51</v>
      </c>
      <c r="B175" s="40" t="s">
        <v>36</v>
      </c>
      <c r="C175" s="40" t="s">
        <v>62</v>
      </c>
      <c r="D175" s="40" t="s">
        <v>96</v>
      </c>
      <c r="E175" s="41" t="s">
        <v>171</v>
      </c>
      <c r="F175" s="42" t="s">
        <v>52</v>
      </c>
      <c r="G175" s="33"/>
      <c r="H175" s="33"/>
      <c r="I175" s="33"/>
      <c r="J175" s="33"/>
      <c r="K175" s="38"/>
      <c r="L175" s="38" t="n">
        <f aca="false">3179871+57828</f>
        <v>3237699</v>
      </c>
      <c r="M175" s="38"/>
      <c r="N175" s="38"/>
      <c r="O175" s="38"/>
      <c r="P175" s="38"/>
      <c r="Q175" s="38"/>
      <c r="R175" s="38" t="n">
        <f aca="false">SUM(G175:Q175)</f>
        <v>3237699</v>
      </c>
      <c r="S175" s="38"/>
      <c r="T175" s="38"/>
      <c r="U175" s="38"/>
      <c r="V175" s="38"/>
      <c r="W175" s="38" t="n">
        <f aca="false">SUM(S175:V175)</f>
        <v>0</v>
      </c>
      <c r="X175" s="38"/>
      <c r="Y175" s="38"/>
      <c r="Z175" s="38"/>
      <c r="AA175" s="38"/>
      <c r="AB175" s="38" t="n">
        <f aca="false">SUM(X175:AA175)</f>
        <v>0</v>
      </c>
    </row>
    <row r="176" customFormat="false" ht="18.75" hidden="true" customHeight="true" outlineLevel="0" collapsed="false">
      <c r="A176" s="34" t="s">
        <v>170</v>
      </c>
      <c r="B176" s="35" t="s">
        <v>36</v>
      </c>
      <c r="C176" s="35" t="s">
        <v>62</v>
      </c>
      <c r="D176" s="35" t="s">
        <v>96</v>
      </c>
      <c r="E176" s="36" t="s">
        <v>172</v>
      </c>
      <c r="F176" s="37"/>
      <c r="G176" s="38" t="n">
        <f aca="false">G177</f>
        <v>2929871</v>
      </c>
      <c r="H176" s="38" t="n">
        <f aca="false">H177</f>
        <v>100000</v>
      </c>
      <c r="I176" s="38" t="n">
        <f aca="false">I177</f>
        <v>0</v>
      </c>
      <c r="J176" s="38" t="n">
        <f aca="false">J177</f>
        <v>0</v>
      </c>
      <c r="K176" s="38" t="n">
        <f aca="false">K177</f>
        <v>150000</v>
      </c>
      <c r="L176" s="38" t="n">
        <f aca="false">L177</f>
        <v>-3179871</v>
      </c>
      <c r="M176" s="38" t="n">
        <f aca="false">M177</f>
        <v>0</v>
      </c>
      <c r="N176" s="38" t="n">
        <f aca="false">N177</f>
        <v>0</v>
      </c>
      <c r="O176" s="38" t="n">
        <f aca="false">O177</f>
        <v>0</v>
      </c>
      <c r="P176" s="38" t="n">
        <f aca="false">P177</f>
        <v>0</v>
      </c>
      <c r="Q176" s="38" t="n">
        <f aca="false">Q177</f>
        <v>0</v>
      </c>
      <c r="R176" s="38" t="n">
        <f aca="false">SUM(G176:Q176)</f>
        <v>0</v>
      </c>
      <c r="S176" s="38" t="n">
        <f aca="false">S177</f>
        <v>0</v>
      </c>
      <c r="T176" s="38" t="n">
        <f aca="false">T177</f>
        <v>0</v>
      </c>
      <c r="U176" s="38" t="n">
        <f aca="false">U177</f>
        <v>0</v>
      </c>
      <c r="V176" s="38" t="n">
        <f aca="false">V177</f>
        <v>0</v>
      </c>
      <c r="W176" s="38" t="n">
        <f aca="false">SUM(S176:V176)</f>
        <v>0</v>
      </c>
      <c r="X176" s="38" t="n">
        <f aca="false">X177</f>
        <v>0</v>
      </c>
      <c r="Y176" s="38" t="n">
        <f aca="false">Y177</f>
        <v>0</v>
      </c>
      <c r="Z176" s="38" t="n">
        <f aca="false">Z177</f>
        <v>0</v>
      </c>
      <c r="AA176" s="38" t="n">
        <f aca="false">AA177</f>
        <v>0</v>
      </c>
      <c r="AB176" s="38" t="n">
        <f aca="false">SUM(X176:AA176)</f>
        <v>0</v>
      </c>
    </row>
    <row r="177" customFormat="false" ht="47.25" hidden="true" customHeight="false" outlineLevel="0" collapsed="false">
      <c r="A177" s="39" t="s">
        <v>49</v>
      </c>
      <c r="B177" s="40" t="s">
        <v>36</v>
      </c>
      <c r="C177" s="40" t="s">
        <v>62</v>
      </c>
      <c r="D177" s="40" t="s">
        <v>96</v>
      </c>
      <c r="E177" s="41" t="s">
        <v>172</v>
      </c>
      <c r="F177" s="42" t="s">
        <v>50</v>
      </c>
      <c r="G177" s="43" t="n">
        <f aca="false">G178</f>
        <v>2929871</v>
      </c>
      <c r="H177" s="43" t="n">
        <f aca="false">H178</f>
        <v>100000</v>
      </c>
      <c r="I177" s="43" t="n">
        <f aca="false">I178</f>
        <v>0</v>
      </c>
      <c r="J177" s="43" t="n">
        <f aca="false">J178</f>
        <v>0</v>
      </c>
      <c r="K177" s="43" t="n">
        <f aca="false">K178</f>
        <v>150000</v>
      </c>
      <c r="L177" s="43" t="n">
        <f aca="false">L178</f>
        <v>-3179871</v>
      </c>
      <c r="M177" s="43" t="n">
        <f aca="false">M178</f>
        <v>0</v>
      </c>
      <c r="N177" s="43" t="n">
        <f aca="false">N178</f>
        <v>0</v>
      </c>
      <c r="O177" s="43" t="n">
        <f aca="false">O178</f>
        <v>0</v>
      </c>
      <c r="P177" s="43" t="n">
        <f aca="false">P178</f>
        <v>0</v>
      </c>
      <c r="Q177" s="43" t="n">
        <f aca="false">Q178</f>
        <v>0</v>
      </c>
      <c r="R177" s="43" t="n">
        <f aca="false">SUM(G177:Q177)</f>
        <v>0</v>
      </c>
      <c r="S177" s="43" t="n">
        <f aca="false">S178</f>
        <v>0</v>
      </c>
      <c r="T177" s="43" t="n">
        <f aca="false">T178</f>
        <v>0</v>
      </c>
      <c r="U177" s="43" t="n">
        <f aca="false">U178</f>
        <v>0</v>
      </c>
      <c r="V177" s="43" t="n">
        <f aca="false">V178</f>
        <v>0</v>
      </c>
      <c r="W177" s="43" t="n">
        <f aca="false">SUM(S177:V177)</f>
        <v>0</v>
      </c>
      <c r="X177" s="43" t="n">
        <f aca="false">X178</f>
        <v>0</v>
      </c>
      <c r="Y177" s="43" t="n">
        <f aca="false">Y178</f>
        <v>0</v>
      </c>
      <c r="Z177" s="43" t="n">
        <f aca="false">Z178</f>
        <v>0</v>
      </c>
      <c r="AA177" s="43" t="n">
        <f aca="false">AA178</f>
        <v>0</v>
      </c>
      <c r="AB177" s="43" t="n">
        <f aca="false">SUM(X177:AA177)</f>
        <v>0</v>
      </c>
    </row>
    <row r="178" customFormat="false" ht="52.15" hidden="true" customHeight="true" outlineLevel="0" collapsed="false">
      <c r="A178" s="39" t="s">
        <v>51</v>
      </c>
      <c r="B178" s="40" t="s">
        <v>36</v>
      </c>
      <c r="C178" s="40" t="s">
        <v>62</v>
      </c>
      <c r="D178" s="40" t="s">
        <v>96</v>
      </c>
      <c r="E178" s="41" t="s">
        <v>172</v>
      </c>
      <c r="F178" s="42" t="s">
        <v>52</v>
      </c>
      <c r="G178" s="43" t="n">
        <v>2929871</v>
      </c>
      <c r="H178" s="43" t="n">
        <v>100000</v>
      </c>
      <c r="I178" s="43"/>
      <c r="J178" s="43"/>
      <c r="K178" s="43" t="n">
        <v>150000</v>
      </c>
      <c r="L178" s="43" t="n">
        <v>-3179871</v>
      </c>
      <c r="M178" s="43"/>
      <c r="N178" s="43"/>
      <c r="O178" s="43"/>
      <c r="P178" s="43"/>
      <c r="Q178" s="43"/>
      <c r="R178" s="43" t="n">
        <f aca="false">SUM(G178:Q178)</f>
        <v>0</v>
      </c>
      <c r="S178" s="43" t="n">
        <v>0</v>
      </c>
      <c r="T178" s="43" t="n">
        <v>0</v>
      </c>
      <c r="U178" s="43" t="n">
        <v>0</v>
      </c>
      <c r="V178" s="43" t="n">
        <v>0</v>
      </c>
      <c r="W178" s="43" t="n">
        <f aca="false">SUM(S178:V178)</f>
        <v>0</v>
      </c>
      <c r="X178" s="43" t="n">
        <v>0</v>
      </c>
      <c r="Y178" s="43" t="n">
        <v>0</v>
      </c>
      <c r="Z178" s="43" t="n">
        <v>0</v>
      </c>
      <c r="AA178" s="43" t="n">
        <v>0</v>
      </c>
      <c r="AB178" s="43" t="n">
        <f aca="false">SUM(X178:AA178)</f>
        <v>0</v>
      </c>
    </row>
    <row r="179" customFormat="false" ht="29.25" hidden="false" customHeight="true" outlineLevel="0" collapsed="false">
      <c r="A179" s="34" t="s">
        <v>173</v>
      </c>
      <c r="B179" s="35" t="s">
        <v>36</v>
      </c>
      <c r="C179" s="35" t="s">
        <v>62</v>
      </c>
      <c r="D179" s="35" t="s">
        <v>96</v>
      </c>
      <c r="E179" s="36" t="s">
        <v>174</v>
      </c>
      <c r="F179" s="37"/>
      <c r="G179" s="43"/>
      <c r="H179" s="43"/>
      <c r="I179" s="43"/>
      <c r="J179" s="43"/>
      <c r="K179" s="43"/>
      <c r="L179" s="43" t="n">
        <f aca="false">L180</f>
        <v>300000</v>
      </c>
      <c r="M179" s="43" t="n">
        <f aca="false">M180</f>
        <v>0</v>
      </c>
      <c r="N179" s="43" t="n">
        <f aca="false">N180</f>
        <v>-21688</v>
      </c>
      <c r="O179" s="43" t="n">
        <f aca="false">O180</f>
        <v>0</v>
      </c>
      <c r="P179" s="43" t="n">
        <f aca="false">P180</f>
        <v>0</v>
      </c>
      <c r="Q179" s="43" t="n">
        <f aca="false">Q180</f>
        <v>0</v>
      </c>
      <c r="R179" s="43" t="n">
        <f aca="false">SUM(G179:Q179)</f>
        <v>278312</v>
      </c>
      <c r="S179" s="43"/>
      <c r="T179" s="43"/>
      <c r="U179" s="43"/>
      <c r="V179" s="43"/>
      <c r="W179" s="43" t="n">
        <f aca="false">SUM(S179:V179)</f>
        <v>0</v>
      </c>
      <c r="X179" s="43"/>
      <c r="Y179" s="43"/>
      <c r="Z179" s="43"/>
      <c r="AA179" s="43"/>
      <c r="AB179" s="43" t="n">
        <f aca="false">SUM(X179:AA179)</f>
        <v>0</v>
      </c>
    </row>
    <row r="180" customFormat="false" ht="52.15" hidden="false" customHeight="true" outlineLevel="0" collapsed="false">
      <c r="A180" s="39" t="s">
        <v>49</v>
      </c>
      <c r="B180" s="40" t="s">
        <v>36</v>
      </c>
      <c r="C180" s="40" t="s">
        <v>62</v>
      </c>
      <c r="D180" s="40" t="s">
        <v>96</v>
      </c>
      <c r="E180" s="41" t="s">
        <v>174</v>
      </c>
      <c r="F180" s="42" t="s">
        <v>50</v>
      </c>
      <c r="G180" s="43"/>
      <c r="H180" s="43"/>
      <c r="I180" s="43"/>
      <c r="J180" s="43"/>
      <c r="K180" s="43"/>
      <c r="L180" s="43" t="n">
        <f aca="false">L181</f>
        <v>300000</v>
      </c>
      <c r="M180" s="43" t="n">
        <f aca="false">M181</f>
        <v>0</v>
      </c>
      <c r="N180" s="43" t="n">
        <f aca="false">N181</f>
        <v>-21688</v>
      </c>
      <c r="O180" s="43" t="n">
        <f aca="false">O181</f>
        <v>0</v>
      </c>
      <c r="P180" s="43" t="n">
        <f aca="false">P181</f>
        <v>0</v>
      </c>
      <c r="Q180" s="43" t="n">
        <f aca="false">Q181</f>
        <v>0</v>
      </c>
      <c r="R180" s="43" t="n">
        <f aca="false">SUM(G180:Q180)</f>
        <v>278312</v>
      </c>
      <c r="S180" s="43"/>
      <c r="T180" s="43"/>
      <c r="U180" s="43"/>
      <c r="V180" s="43"/>
      <c r="W180" s="43" t="n">
        <f aca="false">SUM(S180:V180)</f>
        <v>0</v>
      </c>
      <c r="X180" s="43"/>
      <c r="Y180" s="43"/>
      <c r="Z180" s="43"/>
      <c r="AA180" s="43"/>
      <c r="AB180" s="43" t="n">
        <f aca="false">SUM(X180:AA180)</f>
        <v>0</v>
      </c>
    </row>
    <row r="181" customFormat="false" ht="52.15" hidden="false" customHeight="true" outlineLevel="0" collapsed="false">
      <c r="A181" s="39" t="s">
        <v>51</v>
      </c>
      <c r="B181" s="40" t="s">
        <v>36</v>
      </c>
      <c r="C181" s="40" t="s">
        <v>62</v>
      </c>
      <c r="D181" s="40" t="s">
        <v>96</v>
      </c>
      <c r="E181" s="41" t="s">
        <v>174</v>
      </c>
      <c r="F181" s="42" t="s">
        <v>52</v>
      </c>
      <c r="G181" s="43"/>
      <c r="H181" s="43"/>
      <c r="I181" s="43"/>
      <c r="J181" s="43"/>
      <c r="K181" s="43"/>
      <c r="L181" s="43" t="n">
        <v>300000</v>
      </c>
      <c r="M181" s="43"/>
      <c r="N181" s="43" t="n">
        <v>-21688</v>
      </c>
      <c r="O181" s="43"/>
      <c r="P181" s="43"/>
      <c r="Q181" s="43"/>
      <c r="R181" s="43" t="n">
        <f aca="false">SUM(G181:Q181)</f>
        <v>278312</v>
      </c>
      <c r="S181" s="43"/>
      <c r="T181" s="43"/>
      <c r="U181" s="43"/>
      <c r="V181" s="43"/>
      <c r="W181" s="43" t="n">
        <f aca="false">SUM(S181:V181)</f>
        <v>0</v>
      </c>
      <c r="X181" s="43"/>
      <c r="Y181" s="43"/>
      <c r="Z181" s="43"/>
      <c r="AA181" s="43"/>
      <c r="AB181" s="43" t="n">
        <f aca="false">SUM(X181:AA181)</f>
        <v>0</v>
      </c>
    </row>
    <row r="182" customFormat="false" ht="15.75" hidden="true" customHeight="false" outlineLevel="0" collapsed="false">
      <c r="A182" s="34" t="s">
        <v>173</v>
      </c>
      <c r="B182" s="35" t="s">
        <v>36</v>
      </c>
      <c r="C182" s="35" t="s">
        <v>62</v>
      </c>
      <c r="D182" s="35" t="s">
        <v>96</v>
      </c>
      <c r="E182" s="36" t="s">
        <v>175</v>
      </c>
      <c r="F182" s="37"/>
      <c r="G182" s="38" t="n">
        <f aca="false">G183</f>
        <v>0</v>
      </c>
      <c r="H182" s="38" t="n">
        <f aca="false">H183</f>
        <v>0</v>
      </c>
      <c r="I182" s="38" t="n">
        <f aca="false">I183</f>
        <v>0</v>
      </c>
      <c r="J182" s="38" t="n">
        <f aca="false">J183</f>
        <v>300000</v>
      </c>
      <c r="K182" s="38" t="n">
        <f aca="false">K183</f>
        <v>0</v>
      </c>
      <c r="L182" s="38" t="n">
        <f aca="false">L183</f>
        <v>-300000</v>
      </c>
      <c r="M182" s="38" t="n">
        <f aca="false">M183</f>
        <v>0</v>
      </c>
      <c r="N182" s="38" t="n">
        <f aca="false">N183</f>
        <v>0</v>
      </c>
      <c r="O182" s="38" t="n">
        <f aca="false">O183</f>
        <v>0</v>
      </c>
      <c r="P182" s="38" t="n">
        <f aca="false">P183</f>
        <v>0</v>
      </c>
      <c r="Q182" s="38" t="n">
        <f aca="false">Q183</f>
        <v>0</v>
      </c>
      <c r="R182" s="38" t="n">
        <f aca="false">SUM(G182:Q182)</f>
        <v>0</v>
      </c>
      <c r="S182" s="38" t="n">
        <f aca="false">S183</f>
        <v>0</v>
      </c>
      <c r="T182" s="38" t="n">
        <f aca="false">T183</f>
        <v>0</v>
      </c>
      <c r="U182" s="38" t="n">
        <f aca="false">U183</f>
        <v>0</v>
      </c>
      <c r="V182" s="38" t="n">
        <f aca="false">V183</f>
        <v>0</v>
      </c>
      <c r="W182" s="38" t="n">
        <f aca="false">SUM(S182:V182)</f>
        <v>0</v>
      </c>
      <c r="X182" s="38" t="n">
        <f aca="false">X183</f>
        <v>0</v>
      </c>
      <c r="Y182" s="38" t="n">
        <f aca="false">Y183</f>
        <v>0</v>
      </c>
      <c r="Z182" s="38" t="n">
        <f aca="false">Z183</f>
        <v>0</v>
      </c>
      <c r="AA182" s="38" t="n">
        <f aca="false">AA183</f>
        <v>0</v>
      </c>
      <c r="AB182" s="38" t="n">
        <f aca="false">SUM(X182:AA182)</f>
        <v>0</v>
      </c>
    </row>
    <row r="183" customFormat="false" ht="47.25" hidden="true" customHeight="false" outlineLevel="0" collapsed="false">
      <c r="A183" s="39" t="s">
        <v>49</v>
      </c>
      <c r="B183" s="40" t="s">
        <v>36</v>
      </c>
      <c r="C183" s="40" t="s">
        <v>62</v>
      </c>
      <c r="D183" s="40" t="s">
        <v>96</v>
      </c>
      <c r="E183" s="41" t="s">
        <v>175</v>
      </c>
      <c r="F183" s="42" t="s">
        <v>50</v>
      </c>
      <c r="G183" s="43" t="n">
        <f aca="false">G184</f>
        <v>0</v>
      </c>
      <c r="H183" s="43" t="n">
        <f aca="false">H184</f>
        <v>0</v>
      </c>
      <c r="I183" s="43" t="n">
        <f aca="false">I184</f>
        <v>0</v>
      </c>
      <c r="J183" s="43" t="n">
        <f aca="false">J184</f>
        <v>300000</v>
      </c>
      <c r="K183" s="43" t="n">
        <f aca="false">K184</f>
        <v>0</v>
      </c>
      <c r="L183" s="43" t="n">
        <f aca="false">L184</f>
        <v>-300000</v>
      </c>
      <c r="M183" s="43" t="n">
        <f aca="false">M184</f>
        <v>0</v>
      </c>
      <c r="N183" s="43" t="n">
        <f aca="false">N184</f>
        <v>0</v>
      </c>
      <c r="O183" s="43" t="n">
        <f aca="false">O184</f>
        <v>0</v>
      </c>
      <c r="P183" s="43" t="n">
        <f aca="false">P184</f>
        <v>0</v>
      </c>
      <c r="Q183" s="43" t="n">
        <f aca="false">Q184</f>
        <v>0</v>
      </c>
      <c r="R183" s="43" t="n">
        <f aca="false">SUM(G183:Q183)</f>
        <v>0</v>
      </c>
      <c r="S183" s="43" t="n">
        <f aca="false">S184</f>
        <v>0</v>
      </c>
      <c r="T183" s="43" t="n">
        <f aca="false">T184</f>
        <v>0</v>
      </c>
      <c r="U183" s="43" t="n">
        <f aca="false">U184</f>
        <v>0</v>
      </c>
      <c r="V183" s="43" t="n">
        <f aca="false">V184</f>
        <v>0</v>
      </c>
      <c r="W183" s="43" t="n">
        <f aca="false">SUM(S183:V183)</f>
        <v>0</v>
      </c>
      <c r="X183" s="43" t="n">
        <f aca="false">X184</f>
        <v>0</v>
      </c>
      <c r="Y183" s="43" t="n">
        <f aca="false">Y184</f>
        <v>0</v>
      </c>
      <c r="Z183" s="43" t="n">
        <f aca="false">Z184</f>
        <v>0</v>
      </c>
      <c r="AA183" s="43" t="n">
        <f aca="false">AA184</f>
        <v>0</v>
      </c>
      <c r="AB183" s="43" t="n">
        <f aca="false">SUM(X183:AA183)</f>
        <v>0</v>
      </c>
    </row>
    <row r="184" customFormat="false" ht="49.15" hidden="true" customHeight="true" outlineLevel="0" collapsed="false">
      <c r="A184" s="39" t="s">
        <v>51</v>
      </c>
      <c r="B184" s="40" t="s">
        <v>36</v>
      </c>
      <c r="C184" s="40" t="s">
        <v>62</v>
      </c>
      <c r="D184" s="40" t="s">
        <v>96</v>
      </c>
      <c r="E184" s="41" t="s">
        <v>175</v>
      </c>
      <c r="F184" s="42" t="s">
        <v>52</v>
      </c>
      <c r="G184" s="43" t="n">
        <v>0</v>
      </c>
      <c r="H184" s="43" t="n">
        <v>0</v>
      </c>
      <c r="I184" s="43" t="n">
        <v>0</v>
      </c>
      <c r="J184" s="43" t="n">
        <v>300000</v>
      </c>
      <c r="K184" s="43"/>
      <c r="L184" s="43" t="n">
        <v>-300000</v>
      </c>
      <c r="M184" s="43"/>
      <c r="N184" s="43"/>
      <c r="O184" s="43"/>
      <c r="P184" s="43"/>
      <c r="Q184" s="43"/>
      <c r="R184" s="43" t="n">
        <f aca="false">SUM(G184:Q184)</f>
        <v>0</v>
      </c>
      <c r="S184" s="43" t="n">
        <v>0</v>
      </c>
      <c r="T184" s="43" t="n">
        <v>0</v>
      </c>
      <c r="U184" s="43" t="n">
        <v>0</v>
      </c>
      <c r="V184" s="43" t="n">
        <v>0</v>
      </c>
      <c r="W184" s="43" t="n">
        <f aca="false">SUM(S184:V184)</f>
        <v>0</v>
      </c>
      <c r="X184" s="43" t="n">
        <v>0</v>
      </c>
      <c r="Y184" s="43" t="n">
        <v>0</v>
      </c>
      <c r="Z184" s="43" t="n">
        <v>0</v>
      </c>
      <c r="AA184" s="43" t="n">
        <v>0</v>
      </c>
      <c r="AB184" s="43" t="n">
        <f aca="false">SUM(X184:AA184)</f>
        <v>0</v>
      </c>
    </row>
    <row r="185" customFormat="false" ht="49.15" hidden="false" customHeight="true" outlineLevel="0" collapsed="false">
      <c r="A185" s="34" t="s">
        <v>176</v>
      </c>
      <c r="B185" s="35" t="s">
        <v>36</v>
      </c>
      <c r="C185" s="35" t="s">
        <v>62</v>
      </c>
      <c r="D185" s="35" t="s">
        <v>96</v>
      </c>
      <c r="E185" s="36" t="s">
        <v>177</v>
      </c>
      <c r="F185" s="42"/>
      <c r="G185" s="43"/>
      <c r="H185" s="43"/>
      <c r="I185" s="43"/>
      <c r="J185" s="43"/>
      <c r="K185" s="43"/>
      <c r="L185" s="43" t="n">
        <f aca="false">L186</f>
        <v>575180.76</v>
      </c>
      <c r="M185" s="43" t="n">
        <f aca="false">M186</f>
        <v>200000</v>
      </c>
      <c r="N185" s="43" t="n">
        <f aca="false">N186</f>
        <v>0</v>
      </c>
      <c r="O185" s="43" t="n">
        <f aca="false">O186</f>
        <v>0</v>
      </c>
      <c r="P185" s="43" t="n">
        <f aca="false">P186</f>
        <v>0</v>
      </c>
      <c r="Q185" s="43" t="n">
        <f aca="false">Q186</f>
        <v>0</v>
      </c>
      <c r="R185" s="43" t="n">
        <f aca="false">SUM(G185:Q185)</f>
        <v>775180.76</v>
      </c>
      <c r="S185" s="43"/>
      <c r="T185" s="43"/>
      <c r="U185" s="43"/>
      <c r="V185" s="43"/>
      <c r="W185" s="43" t="n">
        <f aca="false">SUM(S185:V185)</f>
        <v>0</v>
      </c>
      <c r="X185" s="43"/>
      <c r="Y185" s="43"/>
      <c r="Z185" s="43"/>
      <c r="AA185" s="43"/>
      <c r="AB185" s="43" t="n">
        <f aca="false">SUM(X185:AA185)</f>
        <v>0</v>
      </c>
    </row>
    <row r="186" customFormat="false" ht="49.15" hidden="false" customHeight="true" outlineLevel="0" collapsed="false">
      <c r="A186" s="39" t="s">
        <v>53</v>
      </c>
      <c r="B186" s="40" t="s">
        <v>36</v>
      </c>
      <c r="C186" s="40" t="s">
        <v>62</v>
      </c>
      <c r="D186" s="40" t="s">
        <v>96</v>
      </c>
      <c r="E186" s="41" t="s">
        <v>177</v>
      </c>
      <c r="F186" s="42" t="s">
        <v>54</v>
      </c>
      <c r="G186" s="43"/>
      <c r="H186" s="43"/>
      <c r="I186" s="43"/>
      <c r="J186" s="43"/>
      <c r="K186" s="43"/>
      <c r="L186" s="43" t="n">
        <f aca="false">L187</f>
        <v>575180.76</v>
      </c>
      <c r="M186" s="43" t="n">
        <f aca="false">M187</f>
        <v>200000</v>
      </c>
      <c r="N186" s="43" t="n">
        <f aca="false">N187</f>
        <v>0</v>
      </c>
      <c r="O186" s="43" t="n">
        <f aca="false">O187</f>
        <v>0</v>
      </c>
      <c r="P186" s="43" t="n">
        <f aca="false">P187</f>
        <v>0</v>
      </c>
      <c r="Q186" s="43" t="n">
        <f aca="false">Q187</f>
        <v>0</v>
      </c>
      <c r="R186" s="43" t="n">
        <f aca="false">SUM(G186:Q186)</f>
        <v>775180.76</v>
      </c>
      <c r="S186" s="43"/>
      <c r="T186" s="43"/>
      <c r="U186" s="43"/>
      <c r="V186" s="43"/>
      <c r="W186" s="43" t="n">
        <f aca="false">SUM(S186:V186)</f>
        <v>0</v>
      </c>
      <c r="X186" s="43"/>
      <c r="Y186" s="43"/>
      <c r="Z186" s="43"/>
      <c r="AA186" s="43"/>
      <c r="AB186" s="43" t="n">
        <f aca="false">SUM(X186:AA186)</f>
        <v>0</v>
      </c>
    </row>
    <row r="187" customFormat="false" ht="49.15" hidden="false" customHeight="true" outlineLevel="0" collapsed="false">
      <c r="A187" s="39" t="s">
        <v>150</v>
      </c>
      <c r="B187" s="40" t="s">
        <v>36</v>
      </c>
      <c r="C187" s="40" t="s">
        <v>62</v>
      </c>
      <c r="D187" s="40" t="s">
        <v>96</v>
      </c>
      <c r="E187" s="41" t="s">
        <v>177</v>
      </c>
      <c r="F187" s="42" t="s">
        <v>151</v>
      </c>
      <c r="G187" s="43"/>
      <c r="H187" s="43"/>
      <c r="I187" s="43"/>
      <c r="J187" s="43"/>
      <c r="K187" s="43"/>
      <c r="L187" s="43" t="n">
        <f aca="false">270753.76+304427</f>
        <v>575180.76</v>
      </c>
      <c r="M187" s="43" t="n">
        <v>200000</v>
      </c>
      <c r="N187" s="43"/>
      <c r="O187" s="43"/>
      <c r="P187" s="43"/>
      <c r="Q187" s="43"/>
      <c r="R187" s="43" t="n">
        <f aca="false">SUM(G187:Q187)</f>
        <v>775180.76</v>
      </c>
      <c r="S187" s="43"/>
      <c r="T187" s="43"/>
      <c r="U187" s="43"/>
      <c r="V187" s="43"/>
      <c r="W187" s="43" t="n">
        <f aca="false">SUM(S187:V187)</f>
        <v>0</v>
      </c>
      <c r="X187" s="43"/>
      <c r="Y187" s="43"/>
      <c r="Z187" s="43"/>
      <c r="AA187" s="43"/>
      <c r="AB187" s="43" t="n">
        <f aca="false">SUM(X187:AA187)</f>
        <v>0</v>
      </c>
    </row>
    <row r="188" customFormat="false" ht="36" hidden="true" customHeight="true" outlineLevel="0" collapsed="false">
      <c r="A188" s="34" t="s">
        <v>176</v>
      </c>
      <c r="B188" s="35" t="s">
        <v>36</v>
      </c>
      <c r="C188" s="35" t="s">
        <v>62</v>
      </c>
      <c r="D188" s="35" t="s">
        <v>96</v>
      </c>
      <c r="E188" s="36" t="s">
        <v>178</v>
      </c>
      <c r="F188" s="42"/>
      <c r="G188" s="38" t="n">
        <f aca="false">G189</f>
        <v>0</v>
      </c>
      <c r="H188" s="38" t="n">
        <f aca="false">H189</f>
        <v>159164</v>
      </c>
      <c r="I188" s="38" t="n">
        <f aca="false">I189</f>
        <v>111589.76</v>
      </c>
      <c r="J188" s="38" t="n">
        <f aca="false">J189</f>
        <v>0</v>
      </c>
      <c r="K188" s="38" t="n">
        <f aca="false">K189</f>
        <v>0</v>
      </c>
      <c r="L188" s="38" t="n">
        <f aca="false">L189</f>
        <v>-270753.76</v>
      </c>
      <c r="M188" s="38" t="n">
        <f aca="false">M189</f>
        <v>0</v>
      </c>
      <c r="N188" s="38" t="n">
        <f aca="false">N189</f>
        <v>0</v>
      </c>
      <c r="O188" s="38" t="n">
        <f aca="false">O189</f>
        <v>0</v>
      </c>
      <c r="P188" s="38" t="n">
        <f aca="false">P189</f>
        <v>0</v>
      </c>
      <c r="Q188" s="38" t="n">
        <f aca="false">Q189</f>
        <v>0</v>
      </c>
      <c r="R188" s="38" t="n">
        <f aca="false">SUM(G188:Q188)</f>
        <v>0</v>
      </c>
      <c r="S188" s="38" t="n">
        <f aca="false">S189</f>
        <v>0</v>
      </c>
      <c r="T188" s="38" t="n">
        <f aca="false">T189</f>
        <v>0</v>
      </c>
      <c r="U188" s="38" t="n">
        <f aca="false">U189</f>
        <v>0</v>
      </c>
      <c r="V188" s="38" t="n">
        <f aca="false">V189</f>
        <v>0</v>
      </c>
      <c r="W188" s="38" t="n">
        <f aca="false">SUM(S188:V188)</f>
        <v>0</v>
      </c>
      <c r="X188" s="38" t="n">
        <f aca="false">X189</f>
        <v>0</v>
      </c>
      <c r="Y188" s="38" t="n">
        <f aca="false">Y189</f>
        <v>0</v>
      </c>
      <c r="Z188" s="38" t="n">
        <f aca="false">Z189</f>
        <v>0</v>
      </c>
      <c r="AA188" s="38" t="n">
        <f aca="false">AA189</f>
        <v>0</v>
      </c>
      <c r="AB188" s="38" t="n">
        <f aca="false">SUM(X188:AA188)</f>
        <v>0</v>
      </c>
    </row>
    <row r="189" customFormat="false" ht="21.6" hidden="true" customHeight="true" outlineLevel="0" collapsed="false">
      <c r="A189" s="39" t="s">
        <v>53</v>
      </c>
      <c r="B189" s="40" t="s">
        <v>36</v>
      </c>
      <c r="C189" s="40" t="s">
        <v>62</v>
      </c>
      <c r="D189" s="40" t="s">
        <v>96</v>
      </c>
      <c r="E189" s="41" t="s">
        <v>178</v>
      </c>
      <c r="F189" s="42" t="s">
        <v>54</v>
      </c>
      <c r="G189" s="43" t="n">
        <f aca="false">G190</f>
        <v>0</v>
      </c>
      <c r="H189" s="43" t="n">
        <f aca="false">H190</f>
        <v>159164</v>
      </c>
      <c r="I189" s="43" t="n">
        <f aca="false">I190</f>
        <v>111589.76</v>
      </c>
      <c r="J189" s="43" t="n">
        <f aca="false">J190</f>
        <v>0</v>
      </c>
      <c r="K189" s="43" t="n">
        <f aca="false">K190</f>
        <v>0</v>
      </c>
      <c r="L189" s="43" t="n">
        <f aca="false">L190</f>
        <v>-270753.76</v>
      </c>
      <c r="M189" s="43" t="n">
        <f aca="false">M190</f>
        <v>0</v>
      </c>
      <c r="N189" s="43" t="n">
        <f aca="false">N190</f>
        <v>0</v>
      </c>
      <c r="O189" s="43" t="n">
        <f aca="false">O190</f>
        <v>0</v>
      </c>
      <c r="P189" s="43" t="n">
        <f aca="false">P190</f>
        <v>0</v>
      </c>
      <c r="Q189" s="43" t="n">
        <f aca="false">Q190</f>
        <v>0</v>
      </c>
      <c r="R189" s="43" t="n">
        <f aca="false">SUM(G189:Q189)</f>
        <v>0</v>
      </c>
      <c r="S189" s="43" t="n">
        <f aca="false">S190</f>
        <v>0</v>
      </c>
      <c r="T189" s="43" t="n">
        <f aca="false">T190</f>
        <v>0</v>
      </c>
      <c r="U189" s="43" t="n">
        <f aca="false">U190</f>
        <v>0</v>
      </c>
      <c r="V189" s="43" t="n">
        <f aca="false">V190</f>
        <v>0</v>
      </c>
      <c r="W189" s="43" t="n">
        <f aca="false">SUM(S189:V189)</f>
        <v>0</v>
      </c>
      <c r="X189" s="43" t="n">
        <f aca="false">X190</f>
        <v>0</v>
      </c>
      <c r="Y189" s="43" t="n">
        <f aca="false">Y190</f>
        <v>0</v>
      </c>
      <c r="Z189" s="43" t="n">
        <f aca="false">Z190</f>
        <v>0</v>
      </c>
      <c r="AA189" s="43" t="n">
        <f aca="false">AA190</f>
        <v>0</v>
      </c>
      <c r="AB189" s="43" t="n">
        <f aca="false">SUM(X189:AA189)</f>
        <v>0</v>
      </c>
    </row>
    <row r="190" customFormat="false" ht="88.9" hidden="true" customHeight="true" outlineLevel="0" collapsed="false">
      <c r="A190" s="39" t="s">
        <v>150</v>
      </c>
      <c r="B190" s="40" t="s">
        <v>36</v>
      </c>
      <c r="C190" s="40" t="s">
        <v>62</v>
      </c>
      <c r="D190" s="40" t="s">
        <v>96</v>
      </c>
      <c r="E190" s="41" t="s">
        <v>178</v>
      </c>
      <c r="F190" s="42" t="s">
        <v>151</v>
      </c>
      <c r="G190" s="43" t="n">
        <v>0</v>
      </c>
      <c r="H190" s="43" t="n">
        <v>159164</v>
      </c>
      <c r="I190" s="43" t="n">
        <v>111589.76</v>
      </c>
      <c r="J190" s="43"/>
      <c r="K190" s="43"/>
      <c r="L190" s="43" t="n">
        <v>-270753.76</v>
      </c>
      <c r="M190" s="43"/>
      <c r="N190" s="43"/>
      <c r="O190" s="43"/>
      <c r="P190" s="43"/>
      <c r="Q190" s="43"/>
      <c r="R190" s="43" t="n">
        <f aca="false">SUM(G190:Q190)</f>
        <v>0</v>
      </c>
      <c r="S190" s="43" t="n">
        <v>0</v>
      </c>
      <c r="T190" s="43" t="n">
        <v>0</v>
      </c>
      <c r="U190" s="43" t="n">
        <v>0</v>
      </c>
      <c r="V190" s="43" t="n">
        <v>0</v>
      </c>
      <c r="W190" s="43" t="n">
        <f aca="false">SUM(S190:V190)</f>
        <v>0</v>
      </c>
      <c r="X190" s="43" t="n">
        <v>0</v>
      </c>
      <c r="Y190" s="43" t="n">
        <v>0</v>
      </c>
      <c r="Z190" s="43" t="n">
        <v>0</v>
      </c>
      <c r="AA190" s="43" t="n">
        <v>0</v>
      </c>
      <c r="AB190" s="43" t="n">
        <f aca="false">SUM(X190:AA190)</f>
        <v>0</v>
      </c>
    </row>
    <row r="191" customFormat="false" ht="15.75" hidden="false" customHeight="false" outlineLevel="0" collapsed="false">
      <c r="A191" s="34" t="s">
        <v>179</v>
      </c>
      <c r="B191" s="35" t="s">
        <v>36</v>
      </c>
      <c r="C191" s="35" t="s">
        <v>62</v>
      </c>
      <c r="D191" s="35" t="s">
        <v>96</v>
      </c>
      <c r="E191" s="36" t="s">
        <v>180</v>
      </c>
      <c r="F191" s="37"/>
      <c r="G191" s="43"/>
      <c r="H191" s="43"/>
      <c r="I191" s="43"/>
      <c r="J191" s="43"/>
      <c r="K191" s="43"/>
      <c r="L191" s="43" t="n">
        <f aca="false">L192+L194</f>
        <v>1172837</v>
      </c>
      <c r="M191" s="43" t="n">
        <f aca="false">M192+M194</f>
        <v>-350000</v>
      </c>
      <c r="N191" s="43" t="n">
        <f aca="false">N192+N194</f>
        <v>0</v>
      </c>
      <c r="O191" s="43" t="n">
        <f aca="false">O192+O194</f>
        <v>407364.1</v>
      </c>
      <c r="P191" s="43" t="n">
        <f aca="false">P192+P194</f>
        <v>0</v>
      </c>
      <c r="Q191" s="43" t="n">
        <f aca="false">Q192+Q194</f>
        <v>0</v>
      </c>
      <c r="R191" s="43" t="n">
        <f aca="false">SUM(G191:Q191)</f>
        <v>1230201.1</v>
      </c>
      <c r="S191" s="43"/>
      <c r="T191" s="43"/>
      <c r="U191" s="43"/>
      <c r="V191" s="43"/>
      <c r="W191" s="43" t="n">
        <f aca="false">SUM(S191:V191)</f>
        <v>0</v>
      </c>
      <c r="X191" s="43"/>
      <c r="Y191" s="43"/>
      <c r="Z191" s="43"/>
      <c r="AA191" s="43"/>
      <c r="AB191" s="43" t="n">
        <f aca="false">SUM(X191:AA191)</f>
        <v>0</v>
      </c>
    </row>
    <row r="192" customFormat="false" ht="47.25" hidden="false" customHeight="false" outlineLevel="0" collapsed="false">
      <c r="A192" s="39" t="s">
        <v>49</v>
      </c>
      <c r="B192" s="40" t="s">
        <v>36</v>
      </c>
      <c r="C192" s="40" t="s">
        <v>62</v>
      </c>
      <c r="D192" s="40" t="s">
        <v>96</v>
      </c>
      <c r="E192" s="41" t="s">
        <v>180</v>
      </c>
      <c r="F192" s="42" t="s">
        <v>50</v>
      </c>
      <c r="G192" s="43"/>
      <c r="H192" s="43"/>
      <c r="I192" s="43"/>
      <c r="J192" s="43"/>
      <c r="K192" s="43"/>
      <c r="L192" s="43" t="n">
        <f aca="false">L193</f>
        <v>902705</v>
      </c>
      <c r="M192" s="43" t="n">
        <f aca="false">M193</f>
        <v>-350000</v>
      </c>
      <c r="N192" s="43" t="n">
        <f aca="false">N193</f>
        <v>0</v>
      </c>
      <c r="O192" s="43" t="n">
        <f aca="false">O193</f>
        <v>0</v>
      </c>
      <c r="P192" s="43" t="n">
        <f aca="false">P193</f>
        <v>0</v>
      </c>
      <c r="Q192" s="43" t="n">
        <f aca="false">Q193</f>
        <v>0</v>
      </c>
      <c r="R192" s="43" t="n">
        <f aca="false">SUM(G192:Q192)</f>
        <v>552705</v>
      </c>
      <c r="S192" s="43"/>
      <c r="T192" s="43"/>
      <c r="U192" s="43"/>
      <c r="V192" s="43"/>
      <c r="W192" s="43" t="n">
        <f aca="false">SUM(S192:V192)</f>
        <v>0</v>
      </c>
      <c r="X192" s="43"/>
      <c r="Y192" s="43"/>
      <c r="Z192" s="43"/>
      <c r="AA192" s="43"/>
      <c r="AB192" s="43" t="n">
        <f aca="false">SUM(X192:AA192)</f>
        <v>0</v>
      </c>
    </row>
    <row r="193" customFormat="false" ht="47.25" hidden="false" customHeight="false" outlineLevel="0" collapsed="false">
      <c r="A193" s="39" t="s">
        <v>51</v>
      </c>
      <c r="B193" s="40" t="s">
        <v>36</v>
      </c>
      <c r="C193" s="40" t="s">
        <v>62</v>
      </c>
      <c r="D193" s="40" t="s">
        <v>96</v>
      </c>
      <c r="E193" s="41" t="s">
        <v>180</v>
      </c>
      <c r="F193" s="42" t="s">
        <v>52</v>
      </c>
      <c r="G193" s="43"/>
      <c r="H193" s="43"/>
      <c r="I193" s="43"/>
      <c r="J193" s="43"/>
      <c r="K193" s="43"/>
      <c r="L193" s="43" t="n">
        <f aca="false">697705+205000</f>
        <v>902705</v>
      </c>
      <c r="M193" s="43" t="n">
        <v>-350000</v>
      </c>
      <c r="N193" s="43"/>
      <c r="O193" s="43"/>
      <c r="P193" s="43"/>
      <c r="Q193" s="43"/>
      <c r="R193" s="43" t="n">
        <f aca="false">SUM(G193:Q193)</f>
        <v>552705</v>
      </c>
      <c r="S193" s="43"/>
      <c r="T193" s="43"/>
      <c r="U193" s="43"/>
      <c r="V193" s="43"/>
      <c r="W193" s="43" t="n">
        <f aca="false">SUM(S193:V193)</f>
        <v>0</v>
      </c>
      <c r="X193" s="43"/>
      <c r="Y193" s="43"/>
      <c r="Z193" s="43"/>
      <c r="AA193" s="43"/>
      <c r="AB193" s="43" t="n">
        <f aca="false">SUM(X193:AA193)</f>
        <v>0</v>
      </c>
    </row>
    <row r="194" customFormat="false" ht="15.75" hidden="false" customHeight="false" outlineLevel="0" collapsed="false">
      <c r="A194" s="39" t="s">
        <v>53</v>
      </c>
      <c r="B194" s="40" t="s">
        <v>36</v>
      </c>
      <c r="C194" s="40" t="s">
        <v>62</v>
      </c>
      <c r="D194" s="40" t="s">
        <v>96</v>
      </c>
      <c r="E194" s="41" t="s">
        <v>180</v>
      </c>
      <c r="F194" s="42" t="s">
        <v>54</v>
      </c>
      <c r="G194" s="43"/>
      <c r="H194" s="43"/>
      <c r="I194" s="43"/>
      <c r="J194" s="43"/>
      <c r="K194" s="43"/>
      <c r="L194" s="43" t="n">
        <f aca="false">L195</f>
        <v>270132</v>
      </c>
      <c r="M194" s="43" t="n">
        <f aca="false">M195</f>
        <v>0</v>
      </c>
      <c r="N194" s="43" t="n">
        <f aca="false">N195</f>
        <v>0</v>
      </c>
      <c r="O194" s="43" t="n">
        <f aca="false">O195</f>
        <v>407364.1</v>
      </c>
      <c r="P194" s="43" t="n">
        <f aca="false">P195</f>
        <v>0</v>
      </c>
      <c r="Q194" s="43" t="n">
        <f aca="false">Q195</f>
        <v>0</v>
      </c>
      <c r="R194" s="43" t="n">
        <f aca="false">SUM(G194:Q194)</f>
        <v>677496.1</v>
      </c>
      <c r="S194" s="43"/>
      <c r="T194" s="43"/>
      <c r="U194" s="43"/>
      <c r="V194" s="43"/>
      <c r="W194" s="43" t="n">
        <f aca="false">SUM(S194:V194)</f>
        <v>0</v>
      </c>
      <c r="X194" s="43"/>
      <c r="Y194" s="43"/>
      <c r="Z194" s="43"/>
      <c r="AA194" s="43"/>
      <c r="AB194" s="43" t="n">
        <f aca="false">SUM(X194:AA194)</f>
        <v>0</v>
      </c>
    </row>
    <row r="195" customFormat="false" ht="78.75" hidden="false" customHeight="false" outlineLevel="0" collapsed="false">
      <c r="A195" s="39" t="s">
        <v>150</v>
      </c>
      <c r="B195" s="40" t="s">
        <v>36</v>
      </c>
      <c r="C195" s="40" t="s">
        <v>62</v>
      </c>
      <c r="D195" s="40" t="s">
        <v>96</v>
      </c>
      <c r="E195" s="41" t="s">
        <v>180</v>
      </c>
      <c r="F195" s="42" t="s">
        <v>151</v>
      </c>
      <c r="G195" s="43"/>
      <c r="H195" s="43"/>
      <c r="I195" s="43"/>
      <c r="J195" s="43"/>
      <c r="K195" s="43"/>
      <c r="L195" s="43" t="n">
        <f aca="false">200000+70132</f>
        <v>270132</v>
      </c>
      <c r="M195" s="43"/>
      <c r="N195" s="43"/>
      <c r="O195" s="43" t="n">
        <v>407364.1</v>
      </c>
      <c r="P195" s="43"/>
      <c r="Q195" s="43"/>
      <c r="R195" s="43" t="n">
        <f aca="false">SUM(G195:Q195)</f>
        <v>677496.1</v>
      </c>
      <c r="S195" s="43"/>
      <c r="T195" s="43"/>
      <c r="U195" s="43"/>
      <c r="V195" s="43"/>
      <c r="W195" s="43" t="n">
        <f aca="false">SUM(S195:V195)</f>
        <v>0</v>
      </c>
      <c r="X195" s="43"/>
      <c r="Y195" s="43"/>
      <c r="Z195" s="43"/>
      <c r="AA195" s="43"/>
      <c r="AB195" s="43" t="n">
        <f aca="false">SUM(X195:AA195)</f>
        <v>0</v>
      </c>
    </row>
    <row r="196" customFormat="false" ht="15.75" hidden="true" customHeight="false" outlineLevel="0" collapsed="false">
      <c r="A196" s="34" t="s">
        <v>179</v>
      </c>
      <c r="B196" s="35" t="s">
        <v>36</v>
      </c>
      <c r="C196" s="35" t="s">
        <v>62</v>
      </c>
      <c r="D196" s="35" t="s">
        <v>96</v>
      </c>
      <c r="E196" s="36" t="s">
        <v>181</v>
      </c>
      <c r="F196" s="37"/>
      <c r="G196" s="38" t="n">
        <f aca="false">G197</f>
        <v>510485</v>
      </c>
      <c r="H196" s="38" t="n">
        <f aca="false">H197</f>
        <v>200000</v>
      </c>
      <c r="I196" s="38" t="n">
        <f aca="false">I197</f>
        <v>0</v>
      </c>
      <c r="J196" s="38" t="n">
        <f aca="false">J197</f>
        <v>0</v>
      </c>
      <c r="K196" s="38" t="n">
        <f aca="false">K197+K199</f>
        <v>187220</v>
      </c>
      <c r="L196" s="38" t="n">
        <f aca="false">L197+L199</f>
        <v>-897705</v>
      </c>
      <c r="M196" s="38" t="n">
        <f aca="false">M197+M199</f>
        <v>0</v>
      </c>
      <c r="N196" s="38" t="n">
        <f aca="false">N197+N199</f>
        <v>0</v>
      </c>
      <c r="O196" s="38" t="n">
        <f aca="false">O197+O199</f>
        <v>0</v>
      </c>
      <c r="P196" s="38" t="n">
        <f aca="false">P197+P199</f>
        <v>0</v>
      </c>
      <c r="Q196" s="38" t="n">
        <f aca="false">Q197+Q199</f>
        <v>0</v>
      </c>
      <c r="R196" s="38" t="n">
        <f aca="false">SUM(G196:Q196)</f>
        <v>0</v>
      </c>
      <c r="S196" s="38" t="n">
        <f aca="false">S197</f>
        <v>0</v>
      </c>
      <c r="T196" s="38" t="n">
        <f aca="false">T197</f>
        <v>0</v>
      </c>
      <c r="U196" s="38" t="n">
        <f aca="false">U197</f>
        <v>0</v>
      </c>
      <c r="V196" s="38" t="n">
        <f aca="false">V197</f>
        <v>0</v>
      </c>
      <c r="W196" s="38" t="n">
        <f aca="false">SUM(S196:V196)</f>
        <v>0</v>
      </c>
      <c r="X196" s="38" t="n">
        <f aca="false">X197</f>
        <v>0</v>
      </c>
      <c r="Y196" s="38" t="n">
        <f aca="false">Y197</f>
        <v>0</v>
      </c>
      <c r="Z196" s="38" t="n">
        <f aca="false">Z197</f>
        <v>0</v>
      </c>
      <c r="AA196" s="38" t="n">
        <f aca="false">AA197</f>
        <v>0</v>
      </c>
      <c r="AB196" s="38" t="n">
        <f aca="false">SUM(X196:AA196)</f>
        <v>0</v>
      </c>
    </row>
    <row r="197" customFormat="false" ht="47.25" hidden="true" customHeight="false" outlineLevel="0" collapsed="false">
      <c r="A197" s="39" t="s">
        <v>49</v>
      </c>
      <c r="B197" s="40" t="s">
        <v>36</v>
      </c>
      <c r="C197" s="40" t="s">
        <v>62</v>
      </c>
      <c r="D197" s="40" t="s">
        <v>96</v>
      </c>
      <c r="E197" s="41" t="s">
        <v>181</v>
      </c>
      <c r="F197" s="42" t="s">
        <v>50</v>
      </c>
      <c r="G197" s="43" t="n">
        <f aca="false">G198</f>
        <v>510485</v>
      </c>
      <c r="H197" s="43" t="n">
        <f aca="false">H198</f>
        <v>200000</v>
      </c>
      <c r="I197" s="43" t="n">
        <f aca="false">I198</f>
        <v>0</v>
      </c>
      <c r="J197" s="43" t="n">
        <f aca="false">J198</f>
        <v>0</v>
      </c>
      <c r="K197" s="43" t="n">
        <f aca="false">K198</f>
        <v>-12780</v>
      </c>
      <c r="L197" s="43" t="n">
        <f aca="false">L198</f>
        <v>-697705</v>
      </c>
      <c r="M197" s="43" t="n">
        <f aca="false">M198</f>
        <v>0</v>
      </c>
      <c r="N197" s="43" t="n">
        <f aca="false">N198</f>
        <v>0</v>
      </c>
      <c r="O197" s="43" t="n">
        <f aca="false">O198</f>
        <v>0</v>
      </c>
      <c r="P197" s="43" t="n">
        <f aca="false">P198</f>
        <v>0</v>
      </c>
      <c r="Q197" s="43" t="n">
        <f aca="false">Q198</f>
        <v>0</v>
      </c>
      <c r="R197" s="43" t="n">
        <f aca="false">SUM(G197:Q197)</f>
        <v>0</v>
      </c>
      <c r="S197" s="43" t="n">
        <f aca="false">S198</f>
        <v>0</v>
      </c>
      <c r="T197" s="43" t="n">
        <f aca="false">T198</f>
        <v>0</v>
      </c>
      <c r="U197" s="43" t="n">
        <f aca="false">U198</f>
        <v>0</v>
      </c>
      <c r="V197" s="43" t="n">
        <f aca="false">V198</f>
        <v>0</v>
      </c>
      <c r="W197" s="43" t="n">
        <f aca="false">SUM(S197:V197)</f>
        <v>0</v>
      </c>
      <c r="X197" s="43" t="n">
        <f aca="false">X198</f>
        <v>0</v>
      </c>
      <c r="Y197" s="43" t="n">
        <f aca="false">Y198</f>
        <v>0</v>
      </c>
      <c r="Z197" s="43" t="n">
        <f aca="false">Z198</f>
        <v>0</v>
      </c>
      <c r="AA197" s="43" t="n">
        <f aca="false">AA198</f>
        <v>0</v>
      </c>
      <c r="AB197" s="43" t="n">
        <f aca="false">SUM(X197:AA197)</f>
        <v>0</v>
      </c>
    </row>
    <row r="198" customFormat="false" ht="49.15" hidden="true" customHeight="true" outlineLevel="0" collapsed="false">
      <c r="A198" s="39" t="s">
        <v>51</v>
      </c>
      <c r="B198" s="40" t="s">
        <v>36</v>
      </c>
      <c r="C198" s="40" t="s">
        <v>62</v>
      </c>
      <c r="D198" s="40" t="s">
        <v>96</v>
      </c>
      <c r="E198" s="41" t="s">
        <v>181</v>
      </c>
      <c r="F198" s="42" t="s">
        <v>52</v>
      </c>
      <c r="G198" s="43" t="n">
        <v>510485</v>
      </c>
      <c r="H198" s="43" t="n">
        <v>200000</v>
      </c>
      <c r="I198" s="43"/>
      <c r="J198" s="43"/>
      <c r="K198" s="43" t="n">
        <f aca="false">-200000+187220</f>
        <v>-12780</v>
      </c>
      <c r="L198" s="43" t="n">
        <v>-697705</v>
      </c>
      <c r="M198" s="43"/>
      <c r="N198" s="43"/>
      <c r="O198" s="43"/>
      <c r="P198" s="43"/>
      <c r="Q198" s="43"/>
      <c r="R198" s="43" t="n">
        <f aca="false">SUM(G198:Q198)</f>
        <v>0</v>
      </c>
      <c r="S198" s="43" t="n">
        <v>0</v>
      </c>
      <c r="T198" s="43" t="n">
        <v>0</v>
      </c>
      <c r="U198" s="43" t="n">
        <v>0</v>
      </c>
      <c r="V198" s="43" t="n">
        <v>0</v>
      </c>
      <c r="W198" s="43" t="n">
        <f aca="false">SUM(S198:V198)</f>
        <v>0</v>
      </c>
      <c r="X198" s="43" t="n">
        <v>0</v>
      </c>
      <c r="Y198" s="43" t="n">
        <v>0</v>
      </c>
      <c r="Z198" s="43" t="n">
        <v>0</v>
      </c>
      <c r="AA198" s="43" t="n">
        <v>0</v>
      </c>
      <c r="AB198" s="43" t="n">
        <f aca="false">SUM(X198:AA198)</f>
        <v>0</v>
      </c>
    </row>
    <row r="199" customFormat="false" ht="49.15" hidden="true" customHeight="true" outlineLevel="0" collapsed="false">
      <c r="A199" s="39" t="s">
        <v>53</v>
      </c>
      <c r="B199" s="40" t="s">
        <v>36</v>
      </c>
      <c r="C199" s="40" t="s">
        <v>62</v>
      </c>
      <c r="D199" s="40" t="s">
        <v>96</v>
      </c>
      <c r="E199" s="41" t="s">
        <v>181</v>
      </c>
      <c r="F199" s="42" t="s">
        <v>54</v>
      </c>
      <c r="G199" s="43"/>
      <c r="H199" s="43"/>
      <c r="I199" s="43"/>
      <c r="J199" s="43"/>
      <c r="K199" s="43" t="n">
        <f aca="false">K200</f>
        <v>200000</v>
      </c>
      <c r="L199" s="43" t="n">
        <f aca="false">L200</f>
        <v>-200000</v>
      </c>
      <c r="M199" s="43" t="n">
        <f aca="false">M200</f>
        <v>0</v>
      </c>
      <c r="N199" s="43" t="n">
        <f aca="false">N200</f>
        <v>0</v>
      </c>
      <c r="O199" s="43" t="n">
        <f aca="false">O200</f>
        <v>0</v>
      </c>
      <c r="P199" s="43" t="n">
        <f aca="false">P200</f>
        <v>0</v>
      </c>
      <c r="Q199" s="43" t="n">
        <f aca="false">Q200</f>
        <v>0</v>
      </c>
      <c r="R199" s="43" t="n">
        <f aca="false">SUM(G199:Q199)</f>
        <v>0</v>
      </c>
      <c r="S199" s="43"/>
      <c r="T199" s="43"/>
      <c r="U199" s="43"/>
      <c r="V199" s="43"/>
      <c r="W199" s="43" t="n">
        <f aca="false">SUM(S199:V199)</f>
        <v>0</v>
      </c>
      <c r="X199" s="43"/>
      <c r="Y199" s="43"/>
      <c r="Z199" s="43"/>
      <c r="AA199" s="43"/>
      <c r="AB199" s="43" t="n">
        <f aca="false">SUM(X199:AA199)</f>
        <v>0</v>
      </c>
    </row>
    <row r="200" customFormat="false" ht="49.15" hidden="true" customHeight="true" outlineLevel="0" collapsed="false">
      <c r="A200" s="39" t="s">
        <v>150</v>
      </c>
      <c r="B200" s="40" t="s">
        <v>36</v>
      </c>
      <c r="C200" s="40" t="s">
        <v>62</v>
      </c>
      <c r="D200" s="40" t="s">
        <v>96</v>
      </c>
      <c r="E200" s="41" t="s">
        <v>181</v>
      </c>
      <c r="F200" s="42" t="s">
        <v>151</v>
      </c>
      <c r="G200" s="43"/>
      <c r="H200" s="43"/>
      <c r="I200" s="43"/>
      <c r="J200" s="43"/>
      <c r="K200" s="43" t="n">
        <v>200000</v>
      </c>
      <c r="L200" s="43" t="n">
        <v>-200000</v>
      </c>
      <c r="M200" s="43"/>
      <c r="N200" s="43"/>
      <c r="O200" s="43"/>
      <c r="P200" s="43"/>
      <c r="Q200" s="43"/>
      <c r="R200" s="43" t="n">
        <f aca="false">SUM(G200:Q200)</f>
        <v>0</v>
      </c>
      <c r="S200" s="43"/>
      <c r="T200" s="43"/>
      <c r="U200" s="43"/>
      <c r="V200" s="43"/>
      <c r="W200" s="43" t="n">
        <f aca="false">SUM(S200:V200)</f>
        <v>0</v>
      </c>
      <c r="X200" s="43"/>
      <c r="Y200" s="43"/>
      <c r="Z200" s="43"/>
      <c r="AA200" s="43"/>
      <c r="AB200" s="43" t="n">
        <f aca="false">SUM(X200:AA200)</f>
        <v>0</v>
      </c>
    </row>
    <row r="201" customFormat="false" ht="49.15" hidden="false" customHeight="true" outlineLevel="0" collapsed="false">
      <c r="A201" s="51" t="s">
        <v>182</v>
      </c>
      <c r="B201" s="40" t="s">
        <v>36</v>
      </c>
      <c r="C201" s="40" t="s">
        <v>62</v>
      </c>
      <c r="D201" s="40" t="s">
        <v>96</v>
      </c>
      <c r="E201" s="41" t="s">
        <v>183</v>
      </c>
      <c r="F201" s="42"/>
      <c r="G201" s="43"/>
      <c r="H201" s="43"/>
      <c r="I201" s="43"/>
      <c r="J201" s="43"/>
      <c r="K201" s="43"/>
      <c r="L201" s="43" t="n">
        <f aca="false">L202</f>
        <v>2408000</v>
      </c>
      <c r="M201" s="43" t="n">
        <f aca="false">M202</f>
        <v>0</v>
      </c>
      <c r="N201" s="43" t="n">
        <f aca="false">N202</f>
        <v>0</v>
      </c>
      <c r="O201" s="43" t="n">
        <f aca="false">O202</f>
        <v>0</v>
      </c>
      <c r="P201" s="43" t="n">
        <f aca="false">P202</f>
        <v>0</v>
      </c>
      <c r="Q201" s="43" t="n">
        <f aca="false">Q202</f>
        <v>0</v>
      </c>
      <c r="R201" s="43" t="n">
        <f aca="false">SUM(G201:Q201)</f>
        <v>2408000</v>
      </c>
      <c r="S201" s="43"/>
      <c r="T201" s="43"/>
      <c r="U201" s="43"/>
      <c r="V201" s="43"/>
      <c r="W201" s="43" t="n">
        <f aca="false">SUM(S201:V201)</f>
        <v>0</v>
      </c>
      <c r="X201" s="43"/>
      <c r="Y201" s="43"/>
      <c r="Z201" s="43"/>
      <c r="AA201" s="43"/>
      <c r="AB201" s="43" t="n">
        <f aca="false">SUM(X201:AA201)</f>
        <v>0</v>
      </c>
    </row>
    <row r="202" customFormat="false" ht="49.15" hidden="false" customHeight="true" outlineLevel="0" collapsed="false">
      <c r="A202" s="39" t="s">
        <v>49</v>
      </c>
      <c r="B202" s="40" t="s">
        <v>36</v>
      </c>
      <c r="C202" s="40" t="s">
        <v>62</v>
      </c>
      <c r="D202" s="40" t="s">
        <v>96</v>
      </c>
      <c r="E202" s="41" t="s">
        <v>183</v>
      </c>
      <c r="F202" s="42" t="s">
        <v>50</v>
      </c>
      <c r="G202" s="43"/>
      <c r="H202" s="43"/>
      <c r="I202" s="43"/>
      <c r="J202" s="43"/>
      <c r="K202" s="43"/>
      <c r="L202" s="43" t="n">
        <f aca="false">L203</f>
        <v>2408000</v>
      </c>
      <c r="M202" s="43" t="n">
        <f aca="false">M203</f>
        <v>0</v>
      </c>
      <c r="N202" s="43" t="n">
        <f aca="false">N203</f>
        <v>0</v>
      </c>
      <c r="O202" s="43" t="n">
        <f aca="false">O203</f>
        <v>0</v>
      </c>
      <c r="P202" s="43" t="n">
        <f aca="false">P203</f>
        <v>0</v>
      </c>
      <c r="Q202" s="43" t="n">
        <f aca="false">Q203</f>
        <v>0</v>
      </c>
      <c r="R202" s="43" t="n">
        <f aca="false">SUM(G202:Q202)</f>
        <v>2408000</v>
      </c>
      <c r="S202" s="43"/>
      <c r="T202" s="43"/>
      <c r="U202" s="43"/>
      <c r="V202" s="43"/>
      <c r="W202" s="43" t="n">
        <f aca="false">SUM(S202:V202)</f>
        <v>0</v>
      </c>
      <c r="X202" s="43"/>
      <c r="Y202" s="43"/>
      <c r="Z202" s="43"/>
      <c r="AA202" s="43"/>
      <c r="AB202" s="43" t="n">
        <f aca="false">SUM(X202:AA202)</f>
        <v>0</v>
      </c>
    </row>
    <row r="203" customFormat="false" ht="49.15" hidden="false" customHeight="true" outlineLevel="0" collapsed="false">
      <c r="A203" s="39" t="s">
        <v>51</v>
      </c>
      <c r="B203" s="40" t="s">
        <v>36</v>
      </c>
      <c r="C203" s="40" t="s">
        <v>62</v>
      </c>
      <c r="D203" s="40" t="s">
        <v>96</v>
      </c>
      <c r="E203" s="41" t="s">
        <v>183</v>
      </c>
      <c r="F203" s="42" t="s">
        <v>52</v>
      </c>
      <c r="G203" s="43"/>
      <c r="H203" s="43"/>
      <c r="I203" s="43"/>
      <c r="J203" s="43"/>
      <c r="K203" s="43"/>
      <c r="L203" s="43" t="n">
        <f aca="false">200000+2208000</f>
        <v>2408000</v>
      </c>
      <c r="M203" s="43"/>
      <c r="N203" s="43"/>
      <c r="O203" s="43"/>
      <c r="P203" s="43"/>
      <c r="Q203" s="43"/>
      <c r="R203" s="43" t="n">
        <f aca="false">SUM(G203:Q203)</f>
        <v>2408000</v>
      </c>
      <c r="S203" s="43"/>
      <c r="T203" s="43"/>
      <c r="U203" s="43"/>
      <c r="V203" s="43"/>
      <c r="W203" s="43" t="n">
        <f aca="false">SUM(S203:V203)</f>
        <v>0</v>
      </c>
      <c r="X203" s="43"/>
      <c r="Y203" s="43"/>
      <c r="Z203" s="43"/>
      <c r="AA203" s="43"/>
      <c r="AB203" s="43" t="n">
        <f aca="false">SUM(X203:AA203)</f>
        <v>0</v>
      </c>
    </row>
    <row r="204" s="3" customFormat="true" ht="34.9" hidden="false" customHeight="true" outlineLevel="0" collapsed="false">
      <c r="A204" s="34" t="s">
        <v>184</v>
      </c>
      <c r="B204" s="35" t="s">
        <v>36</v>
      </c>
      <c r="C204" s="35" t="s">
        <v>62</v>
      </c>
      <c r="D204" s="35" t="s">
        <v>96</v>
      </c>
      <c r="E204" s="36" t="s">
        <v>185</v>
      </c>
      <c r="F204" s="37"/>
      <c r="G204" s="38" t="n">
        <f aca="false">G205</f>
        <v>70000</v>
      </c>
      <c r="H204" s="38" t="n">
        <f aca="false">H205</f>
        <v>130000</v>
      </c>
      <c r="I204" s="38" t="n">
        <f aca="false">I205</f>
        <v>0</v>
      </c>
      <c r="J204" s="38" t="n">
        <f aca="false">J205</f>
        <v>120000</v>
      </c>
      <c r="K204" s="38" t="n">
        <f aca="false">K205</f>
        <v>0</v>
      </c>
      <c r="L204" s="38" t="n">
        <f aca="false">L205</f>
        <v>0</v>
      </c>
      <c r="M204" s="38" t="n">
        <f aca="false">M205</f>
        <v>-65600</v>
      </c>
      <c r="N204" s="38" t="n">
        <f aca="false">N205</f>
        <v>0</v>
      </c>
      <c r="O204" s="38" t="n">
        <f aca="false">O205</f>
        <v>0</v>
      </c>
      <c r="P204" s="38" t="n">
        <f aca="false">P205</f>
        <v>0</v>
      </c>
      <c r="Q204" s="38" t="n">
        <f aca="false">Q205</f>
        <v>0</v>
      </c>
      <c r="R204" s="38" t="n">
        <f aca="false">SUM(G204:Q204)</f>
        <v>254400</v>
      </c>
      <c r="S204" s="38" t="n">
        <f aca="false">S205</f>
        <v>0</v>
      </c>
      <c r="T204" s="38" t="n">
        <f aca="false">T205</f>
        <v>0</v>
      </c>
      <c r="U204" s="38" t="n">
        <f aca="false">U205</f>
        <v>0</v>
      </c>
      <c r="V204" s="38" t="n">
        <f aca="false">V205</f>
        <v>0</v>
      </c>
      <c r="W204" s="38" t="n">
        <f aca="false">SUM(S204:V204)</f>
        <v>0</v>
      </c>
      <c r="X204" s="38" t="n">
        <f aca="false">X205</f>
        <v>0</v>
      </c>
      <c r="Y204" s="38" t="n">
        <f aca="false">Y205</f>
        <v>0</v>
      </c>
      <c r="Z204" s="38" t="n">
        <f aca="false">Z205</f>
        <v>0</v>
      </c>
      <c r="AA204" s="38" t="n">
        <f aca="false">AA205</f>
        <v>0</v>
      </c>
      <c r="AB204" s="38" t="n">
        <f aca="false">SUM(X204:AA204)</f>
        <v>0</v>
      </c>
    </row>
    <row r="205" customFormat="false" ht="49.15" hidden="false" customHeight="true" outlineLevel="0" collapsed="false">
      <c r="A205" s="39" t="s">
        <v>49</v>
      </c>
      <c r="B205" s="40" t="s">
        <v>36</v>
      </c>
      <c r="C205" s="40" t="s">
        <v>62</v>
      </c>
      <c r="D205" s="40" t="s">
        <v>96</v>
      </c>
      <c r="E205" s="36" t="s">
        <v>185</v>
      </c>
      <c r="F205" s="42" t="s">
        <v>50</v>
      </c>
      <c r="G205" s="43" t="n">
        <f aca="false">G206</f>
        <v>70000</v>
      </c>
      <c r="H205" s="43" t="n">
        <f aca="false">H206</f>
        <v>130000</v>
      </c>
      <c r="I205" s="43" t="n">
        <f aca="false">I206</f>
        <v>0</v>
      </c>
      <c r="J205" s="43" t="n">
        <f aca="false">J206</f>
        <v>120000</v>
      </c>
      <c r="K205" s="43" t="n">
        <f aca="false">K206</f>
        <v>0</v>
      </c>
      <c r="L205" s="43" t="n">
        <f aca="false">L206</f>
        <v>0</v>
      </c>
      <c r="M205" s="43" t="n">
        <f aca="false">M206</f>
        <v>-65600</v>
      </c>
      <c r="N205" s="43" t="n">
        <f aca="false">N206</f>
        <v>0</v>
      </c>
      <c r="O205" s="43" t="n">
        <f aca="false">O206</f>
        <v>0</v>
      </c>
      <c r="P205" s="43" t="n">
        <f aca="false">P206</f>
        <v>0</v>
      </c>
      <c r="Q205" s="43" t="n">
        <f aca="false">Q206</f>
        <v>0</v>
      </c>
      <c r="R205" s="43" t="n">
        <f aca="false">SUM(G205:Q205)</f>
        <v>254400</v>
      </c>
      <c r="S205" s="43" t="n">
        <f aca="false">S206</f>
        <v>0</v>
      </c>
      <c r="T205" s="43" t="n">
        <f aca="false">T206</f>
        <v>0</v>
      </c>
      <c r="U205" s="43" t="n">
        <f aca="false">U206</f>
        <v>0</v>
      </c>
      <c r="V205" s="43" t="n">
        <f aca="false">V206</f>
        <v>0</v>
      </c>
      <c r="W205" s="43" t="n">
        <f aca="false">SUM(S205:V205)</f>
        <v>0</v>
      </c>
      <c r="X205" s="43" t="n">
        <f aca="false">X206</f>
        <v>0</v>
      </c>
      <c r="Y205" s="43" t="n">
        <f aca="false">Y206</f>
        <v>0</v>
      </c>
      <c r="Z205" s="43" t="n">
        <f aca="false">Z206</f>
        <v>0</v>
      </c>
      <c r="AA205" s="43" t="n">
        <f aca="false">AA206</f>
        <v>0</v>
      </c>
      <c r="AB205" s="43" t="n">
        <f aca="false">SUM(X205:AA205)</f>
        <v>0</v>
      </c>
    </row>
    <row r="206" customFormat="false" ht="49.15" hidden="false" customHeight="true" outlineLevel="0" collapsed="false">
      <c r="A206" s="39" t="s">
        <v>51</v>
      </c>
      <c r="B206" s="40" t="s">
        <v>36</v>
      </c>
      <c r="C206" s="40" t="s">
        <v>62</v>
      </c>
      <c r="D206" s="40" t="s">
        <v>96</v>
      </c>
      <c r="E206" s="36" t="s">
        <v>185</v>
      </c>
      <c r="F206" s="42" t="s">
        <v>52</v>
      </c>
      <c r="G206" s="43" t="n">
        <v>70000</v>
      </c>
      <c r="H206" s="43" t="n">
        <v>130000</v>
      </c>
      <c r="I206" s="43"/>
      <c r="J206" s="43" t="n">
        <v>120000</v>
      </c>
      <c r="K206" s="43"/>
      <c r="L206" s="43"/>
      <c r="M206" s="43" t="n">
        <v>-65600</v>
      </c>
      <c r="N206" s="43"/>
      <c r="O206" s="43"/>
      <c r="P206" s="43"/>
      <c r="Q206" s="43"/>
      <c r="R206" s="43" t="n">
        <f aca="false">SUM(G206:Q206)</f>
        <v>254400</v>
      </c>
      <c r="S206" s="43" t="n">
        <v>0</v>
      </c>
      <c r="T206" s="43" t="n">
        <v>0</v>
      </c>
      <c r="U206" s="43" t="n">
        <v>0</v>
      </c>
      <c r="V206" s="43" t="n">
        <v>0</v>
      </c>
      <c r="W206" s="43" t="n">
        <f aca="false">SUM(S206:V206)</f>
        <v>0</v>
      </c>
      <c r="X206" s="43" t="n">
        <v>0</v>
      </c>
      <c r="Y206" s="43" t="n">
        <v>0</v>
      </c>
      <c r="Z206" s="43" t="n">
        <v>0</v>
      </c>
      <c r="AA206" s="43" t="n">
        <v>0</v>
      </c>
      <c r="AB206" s="43" t="n">
        <f aca="false">SUM(X206:AA206)</f>
        <v>0</v>
      </c>
    </row>
    <row r="207" customFormat="false" ht="46.5" hidden="false" customHeight="true" outlineLevel="0" collapsed="false">
      <c r="A207" s="51" t="s">
        <v>186</v>
      </c>
      <c r="B207" s="35" t="s">
        <v>36</v>
      </c>
      <c r="C207" s="35" t="s">
        <v>62</v>
      </c>
      <c r="D207" s="35" t="s">
        <v>96</v>
      </c>
      <c r="E207" s="36" t="s">
        <v>187</v>
      </c>
      <c r="F207" s="37"/>
      <c r="G207" s="38" t="n">
        <f aca="false">G208</f>
        <v>155971</v>
      </c>
      <c r="H207" s="38" t="n">
        <f aca="false">H208</f>
        <v>88000</v>
      </c>
      <c r="I207" s="38" t="n">
        <f aca="false">I208</f>
        <v>0</v>
      </c>
      <c r="J207" s="38" t="n">
        <f aca="false">J208</f>
        <v>6238330.7</v>
      </c>
      <c r="K207" s="38" t="n">
        <f aca="false">K208</f>
        <v>0</v>
      </c>
      <c r="L207" s="38" t="n">
        <f aca="false">L208</f>
        <v>0</v>
      </c>
      <c r="M207" s="38" t="n">
        <f aca="false">M208</f>
        <v>0</v>
      </c>
      <c r="N207" s="38" t="n">
        <f aca="false">N208</f>
        <v>0</v>
      </c>
      <c r="O207" s="38" t="n">
        <f aca="false">O208</f>
        <v>0</v>
      </c>
      <c r="P207" s="38" t="n">
        <f aca="false">P208</f>
        <v>0</v>
      </c>
      <c r="Q207" s="38" t="n">
        <f aca="false">Q208</f>
        <v>0</v>
      </c>
      <c r="R207" s="38" t="n">
        <f aca="false">SUM(G207:Q207)</f>
        <v>6482301.7</v>
      </c>
      <c r="S207" s="38" t="n">
        <f aca="false">S208</f>
        <v>0</v>
      </c>
      <c r="T207" s="38" t="n">
        <f aca="false">T208</f>
        <v>0</v>
      </c>
      <c r="U207" s="38" t="n">
        <f aca="false">U208</f>
        <v>0</v>
      </c>
      <c r="V207" s="38" t="n">
        <f aca="false">V208</f>
        <v>0</v>
      </c>
      <c r="W207" s="38" t="n">
        <f aca="false">SUM(S207:V207)</f>
        <v>0</v>
      </c>
      <c r="X207" s="38" t="n">
        <f aca="false">X208</f>
        <v>0</v>
      </c>
      <c r="Y207" s="38" t="n">
        <f aca="false">Y208</f>
        <v>0</v>
      </c>
      <c r="Z207" s="38" t="n">
        <f aca="false">Z208</f>
        <v>0</v>
      </c>
      <c r="AA207" s="38" t="n">
        <f aca="false">AA208</f>
        <v>0</v>
      </c>
      <c r="AB207" s="38" t="n">
        <f aca="false">SUM(X207:AA207)</f>
        <v>0</v>
      </c>
    </row>
    <row r="208" customFormat="false" ht="49.15" hidden="false" customHeight="true" outlineLevel="0" collapsed="false">
      <c r="A208" s="39" t="s">
        <v>49</v>
      </c>
      <c r="B208" s="40" t="s">
        <v>36</v>
      </c>
      <c r="C208" s="40" t="s">
        <v>62</v>
      </c>
      <c r="D208" s="40" t="s">
        <v>96</v>
      </c>
      <c r="E208" s="36" t="s">
        <v>187</v>
      </c>
      <c r="F208" s="42" t="s">
        <v>50</v>
      </c>
      <c r="G208" s="43" t="n">
        <f aca="false">G209</f>
        <v>155971</v>
      </c>
      <c r="H208" s="43" t="n">
        <f aca="false">H209</f>
        <v>88000</v>
      </c>
      <c r="I208" s="43" t="n">
        <f aca="false">I209</f>
        <v>0</v>
      </c>
      <c r="J208" s="43" t="n">
        <f aca="false">J209</f>
        <v>6238330.7</v>
      </c>
      <c r="K208" s="43" t="n">
        <f aca="false">K209</f>
        <v>0</v>
      </c>
      <c r="L208" s="43" t="n">
        <f aca="false">L209</f>
        <v>0</v>
      </c>
      <c r="M208" s="43" t="n">
        <f aca="false">M209</f>
        <v>0</v>
      </c>
      <c r="N208" s="43" t="n">
        <f aca="false">N209</f>
        <v>0</v>
      </c>
      <c r="O208" s="43" t="n">
        <f aca="false">O209</f>
        <v>0</v>
      </c>
      <c r="P208" s="43" t="n">
        <f aca="false">P209</f>
        <v>0</v>
      </c>
      <c r="Q208" s="43" t="n">
        <f aca="false">Q209</f>
        <v>0</v>
      </c>
      <c r="R208" s="43" t="n">
        <f aca="false">SUM(G208:Q208)</f>
        <v>6482301.7</v>
      </c>
      <c r="S208" s="43" t="n">
        <f aca="false">S209</f>
        <v>0</v>
      </c>
      <c r="T208" s="43" t="n">
        <f aca="false">T209</f>
        <v>0</v>
      </c>
      <c r="U208" s="43" t="n">
        <f aca="false">U209</f>
        <v>0</v>
      </c>
      <c r="V208" s="43" t="n">
        <f aca="false">V209</f>
        <v>0</v>
      </c>
      <c r="W208" s="43" t="n">
        <f aca="false">SUM(S208:V208)</f>
        <v>0</v>
      </c>
      <c r="X208" s="43" t="n">
        <f aca="false">X209</f>
        <v>0</v>
      </c>
      <c r="Y208" s="43" t="n">
        <f aca="false">Y209</f>
        <v>0</v>
      </c>
      <c r="Z208" s="43" t="n">
        <f aca="false">Z209</f>
        <v>0</v>
      </c>
      <c r="AA208" s="43" t="n">
        <f aca="false">AA209</f>
        <v>0</v>
      </c>
      <c r="AB208" s="43" t="n">
        <f aca="false">SUM(X208:AA208)</f>
        <v>0</v>
      </c>
    </row>
    <row r="209" customFormat="false" ht="49.15" hidden="false" customHeight="true" outlineLevel="0" collapsed="false">
      <c r="A209" s="39" t="s">
        <v>51</v>
      </c>
      <c r="B209" s="40" t="s">
        <v>36</v>
      </c>
      <c r="C209" s="40" t="s">
        <v>62</v>
      </c>
      <c r="D209" s="40" t="s">
        <v>96</v>
      </c>
      <c r="E209" s="36" t="s">
        <v>187</v>
      </c>
      <c r="F209" s="42" t="s">
        <v>52</v>
      </c>
      <c r="G209" s="43" t="n">
        <v>155971</v>
      </c>
      <c r="H209" s="43" t="n">
        <v>88000</v>
      </c>
      <c r="I209" s="43"/>
      <c r="J209" s="43" t="n">
        <v>6238330.7</v>
      </c>
      <c r="K209" s="43"/>
      <c r="L209" s="43"/>
      <c r="M209" s="43"/>
      <c r="N209" s="43"/>
      <c r="O209" s="43"/>
      <c r="P209" s="43"/>
      <c r="Q209" s="43"/>
      <c r="R209" s="43" t="n">
        <f aca="false">SUM(G209:Q209)</f>
        <v>6482301.7</v>
      </c>
      <c r="S209" s="43"/>
      <c r="T209" s="43"/>
      <c r="U209" s="43"/>
      <c r="V209" s="43"/>
      <c r="W209" s="43" t="n">
        <f aca="false">SUM(S209:V209)</f>
        <v>0</v>
      </c>
      <c r="X209" s="43"/>
      <c r="Y209" s="43"/>
      <c r="Z209" s="43"/>
      <c r="AA209" s="43"/>
      <c r="AB209" s="43" t="n">
        <f aca="false">SUM(X209:AA209)</f>
        <v>0</v>
      </c>
    </row>
    <row r="210" customFormat="false" ht="49.15" hidden="true" customHeight="true" outlineLevel="0" collapsed="false">
      <c r="A210" s="51" t="s">
        <v>182</v>
      </c>
      <c r="B210" s="40" t="s">
        <v>36</v>
      </c>
      <c r="C210" s="40" t="s">
        <v>62</v>
      </c>
      <c r="D210" s="40" t="s">
        <v>96</v>
      </c>
      <c r="E210" s="41" t="s">
        <v>188</v>
      </c>
      <c r="F210" s="42"/>
      <c r="G210" s="43" t="n">
        <f aca="false">G211</f>
        <v>0</v>
      </c>
      <c r="H210" s="43" t="n">
        <f aca="false">H211</f>
        <v>0</v>
      </c>
      <c r="I210" s="43" t="n">
        <f aca="false">I211</f>
        <v>0</v>
      </c>
      <c r="J210" s="43" t="n">
        <f aca="false">J211</f>
        <v>200000</v>
      </c>
      <c r="K210" s="43" t="n">
        <f aca="false">K211</f>
        <v>0</v>
      </c>
      <c r="L210" s="43" t="n">
        <f aca="false">L211</f>
        <v>-200000</v>
      </c>
      <c r="M210" s="43" t="n">
        <f aca="false">M211</f>
        <v>0</v>
      </c>
      <c r="N210" s="43" t="n">
        <f aca="false">N211</f>
        <v>0</v>
      </c>
      <c r="O210" s="43" t="n">
        <f aca="false">O211</f>
        <v>0</v>
      </c>
      <c r="P210" s="43" t="n">
        <f aca="false">P211</f>
        <v>0</v>
      </c>
      <c r="Q210" s="43" t="n">
        <f aca="false">Q211</f>
        <v>0</v>
      </c>
      <c r="R210" s="43" t="n">
        <f aca="false">SUM(G210:Q210)</f>
        <v>0</v>
      </c>
      <c r="S210" s="43" t="n">
        <f aca="false">S211</f>
        <v>0</v>
      </c>
      <c r="T210" s="43" t="n">
        <f aca="false">T211</f>
        <v>0</v>
      </c>
      <c r="U210" s="43" t="n">
        <f aca="false">U211</f>
        <v>0</v>
      </c>
      <c r="V210" s="43" t="n">
        <f aca="false">V211</f>
        <v>0</v>
      </c>
      <c r="W210" s="43" t="n">
        <f aca="false">SUM(S210:V210)</f>
        <v>0</v>
      </c>
      <c r="X210" s="43" t="n">
        <f aca="false">X211</f>
        <v>0</v>
      </c>
      <c r="Y210" s="43" t="n">
        <f aca="false">Y211</f>
        <v>0</v>
      </c>
      <c r="Z210" s="43" t="n">
        <f aca="false">Z211</f>
        <v>0</v>
      </c>
      <c r="AA210" s="43" t="n">
        <f aca="false">AA211</f>
        <v>0</v>
      </c>
      <c r="AB210" s="43" t="n">
        <f aca="false">SUM(X210:AA210)</f>
        <v>0</v>
      </c>
    </row>
    <row r="211" customFormat="false" ht="49.15" hidden="true" customHeight="true" outlineLevel="0" collapsed="false">
      <c r="A211" s="39" t="s">
        <v>49</v>
      </c>
      <c r="B211" s="40" t="s">
        <v>36</v>
      </c>
      <c r="C211" s="40" t="s">
        <v>62</v>
      </c>
      <c r="D211" s="40" t="s">
        <v>96</v>
      </c>
      <c r="E211" s="41" t="s">
        <v>188</v>
      </c>
      <c r="F211" s="42" t="s">
        <v>50</v>
      </c>
      <c r="G211" s="43" t="n">
        <f aca="false">G212</f>
        <v>0</v>
      </c>
      <c r="H211" s="43" t="n">
        <f aca="false">H212</f>
        <v>0</v>
      </c>
      <c r="I211" s="43" t="n">
        <f aca="false">I212</f>
        <v>0</v>
      </c>
      <c r="J211" s="43" t="n">
        <f aca="false">J212</f>
        <v>200000</v>
      </c>
      <c r="K211" s="43" t="n">
        <f aca="false">K212</f>
        <v>0</v>
      </c>
      <c r="L211" s="43" t="n">
        <f aca="false">L212</f>
        <v>-200000</v>
      </c>
      <c r="M211" s="43" t="n">
        <f aca="false">M212</f>
        <v>0</v>
      </c>
      <c r="N211" s="43" t="n">
        <f aca="false">N212</f>
        <v>0</v>
      </c>
      <c r="O211" s="43" t="n">
        <f aca="false">O212</f>
        <v>0</v>
      </c>
      <c r="P211" s="43" t="n">
        <f aca="false">P212</f>
        <v>0</v>
      </c>
      <c r="Q211" s="43" t="n">
        <f aca="false">Q212</f>
        <v>0</v>
      </c>
      <c r="R211" s="43" t="n">
        <f aca="false">SUM(G211:Q211)</f>
        <v>0</v>
      </c>
      <c r="S211" s="43" t="n">
        <f aca="false">S212</f>
        <v>0</v>
      </c>
      <c r="T211" s="43" t="n">
        <f aca="false">T212</f>
        <v>0</v>
      </c>
      <c r="U211" s="43" t="n">
        <f aca="false">U212</f>
        <v>0</v>
      </c>
      <c r="V211" s="43" t="n">
        <f aca="false">V212</f>
        <v>0</v>
      </c>
      <c r="W211" s="43" t="n">
        <f aca="false">SUM(S211:V211)</f>
        <v>0</v>
      </c>
      <c r="X211" s="43" t="n">
        <f aca="false">X212</f>
        <v>0</v>
      </c>
      <c r="Y211" s="43" t="n">
        <f aca="false">Y212</f>
        <v>0</v>
      </c>
      <c r="Z211" s="43" t="n">
        <f aca="false">Z212</f>
        <v>0</v>
      </c>
      <c r="AA211" s="43" t="n">
        <f aca="false">AA212</f>
        <v>0</v>
      </c>
      <c r="AB211" s="43" t="n">
        <f aca="false">SUM(X211:AA211)</f>
        <v>0</v>
      </c>
    </row>
    <row r="212" customFormat="false" ht="49.15" hidden="true" customHeight="true" outlineLevel="0" collapsed="false">
      <c r="A212" s="39" t="s">
        <v>51</v>
      </c>
      <c r="B212" s="40" t="s">
        <v>36</v>
      </c>
      <c r="C212" s="40" t="s">
        <v>62</v>
      </c>
      <c r="D212" s="40" t="s">
        <v>96</v>
      </c>
      <c r="E212" s="41" t="s">
        <v>188</v>
      </c>
      <c r="F212" s="42" t="s">
        <v>52</v>
      </c>
      <c r="G212" s="43"/>
      <c r="H212" s="43"/>
      <c r="I212" s="43"/>
      <c r="J212" s="43" t="n">
        <v>200000</v>
      </c>
      <c r="K212" s="43"/>
      <c r="L212" s="43" t="n">
        <v>-200000</v>
      </c>
      <c r="M212" s="43"/>
      <c r="N212" s="43"/>
      <c r="O212" s="43"/>
      <c r="P212" s="43"/>
      <c r="Q212" s="43"/>
      <c r="R212" s="43" t="n">
        <f aca="false">SUM(G212:Q212)</f>
        <v>0</v>
      </c>
      <c r="S212" s="43"/>
      <c r="T212" s="43"/>
      <c r="U212" s="43"/>
      <c r="V212" s="43"/>
      <c r="W212" s="43" t="n">
        <f aca="false">SUM(S212:V212)</f>
        <v>0</v>
      </c>
      <c r="X212" s="43"/>
      <c r="Y212" s="43"/>
      <c r="Z212" s="43"/>
      <c r="AA212" s="43"/>
      <c r="AB212" s="43" t="n">
        <f aca="false">SUM(X212:AA212)</f>
        <v>0</v>
      </c>
    </row>
    <row r="213" customFormat="false" ht="34.5" hidden="false" customHeight="true" outlineLevel="0" collapsed="false">
      <c r="A213" s="30" t="s">
        <v>189</v>
      </c>
      <c r="B213" s="29" t="s">
        <v>36</v>
      </c>
      <c r="C213" s="29" t="s">
        <v>62</v>
      </c>
      <c r="D213" s="29" t="s">
        <v>62</v>
      </c>
      <c r="E213" s="31"/>
      <c r="F213" s="32"/>
      <c r="G213" s="33" t="n">
        <f aca="false">G220+G217</f>
        <v>0</v>
      </c>
      <c r="H213" s="33" t="n">
        <f aca="false">H220+H217</f>
        <v>0</v>
      </c>
      <c r="I213" s="33" t="n">
        <f aca="false">I220+I217</f>
        <v>0</v>
      </c>
      <c r="J213" s="33" t="n">
        <f aca="false">J220+J217</f>
        <v>0</v>
      </c>
      <c r="K213" s="33" t="n">
        <f aca="false">K220+K217</f>
        <v>0</v>
      </c>
      <c r="L213" s="33" t="n">
        <f aca="false">L220+L217</f>
        <v>10000</v>
      </c>
      <c r="M213" s="33" t="n">
        <f aca="false">M220+M217</f>
        <v>0</v>
      </c>
      <c r="N213" s="33" t="n">
        <f aca="false">N220+N217+N214</f>
        <v>708600</v>
      </c>
      <c r="O213" s="33" t="n">
        <f aca="false">O220+O217+O214</f>
        <v>0</v>
      </c>
      <c r="P213" s="33" t="n">
        <f aca="false">P220+P217+P214</f>
        <v>0</v>
      </c>
      <c r="Q213" s="33" t="n">
        <f aca="false">Q220+Q217+Q214</f>
        <v>0</v>
      </c>
      <c r="R213" s="33" t="n">
        <f aca="false">SUM(G213:Q213)</f>
        <v>718600</v>
      </c>
      <c r="S213" s="33" t="n">
        <f aca="false">S220+S217</f>
        <v>0</v>
      </c>
      <c r="T213" s="33" t="n">
        <f aca="false">T220+T217</f>
        <v>6315789.47</v>
      </c>
      <c r="U213" s="33" t="n">
        <f aca="false">U220+U217</f>
        <v>0</v>
      </c>
      <c r="V213" s="33" t="n">
        <f aca="false">V220+V217</f>
        <v>-6315789.47</v>
      </c>
      <c r="W213" s="33" t="n">
        <f aca="false">SUM(S213:V213)</f>
        <v>0</v>
      </c>
      <c r="X213" s="33" t="n">
        <f aca="false">X220+X217</f>
        <v>0</v>
      </c>
      <c r="Y213" s="33" t="n">
        <f aca="false">Y220+Y217</f>
        <v>21052631.58</v>
      </c>
      <c r="Z213" s="33" t="n">
        <f aca="false">Z220+Z217</f>
        <v>0</v>
      </c>
      <c r="AA213" s="33" t="n">
        <f aca="false">AA220+AA217</f>
        <v>-11552631.58</v>
      </c>
      <c r="AB213" s="33" t="n">
        <f aca="false">SUM(X213:AA213)</f>
        <v>9500000</v>
      </c>
    </row>
    <row r="214" customFormat="false" ht="54" hidden="false" customHeight="true" outlineLevel="0" collapsed="false">
      <c r="A214" s="34" t="s">
        <v>190</v>
      </c>
      <c r="B214" s="35" t="s">
        <v>36</v>
      </c>
      <c r="C214" s="35" t="s">
        <v>62</v>
      </c>
      <c r="D214" s="35" t="s">
        <v>62</v>
      </c>
      <c r="E214" s="36" t="s">
        <v>191</v>
      </c>
      <c r="F214" s="37"/>
      <c r="G214" s="38"/>
      <c r="H214" s="38"/>
      <c r="I214" s="38"/>
      <c r="J214" s="38"/>
      <c r="K214" s="38"/>
      <c r="L214" s="38"/>
      <c r="M214" s="38"/>
      <c r="N214" s="38" t="n">
        <f aca="false">N215</f>
        <v>708600</v>
      </c>
      <c r="O214" s="38" t="n">
        <f aca="false">O215</f>
        <v>0</v>
      </c>
      <c r="P214" s="38" t="n">
        <f aca="false">P215</f>
        <v>0</v>
      </c>
      <c r="Q214" s="38" t="n">
        <f aca="false">Q215</f>
        <v>0</v>
      </c>
      <c r="R214" s="38" t="n">
        <f aca="false">SUM(G214:Q214)</f>
        <v>708600</v>
      </c>
      <c r="S214" s="38"/>
      <c r="T214" s="38"/>
      <c r="U214" s="38"/>
      <c r="V214" s="38"/>
      <c r="W214" s="38" t="n">
        <f aca="false">SUM(S214:V214)</f>
        <v>0</v>
      </c>
      <c r="X214" s="38"/>
      <c r="Y214" s="38"/>
      <c r="Z214" s="38"/>
      <c r="AA214" s="38"/>
      <c r="AB214" s="38" t="n">
        <f aca="false">SUM(X214:AA214)</f>
        <v>0</v>
      </c>
    </row>
    <row r="215" customFormat="false" ht="47.25" hidden="false" customHeight="false" outlineLevel="0" collapsed="false">
      <c r="A215" s="39" t="s">
        <v>49</v>
      </c>
      <c r="B215" s="40" t="s">
        <v>36</v>
      </c>
      <c r="C215" s="40" t="s">
        <v>62</v>
      </c>
      <c r="D215" s="40" t="s">
        <v>62</v>
      </c>
      <c r="E215" s="41" t="s">
        <v>191</v>
      </c>
      <c r="F215" s="42" t="s">
        <v>50</v>
      </c>
      <c r="G215" s="33"/>
      <c r="H215" s="33"/>
      <c r="I215" s="33"/>
      <c r="J215" s="33"/>
      <c r="K215" s="33"/>
      <c r="L215" s="33"/>
      <c r="M215" s="38"/>
      <c r="N215" s="38" t="n">
        <f aca="false">N216</f>
        <v>708600</v>
      </c>
      <c r="O215" s="38" t="n">
        <f aca="false">O216</f>
        <v>0</v>
      </c>
      <c r="P215" s="38" t="n">
        <f aca="false">P216</f>
        <v>0</v>
      </c>
      <c r="Q215" s="38" t="n">
        <f aca="false">Q216</f>
        <v>0</v>
      </c>
      <c r="R215" s="38" t="n">
        <f aca="false">SUM(G215:Q215)</f>
        <v>708600</v>
      </c>
      <c r="S215" s="38"/>
      <c r="T215" s="38"/>
      <c r="U215" s="38"/>
      <c r="V215" s="38"/>
      <c r="W215" s="38" t="n">
        <f aca="false">SUM(S215:V215)</f>
        <v>0</v>
      </c>
      <c r="X215" s="38"/>
      <c r="Y215" s="38"/>
      <c r="Z215" s="38"/>
      <c r="AA215" s="38"/>
      <c r="AB215" s="38" t="n">
        <f aca="false">SUM(X215:AA215)</f>
        <v>0</v>
      </c>
    </row>
    <row r="216" customFormat="false" ht="47.25" hidden="false" customHeight="false" outlineLevel="0" collapsed="false">
      <c r="A216" s="39" t="s">
        <v>51</v>
      </c>
      <c r="B216" s="40" t="s">
        <v>36</v>
      </c>
      <c r="C216" s="40" t="s">
        <v>62</v>
      </c>
      <c r="D216" s="40" t="s">
        <v>62</v>
      </c>
      <c r="E216" s="41" t="s">
        <v>191</v>
      </c>
      <c r="F216" s="42" t="s">
        <v>52</v>
      </c>
      <c r="G216" s="33"/>
      <c r="H216" s="33"/>
      <c r="I216" s="33"/>
      <c r="J216" s="33"/>
      <c r="K216" s="33"/>
      <c r="L216" s="33"/>
      <c r="M216" s="38"/>
      <c r="N216" s="38" t="n">
        <v>708600</v>
      </c>
      <c r="O216" s="38"/>
      <c r="P216" s="38"/>
      <c r="Q216" s="38"/>
      <c r="R216" s="38" t="n">
        <f aca="false">SUM(G216:Q216)</f>
        <v>708600</v>
      </c>
      <c r="S216" s="38"/>
      <c r="T216" s="38"/>
      <c r="U216" s="38"/>
      <c r="V216" s="38"/>
      <c r="W216" s="38" t="n">
        <f aca="false">SUM(S216:V216)</f>
        <v>0</v>
      </c>
      <c r="X216" s="38"/>
      <c r="Y216" s="38"/>
      <c r="Z216" s="38"/>
      <c r="AA216" s="38"/>
      <c r="AB216" s="38" t="n">
        <f aca="false">SUM(X216:AA216)</f>
        <v>0</v>
      </c>
    </row>
    <row r="217" s="3" customFormat="true" ht="56.25" hidden="false" customHeight="true" outlineLevel="0" collapsed="false">
      <c r="A217" s="34" t="s">
        <v>192</v>
      </c>
      <c r="B217" s="35" t="s">
        <v>36</v>
      </c>
      <c r="C217" s="35" t="s">
        <v>62</v>
      </c>
      <c r="D217" s="35" t="s">
        <v>62</v>
      </c>
      <c r="E217" s="36" t="s">
        <v>193</v>
      </c>
      <c r="F217" s="37"/>
      <c r="G217" s="38" t="n">
        <f aca="false">G218</f>
        <v>0</v>
      </c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 t="n">
        <f aca="false">SUM(G217:Q217)</f>
        <v>0</v>
      </c>
      <c r="S217" s="38" t="n">
        <f aca="false">S218</f>
        <v>0</v>
      </c>
      <c r="T217" s="38" t="n">
        <f aca="false">T218</f>
        <v>6315789.47</v>
      </c>
      <c r="U217" s="38" t="n">
        <f aca="false">U218</f>
        <v>0</v>
      </c>
      <c r="V217" s="38" t="n">
        <f aca="false">V218</f>
        <v>-6315789.47</v>
      </c>
      <c r="W217" s="38" t="n">
        <f aca="false">SUM(S217:V217)</f>
        <v>0</v>
      </c>
      <c r="X217" s="38" t="n">
        <f aca="false">X218</f>
        <v>0</v>
      </c>
      <c r="Y217" s="38" t="n">
        <f aca="false">Y218</f>
        <v>21052631.58</v>
      </c>
      <c r="Z217" s="38" t="n">
        <f aca="false">Z218</f>
        <v>0</v>
      </c>
      <c r="AA217" s="38" t="n">
        <f aca="false">AA218</f>
        <v>-11552631.58</v>
      </c>
      <c r="AB217" s="38" t="n">
        <f aca="false">SUM(X217:AA217)</f>
        <v>9500000</v>
      </c>
    </row>
    <row r="218" s="73" customFormat="true" ht="34.5" hidden="false" customHeight="true" outlineLevel="0" collapsed="false">
      <c r="A218" s="39" t="s">
        <v>135</v>
      </c>
      <c r="B218" s="40" t="s">
        <v>36</v>
      </c>
      <c r="C218" s="40" t="s">
        <v>62</v>
      </c>
      <c r="D218" s="40" t="s">
        <v>62</v>
      </c>
      <c r="E218" s="41" t="s">
        <v>193</v>
      </c>
      <c r="F218" s="42" t="s">
        <v>136</v>
      </c>
      <c r="G218" s="43" t="n">
        <f aca="false">G219</f>
        <v>0</v>
      </c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 t="n">
        <f aca="false">SUM(G218:Q218)</f>
        <v>0</v>
      </c>
      <c r="S218" s="43" t="n">
        <f aca="false">S219</f>
        <v>0</v>
      </c>
      <c r="T218" s="43" t="n">
        <f aca="false">T219</f>
        <v>6315789.47</v>
      </c>
      <c r="U218" s="43" t="n">
        <f aca="false">U219</f>
        <v>0</v>
      </c>
      <c r="V218" s="43" t="n">
        <f aca="false">V219</f>
        <v>-6315789.47</v>
      </c>
      <c r="W218" s="43" t="n">
        <f aca="false">SUM(S218:V218)</f>
        <v>0</v>
      </c>
      <c r="X218" s="43" t="n">
        <f aca="false">X219</f>
        <v>0</v>
      </c>
      <c r="Y218" s="43" t="n">
        <f aca="false">Y219</f>
        <v>21052631.58</v>
      </c>
      <c r="Z218" s="43" t="n">
        <f aca="false">Z219</f>
        <v>0</v>
      </c>
      <c r="AA218" s="43" t="n">
        <f aca="false">AA219</f>
        <v>-11552631.58</v>
      </c>
      <c r="AB218" s="43" t="n">
        <f aca="false">SUM(X218:AA218)</f>
        <v>9500000</v>
      </c>
    </row>
    <row r="219" s="73" customFormat="true" ht="34.5" hidden="false" customHeight="true" outlineLevel="0" collapsed="false">
      <c r="A219" s="39" t="s">
        <v>137</v>
      </c>
      <c r="B219" s="40" t="s">
        <v>36</v>
      </c>
      <c r="C219" s="40" t="s">
        <v>62</v>
      </c>
      <c r="D219" s="40" t="s">
        <v>62</v>
      </c>
      <c r="E219" s="41" t="s">
        <v>193</v>
      </c>
      <c r="F219" s="42" t="s">
        <v>138</v>
      </c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 t="n">
        <f aca="false">SUM(G219:Q219)</f>
        <v>0</v>
      </c>
      <c r="S219" s="43"/>
      <c r="T219" s="43" t="n">
        <v>6315789.47</v>
      </c>
      <c r="U219" s="43"/>
      <c r="V219" s="43" t="n">
        <v>-6315789.47</v>
      </c>
      <c r="W219" s="43" t="n">
        <f aca="false">SUM(S219:V219)</f>
        <v>0</v>
      </c>
      <c r="X219" s="43"/>
      <c r="Y219" s="43" t="n">
        <v>21052631.58</v>
      </c>
      <c r="Z219" s="43"/>
      <c r="AA219" s="43" t="n">
        <v>-11552631.58</v>
      </c>
      <c r="AB219" s="43" t="n">
        <f aca="false">SUM(X219:AA219)</f>
        <v>9500000</v>
      </c>
    </row>
    <row r="220" customFormat="false" ht="36.75" hidden="false" customHeight="true" outlineLevel="0" collapsed="false">
      <c r="A220" s="34" t="s">
        <v>194</v>
      </c>
      <c r="B220" s="35" t="s">
        <v>36</v>
      </c>
      <c r="C220" s="35" t="s">
        <v>62</v>
      </c>
      <c r="D220" s="35" t="s">
        <v>62</v>
      </c>
      <c r="E220" s="36" t="s">
        <v>195</v>
      </c>
      <c r="F220" s="37"/>
      <c r="G220" s="38" t="n">
        <f aca="false">G221</f>
        <v>0</v>
      </c>
      <c r="H220" s="38" t="n">
        <f aca="false">H221</f>
        <v>0</v>
      </c>
      <c r="I220" s="38" t="n">
        <f aca="false">I221</f>
        <v>0</v>
      </c>
      <c r="J220" s="38" t="n">
        <f aca="false">J221</f>
        <v>0</v>
      </c>
      <c r="K220" s="38" t="n">
        <f aca="false">K221</f>
        <v>0</v>
      </c>
      <c r="L220" s="38" t="n">
        <f aca="false">L221</f>
        <v>10000</v>
      </c>
      <c r="M220" s="38" t="n">
        <f aca="false">M221</f>
        <v>0</v>
      </c>
      <c r="N220" s="38" t="n">
        <f aca="false">N221</f>
        <v>0</v>
      </c>
      <c r="O220" s="38" t="n">
        <f aca="false">O221</f>
        <v>0</v>
      </c>
      <c r="P220" s="38" t="n">
        <f aca="false">P221</f>
        <v>0</v>
      </c>
      <c r="Q220" s="38" t="n">
        <f aca="false">Q221</f>
        <v>0</v>
      </c>
      <c r="R220" s="38" t="n">
        <f aca="false">SUM(G220:Q220)</f>
        <v>10000</v>
      </c>
      <c r="S220" s="38" t="n">
        <f aca="false">S221</f>
        <v>0</v>
      </c>
      <c r="T220" s="38" t="n">
        <f aca="false">T221</f>
        <v>0</v>
      </c>
      <c r="U220" s="38" t="n">
        <f aca="false">U221</f>
        <v>0</v>
      </c>
      <c r="V220" s="38" t="n">
        <f aca="false">V221</f>
        <v>0</v>
      </c>
      <c r="W220" s="38" t="n">
        <f aca="false">SUM(S220:V220)</f>
        <v>0</v>
      </c>
      <c r="X220" s="38" t="n">
        <f aca="false">X221</f>
        <v>0</v>
      </c>
      <c r="Y220" s="38" t="n">
        <f aca="false">Y221</f>
        <v>0</v>
      </c>
      <c r="Z220" s="38" t="n">
        <f aca="false">Z221</f>
        <v>0</v>
      </c>
      <c r="AA220" s="38" t="n">
        <f aca="false">AA221</f>
        <v>0</v>
      </c>
      <c r="AB220" s="38" t="n">
        <f aca="false">SUM(X220:AA220)</f>
        <v>0</v>
      </c>
    </row>
    <row r="221" customFormat="false" ht="51" hidden="false" customHeight="true" outlineLevel="0" collapsed="false">
      <c r="A221" s="39" t="s">
        <v>49</v>
      </c>
      <c r="B221" s="40" t="s">
        <v>36</v>
      </c>
      <c r="C221" s="40" t="s">
        <v>62</v>
      </c>
      <c r="D221" s="40" t="s">
        <v>62</v>
      </c>
      <c r="E221" s="41" t="s">
        <v>195</v>
      </c>
      <c r="F221" s="42" t="s">
        <v>50</v>
      </c>
      <c r="G221" s="43" t="n">
        <f aca="false">G222</f>
        <v>0</v>
      </c>
      <c r="H221" s="43" t="n">
        <f aca="false">H222</f>
        <v>0</v>
      </c>
      <c r="I221" s="43" t="n">
        <f aca="false">I222</f>
        <v>0</v>
      </c>
      <c r="J221" s="43" t="n">
        <f aca="false">J222</f>
        <v>0</v>
      </c>
      <c r="K221" s="43" t="n">
        <f aca="false">K222</f>
        <v>0</v>
      </c>
      <c r="L221" s="43" t="n">
        <f aca="false">L222</f>
        <v>10000</v>
      </c>
      <c r="M221" s="43" t="n">
        <f aca="false">M222</f>
        <v>0</v>
      </c>
      <c r="N221" s="43" t="n">
        <f aca="false">N222</f>
        <v>0</v>
      </c>
      <c r="O221" s="43" t="n">
        <f aca="false">O222</f>
        <v>0</v>
      </c>
      <c r="P221" s="43" t="n">
        <f aca="false">P222</f>
        <v>0</v>
      </c>
      <c r="Q221" s="43" t="n">
        <f aca="false">Q222</f>
        <v>0</v>
      </c>
      <c r="R221" s="43" t="n">
        <f aca="false">SUM(G221:Q221)</f>
        <v>10000</v>
      </c>
      <c r="S221" s="43" t="n">
        <f aca="false">S222</f>
        <v>0</v>
      </c>
      <c r="T221" s="43" t="n">
        <f aca="false">T222</f>
        <v>0</v>
      </c>
      <c r="U221" s="43" t="n">
        <f aca="false">U222</f>
        <v>0</v>
      </c>
      <c r="V221" s="43" t="n">
        <f aca="false">V222</f>
        <v>0</v>
      </c>
      <c r="W221" s="43" t="n">
        <f aca="false">SUM(S221:V221)</f>
        <v>0</v>
      </c>
      <c r="X221" s="43" t="n">
        <f aca="false">X222</f>
        <v>0</v>
      </c>
      <c r="Y221" s="43" t="n">
        <f aca="false">Y222</f>
        <v>0</v>
      </c>
      <c r="Z221" s="43" t="n">
        <f aca="false">Z222</f>
        <v>0</v>
      </c>
      <c r="AA221" s="43" t="n">
        <f aca="false">AA222</f>
        <v>0</v>
      </c>
      <c r="AB221" s="43" t="n">
        <f aca="false">SUM(X221:AA221)</f>
        <v>0</v>
      </c>
    </row>
    <row r="222" customFormat="false" ht="51.6" hidden="false" customHeight="true" outlineLevel="0" collapsed="false">
      <c r="A222" s="39" t="s">
        <v>51</v>
      </c>
      <c r="B222" s="40" t="s">
        <v>36</v>
      </c>
      <c r="C222" s="40" t="s">
        <v>62</v>
      </c>
      <c r="D222" s="40" t="s">
        <v>62</v>
      </c>
      <c r="E222" s="41" t="s">
        <v>195</v>
      </c>
      <c r="F222" s="42" t="s">
        <v>52</v>
      </c>
      <c r="G222" s="43" t="n">
        <v>0</v>
      </c>
      <c r="H222" s="43" t="n">
        <v>0</v>
      </c>
      <c r="I222" s="43" t="n">
        <v>0</v>
      </c>
      <c r="J222" s="43" t="n">
        <v>0</v>
      </c>
      <c r="K222" s="43" t="n">
        <v>0</v>
      </c>
      <c r="L222" s="43" t="n">
        <v>10000</v>
      </c>
      <c r="M222" s="43"/>
      <c r="N222" s="43"/>
      <c r="O222" s="43"/>
      <c r="P222" s="43"/>
      <c r="Q222" s="43"/>
      <c r="R222" s="43" t="n">
        <f aca="false">SUM(G222:Q222)</f>
        <v>10000</v>
      </c>
      <c r="S222" s="43" t="n">
        <v>0</v>
      </c>
      <c r="T222" s="43" t="n">
        <v>0</v>
      </c>
      <c r="U222" s="43" t="n">
        <v>0</v>
      </c>
      <c r="V222" s="43" t="n">
        <v>0</v>
      </c>
      <c r="W222" s="43" t="n">
        <f aca="false">SUM(S222:V222)</f>
        <v>0</v>
      </c>
      <c r="X222" s="43" t="n">
        <v>0</v>
      </c>
      <c r="Y222" s="43" t="n">
        <v>0</v>
      </c>
      <c r="Z222" s="43" t="n">
        <v>0</v>
      </c>
      <c r="AA222" s="43" t="n">
        <v>0</v>
      </c>
      <c r="AB222" s="43" t="n">
        <f aca="false">SUM(X222:AA222)</f>
        <v>0</v>
      </c>
    </row>
    <row r="223" s="49" customFormat="true" ht="18" hidden="false" customHeight="true" outlineLevel="0" collapsed="false">
      <c r="A223" s="23" t="s">
        <v>196</v>
      </c>
      <c r="B223" s="24" t="s">
        <v>36</v>
      </c>
      <c r="C223" s="24" t="s">
        <v>197</v>
      </c>
      <c r="D223" s="24"/>
      <c r="E223" s="31"/>
      <c r="F223" s="32"/>
      <c r="G223" s="33" t="n">
        <f aca="false">G231</f>
        <v>0</v>
      </c>
      <c r="H223" s="33" t="n">
        <f aca="false">H231</f>
        <v>1600000</v>
      </c>
      <c r="I223" s="33" t="n">
        <f aca="false">I231+I224</f>
        <v>-111589.76</v>
      </c>
      <c r="J223" s="33" t="n">
        <f aca="false">J231+J224</f>
        <v>0</v>
      </c>
      <c r="K223" s="33" t="n">
        <f aca="false">K231+K224</f>
        <v>0</v>
      </c>
      <c r="L223" s="33" t="n">
        <f aca="false">L231+L224</f>
        <v>0</v>
      </c>
      <c r="M223" s="33" t="n">
        <f aca="false">M231+M224</f>
        <v>0</v>
      </c>
      <c r="N223" s="33" t="n">
        <f aca="false">N231+N224</f>
        <v>0</v>
      </c>
      <c r="O223" s="33" t="n">
        <f aca="false">O231+O224</f>
        <v>0</v>
      </c>
      <c r="P223" s="33" t="n">
        <f aca="false">P231+P224</f>
        <v>0</v>
      </c>
      <c r="Q223" s="33" t="n">
        <f aca="false">Q231+Q224</f>
        <v>0</v>
      </c>
      <c r="R223" s="33" t="n">
        <f aca="false">SUM(G223:Q223)</f>
        <v>1488410.24</v>
      </c>
      <c r="S223" s="33"/>
      <c r="T223" s="33"/>
      <c r="U223" s="33"/>
      <c r="V223" s="33"/>
      <c r="W223" s="33" t="n">
        <f aca="false">SUM(S223:V223)</f>
        <v>0</v>
      </c>
      <c r="X223" s="33"/>
      <c r="Y223" s="33"/>
      <c r="Z223" s="33"/>
      <c r="AA223" s="33"/>
      <c r="AB223" s="33" t="n">
        <f aca="false">SUM(X223:AA223)</f>
        <v>0</v>
      </c>
    </row>
    <row r="224" s="49" customFormat="true" ht="24.75" hidden="false" customHeight="true" outlineLevel="0" collapsed="false">
      <c r="A224" s="23" t="s">
        <v>198</v>
      </c>
      <c r="B224" s="29" t="s">
        <v>36</v>
      </c>
      <c r="C224" s="29" t="s">
        <v>197</v>
      </c>
      <c r="D224" s="29" t="s">
        <v>38</v>
      </c>
      <c r="E224" s="31"/>
      <c r="F224" s="32"/>
      <c r="G224" s="33"/>
      <c r="H224" s="33"/>
      <c r="I224" s="33" t="n">
        <f aca="false">I228</f>
        <v>2743.58</v>
      </c>
      <c r="J224" s="33" t="n">
        <f aca="false">J228</f>
        <v>0</v>
      </c>
      <c r="K224" s="33" t="n">
        <f aca="false">K228</f>
        <v>0</v>
      </c>
      <c r="L224" s="33" t="n">
        <f aca="false">L228+L225</f>
        <v>0</v>
      </c>
      <c r="M224" s="33" t="n">
        <f aca="false">M228+M225</f>
        <v>0</v>
      </c>
      <c r="N224" s="33" t="n">
        <f aca="false">N228+N225</f>
        <v>0</v>
      </c>
      <c r="O224" s="33" t="n">
        <f aca="false">O228+O225</f>
        <v>0</v>
      </c>
      <c r="P224" s="33" t="n">
        <f aca="false">P228+P225</f>
        <v>0</v>
      </c>
      <c r="Q224" s="33" t="n">
        <f aca="false">Q228+Q225</f>
        <v>0</v>
      </c>
      <c r="R224" s="33" t="n">
        <f aca="false">SUM(G224:Q224)</f>
        <v>2743.58</v>
      </c>
      <c r="S224" s="33"/>
      <c r="T224" s="33"/>
      <c r="U224" s="33"/>
      <c r="V224" s="33"/>
      <c r="W224" s="33" t="n">
        <f aca="false">SUM(S224:V224)</f>
        <v>0</v>
      </c>
      <c r="X224" s="33"/>
      <c r="Y224" s="33"/>
      <c r="Z224" s="33"/>
      <c r="AA224" s="33"/>
      <c r="AB224" s="33" t="n">
        <f aca="false">SUM(X224:AA224)</f>
        <v>0</v>
      </c>
    </row>
    <row r="225" s="49" customFormat="true" ht="31.5" hidden="false" customHeight="false" outlineLevel="0" collapsed="false">
      <c r="A225" s="34" t="s">
        <v>199</v>
      </c>
      <c r="B225" s="35" t="s">
        <v>36</v>
      </c>
      <c r="C225" s="35" t="s">
        <v>197</v>
      </c>
      <c r="D225" s="35" t="s">
        <v>38</v>
      </c>
      <c r="E225" s="36" t="s">
        <v>200</v>
      </c>
      <c r="F225" s="37"/>
      <c r="G225" s="33"/>
      <c r="H225" s="33"/>
      <c r="I225" s="33"/>
      <c r="J225" s="33"/>
      <c r="K225" s="38"/>
      <c r="L225" s="38" t="n">
        <f aca="false">L226</f>
        <v>2743.58</v>
      </c>
      <c r="M225" s="38" t="n">
        <f aca="false">M226</f>
        <v>0</v>
      </c>
      <c r="N225" s="38" t="n">
        <f aca="false">N226</f>
        <v>0</v>
      </c>
      <c r="O225" s="38" t="n">
        <f aca="false">O226</f>
        <v>0</v>
      </c>
      <c r="P225" s="38" t="n">
        <f aca="false">P226</f>
        <v>0</v>
      </c>
      <c r="Q225" s="38" t="n">
        <f aca="false">Q226</f>
        <v>0</v>
      </c>
      <c r="R225" s="38" t="n">
        <f aca="false">SUM(G225:Q225)</f>
        <v>2743.58</v>
      </c>
      <c r="S225" s="38"/>
      <c r="T225" s="38"/>
      <c r="U225" s="38"/>
      <c r="V225" s="38"/>
      <c r="W225" s="38" t="n">
        <f aca="false">SUM(S225:V225)</f>
        <v>0</v>
      </c>
      <c r="X225" s="38"/>
      <c r="Y225" s="38"/>
      <c r="Z225" s="38"/>
      <c r="AA225" s="38"/>
      <c r="AB225" s="38" t="n">
        <f aca="false">SUM(X225:AA225)</f>
        <v>0</v>
      </c>
    </row>
    <row r="226" s="49" customFormat="true" ht="47.25" hidden="false" customHeight="false" outlineLevel="0" collapsed="false">
      <c r="A226" s="39" t="s">
        <v>49</v>
      </c>
      <c r="B226" s="35" t="s">
        <v>36</v>
      </c>
      <c r="C226" s="35" t="s">
        <v>197</v>
      </c>
      <c r="D226" s="35" t="s">
        <v>38</v>
      </c>
      <c r="E226" s="36" t="s">
        <v>200</v>
      </c>
      <c r="F226" s="37" t="s">
        <v>50</v>
      </c>
      <c r="G226" s="33"/>
      <c r="H226" s="33"/>
      <c r="I226" s="33"/>
      <c r="J226" s="33"/>
      <c r="K226" s="38"/>
      <c r="L226" s="38" t="n">
        <f aca="false">L227</f>
        <v>2743.58</v>
      </c>
      <c r="M226" s="38" t="n">
        <f aca="false">M227</f>
        <v>0</v>
      </c>
      <c r="N226" s="38" t="n">
        <f aca="false">N227</f>
        <v>0</v>
      </c>
      <c r="O226" s="38" t="n">
        <f aca="false">O227</f>
        <v>0</v>
      </c>
      <c r="P226" s="38" t="n">
        <f aca="false">P227</f>
        <v>0</v>
      </c>
      <c r="Q226" s="38" t="n">
        <f aca="false">Q227</f>
        <v>0</v>
      </c>
      <c r="R226" s="38" t="n">
        <f aca="false">SUM(G226:Q226)</f>
        <v>2743.58</v>
      </c>
      <c r="S226" s="38"/>
      <c r="T226" s="38"/>
      <c r="U226" s="38"/>
      <c r="V226" s="38"/>
      <c r="W226" s="38" t="n">
        <f aca="false">SUM(S226:V226)</f>
        <v>0</v>
      </c>
      <c r="X226" s="38"/>
      <c r="Y226" s="38"/>
      <c r="Z226" s="38"/>
      <c r="AA226" s="38"/>
      <c r="AB226" s="38" t="n">
        <f aca="false">SUM(X226:AA226)</f>
        <v>0</v>
      </c>
    </row>
    <row r="227" s="49" customFormat="true" ht="47.25" hidden="false" customHeight="false" outlineLevel="0" collapsed="false">
      <c r="A227" s="39" t="s">
        <v>51</v>
      </c>
      <c r="B227" s="35" t="s">
        <v>36</v>
      </c>
      <c r="C227" s="35" t="s">
        <v>197</v>
      </c>
      <c r="D227" s="35" t="s">
        <v>38</v>
      </c>
      <c r="E227" s="36" t="s">
        <v>200</v>
      </c>
      <c r="F227" s="37" t="s">
        <v>52</v>
      </c>
      <c r="G227" s="33"/>
      <c r="H227" s="33"/>
      <c r="I227" s="33"/>
      <c r="J227" s="33"/>
      <c r="K227" s="38"/>
      <c r="L227" s="38" t="n">
        <v>2743.58</v>
      </c>
      <c r="M227" s="38"/>
      <c r="N227" s="38"/>
      <c r="O227" s="38"/>
      <c r="P227" s="38"/>
      <c r="Q227" s="38"/>
      <c r="R227" s="38" t="n">
        <f aca="false">SUM(G227:Q227)</f>
        <v>2743.58</v>
      </c>
      <c r="S227" s="38"/>
      <c r="T227" s="38"/>
      <c r="U227" s="38"/>
      <c r="V227" s="38"/>
      <c r="W227" s="38" t="n">
        <f aca="false">SUM(S227:V227)</f>
        <v>0</v>
      </c>
      <c r="X227" s="38"/>
      <c r="Y227" s="38"/>
      <c r="Z227" s="38"/>
      <c r="AA227" s="38"/>
      <c r="AB227" s="38" t="n">
        <f aca="false">SUM(X227:AA227)</f>
        <v>0</v>
      </c>
    </row>
    <row r="228" s="49" customFormat="true" ht="38.25" hidden="true" customHeight="true" outlineLevel="0" collapsed="false">
      <c r="A228" s="34" t="s">
        <v>199</v>
      </c>
      <c r="B228" s="35" t="s">
        <v>36</v>
      </c>
      <c r="C228" s="35" t="s">
        <v>197</v>
      </c>
      <c r="D228" s="35" t="s">
        <v>38</v>
      </c>
      <c r="E228" s="36" t="s">
        <v>201</v>
      </c>
      <c r="F228" s="37"/>
      <c r="G228" s="38"/>
      <c r="H228" s="38"/>
      <c r="I228" s="38" t="n">
        <f aca="false">I229</f>
        <v>2743.58</v>
      </c>
      <c r="J228" s="38" t="n">
        <f aca="false">J229</f>
        <v>0</v>
      </c>
      <c r="K228" s="38" t="n">
        <f aca="false">K229</f>
        <v>0</v>
      </c>
      <c r="L228" s="38" t="n">
        <f aca="false">L229</f>
        <v>-2743.58</v>
      </c>
      <c r="M228" s="38" t="n">
        <f aca="false">M229</f>
        <v>0</v>
      </c>
      <c r="N228" s="38" t="n">
        <f aca="false">N229</f>
        <v>0</v>
      </c>
      <c r="O228" s="38" t="n">
        <f aca="false">O229</f>
        <v>0</v>
      </c>
      <c r="P228" s="38" t="n">
        <f aca="false">P229</f>
        <v>0</v>
      </c>
      <c r="Q228" s="38" t="n">
        <f aca="false">Q229</f>
        <v>0</v>
      </c>
      <c r="R228" s="38" t="n">
        <f aca="false">SUM(G228:Q228)</f>
        <v>0</v>
      </c>
      <c r="S228" s="38"/>
      <c r="T228" s="38"/>
      <c r="U228" s="38"/>
      <c r="V228" s="38"/>
      <c r="W228" s="38" t="n">
        <f aca="false">SUM(S228:V228)</f>
        <v>0</v>
      </c>
      <c r="X228" s="38"/>
      <c r="Y228" s="38"/>
      <c r="Z228" s="38"/>
      <c r="AA228" s="38"/>
      <c r="AB228" s="38" t="n">
        <f aca="false">SUM(X228:AA228)</f>
        <v>0</v>
      </c>
    </row>
    <row r="229" s="49" customFormat="true" ht="54" hidden="true" customHeight="true" outlineLevel="0" collapsed="false">
      <c r="A229" s="39" t="s">
        <v>49</v>
      </c>
      <c r="B229" s="35" t="s">
        <v>36</v>
      </c>
      <c r="C229" s="35" t="s">
        <v>197</v>
      </c>
      <c r="D229" s="35" t="s">
        <v>38</v>
      </c>
      <c r="E229" s="36" t="s">
        <v>201</v>
      </c>
      <c r="F229" s="37" t="s">
        <v>50</v>
      </c>
      <c r="G229" s="38"/>
      <c r="H229" s="38"/>
      <c r="I229" s="38" t="n">
        <f aca="false">I230</f>
        <v>2743.58</v>
      </c>
      <c r="J229" s="38" t="n">
        <f aca="false">J230</f>
        <v>0</v>
      </c>
      <c r="K229" s="38" t="n">
        <f aca="false">K230</f>
        <v>0</v>
      </c>
      <c r="L229" s="38" t="n">
        <f aca="false">L230</f>
        <v>-2743.58</v>
      </c>
      <c r="M229" s="38" t="n">
        <f aca="false">M230</f>
        <v>0</v>
      </c>
      <c r="N229" s="38" t="n">
        <f aca="false">N230</f>
        <v>0</v>
      </c>
      <c r="O229" s="38" t="n">
        <f aca="false">O230</f>
        <v>0</v>
      </c>
      <c r="P229" s="38" t="n">
        <f aca="false">P230</f>
        <v>0</v>
      </c>
      <c r="Q229" s="38" t="n">
        <f aca="false">Q230</f>
        <v>0</v>
      </c>
      <c r="R229" s="38" t="n">
        <f aca="false">SUM(G229:Q229)</f>
        <v>0</v>
      </c>
      <c r="S229" s="38"/>
      <c r="T229" s="38"/>
      <c r="U229" s="38"/>
      <c r="V229" s="38"/>
      <c r="W229" s="38" t="n">
        <f aca="false">SUM(S229:V229)</f>
        <v>0</v>
      </c>
      <c r="X229" s="38"/>
      <c r="Y229" s="38"/>
      <c r="Z229" s="38"/>
      <c r="AA229" s="38"/>
      <c r="AB229" s="38" t="n">
        <f aca="false">SUM(X229:AA229)</f>
        <v>0</v>
      </c>
    </row>
    <row r="230" s="49" customFormat="true" ht="54" hidden="true" customHeight="true" outlineLevel="0" collapsed="false">
      <c r="A230" s="39" t="s">
        <v>51</v>
      </c>
      <c r="B230" s="35" t="s">
        <v>36</v>
      </c>
      <c r="C230" s="35" t="s">
        <v>197</v>
      </c>
      <c r="D230" s="35" t="s">
        <v>38</v>
      </c>
      <c r="E230" s="36" t="s">
        <v>201</v>
      </c>
      <c r="F230" s="37" t="s">
        <v>52</v>
      </c>
      <c r="G230" s="38"/>
      <c r="H230" s="38"/>
      <c r="I230" s="38" t="n">
        <v>2743.58</v>
      </c>
      <c r="J230" s="38"/>
      <c r="K230" s="38"/>
      <c r="L230" s="38" t="n">
        <v>-2743.58</v>
      </c>
      <c r="M230" s="38"/>
      <c r="N230" s="38"/>
      <c r="O230" s="38"/>
      <c r="P230" s="38"/>
      <c r="Q230" s="38"/>
      <c r="R230" s="38" t="n">
        <f aca="false">SUM(G230:Q230)</f>
        <v>0</v>
      </c>
      <c r="S230" s="38"/>
      <c r="T230" s="38"/>
      <c r="U230" s="38"/>
      <c r="V230" s="38"/>
      <c r="W230" s="38" t="n">
        <f aca="false">SUM(S230:V230)</f>
        <v>0</v>
      </c>
      <c r="X230" s="38"/>
      <c r="Y230" s="38"/>
      <c r="Z230" s="38"/>
      <c r="AA230" s="38"/>
      <c r="AB230" s="38" t="n">
        <f aca="false">SUM(X230:AA230)</f>
        <v>0</v>
      </c>
    </row>
    <row r="231" s="49" customFormat="true" ht="37.15" hidden="false" customHeight="true" outlineLevel="0" collapsed="false">
      <c r="A231" s="30" t="s">
        <v>202</v>
      </c>
      <c r="B231" s="29" t="s">
        <v>36</v>
      </c>
      <c r="C231" s="29" t="s">
        <v>197</v>
      </c>
      <c r="D231" s="29" t="s">
        <v>62</v>
      </c>
      <c r="E231" s="31"/>
      <c r="F231" s="32"/>
      <c r="G231" s="33" t="n">
        <f aca="false">G235</f>
        <v>0</v>
      </c>
      <c r="H231" s="33" t="n">
        <f aca="false">H235</f>
        <v>1600000</v>
      </c>
      <c r="I231" s="33" t="n">
        <f aca="false">I235</f>
        <v>-114333.34</v>
      </c>
      <c r="J231" s="33" t="n">
        <f aca="false">J235</f>
        <v>0</v>
      </c>
      <c r="K231" s="33" t="n">
        <f aca="false">K235</f>
        <v>0</v>
      </c>
      <c r="L231" s="33" t="n">
        <f aca="false">L235+L232</f>
        <v>0</v>
      </c>
      <c r="M231" s="33" t="n">
        <f aca="false">M235+M232</f>
        <v>0</v>
      </c>
      <c r="N231" s="33" t="n">
        <f aca="false">N235+N232</f>
        <v>0</v>
      </c>
      <c r="O231" s="33" t="n">
        <f aca="false">O235+O232</f>
        <v>0</v>
      </c>
      <c r="P231" s="33" t="n">
        <f aca="false">P235+P232</f>
        <v>0</v>
      </c>
      <c r="Q231" s="33" t="n">
        <f aca="false">Q235+Q232</f>
        <v>0</v>
      </c>
      <c r="R231" s="33" t="n">
        <f aca="false">SUM(G231:Q231)</f>
        <v>1485666.66</v>
      </c>
      <c r="S231" s="33"/>
      <c r="T231" s="33"/>
      <c r="U231" s="33"/>
      <c r="V231" s="33"/>
      <c r="W231" s="33" t="n">
        <f aca="false">SUM(S231:V231)</f>
        <v>0</v>
      </c>
      <c r="X231" s="33"/>
      <c r="Y231" s="33"/>
      <c r="Z231" s="33"/>
      <c r="AA231" s="33"/>
      <c r="AB231" s="33" t="n">
        <f aca="false">SUM(X231:AA231)</f>
        <v>0</v>
      </c>
    </row>
    <row r="232" customFormat="false" ht="37.15" hidden="false" customHeight="true" outlineLevel="0" collapsed="false">
      <c r="A232" s="34" t="s">
        <v>199</v>
      </c>
      <c r="B232" s="35" t="s">
        <v>36</v>
      </c>
      <c r="C232" s="35" t="s">
        <v>197</v>
      </c>
      <c r="D232" s="35" t="s">
        <v>62</v>
      </c>
      <c r="E232" s="36" t="s">
        <v>200</v>
      </c>
      <c r="F232" s="37"/>
      <c r="G232" s="43"/>
      <c r="H232" s="43"/>
      <c r="I232" s="43"/>
      <c r="J232" s="43"/>
      <c r="K232" s="43"/>
      <c r="L232" s="43" t="n">
        <f aca="false">L233</f>
        <v>1485666.66</v>
      </c>
      <c r="M232" s="43" t="n">
        <f aca="false">M233</f>
        <v>0</v>
      </c>
      <c r="N232" s="43" t="n">
        <f aca="false">N233</f>
        <v>0</v>
      </c>
      <c r="O232" s="43" t="n">
        <f aca="false">O233</f>
        <v>0</v>
      </c>
      <c r="P232" s="43" t="n">
        <f aca="false">P233</f>
        <v>0</v>
      </c>
      <c r="Q232" s="43" t="n">
        <f aca="false">Q233</f>
        <v>0</v>
      </c>
      <c r="R232" s="43" t="n">
        <f aca="false">SUM(G232:Q232)</f>
        <v>1485666.66</v>
      </c>
      <c r="S232" s="43"/>
      <c r="T232" s="43"/>
      <c r="U232" s="43"/>
      <c r="V232" s="43"/>
      <c r="W232" s="43" t="n">
        <f aca="false">SUM(S232:V232)</f>
        <v>0</v>
      </c>
      <c r="X232" s="43"/>
      <c r="Y232" s="43"/>
      <c r="Z232" s="43"/>
      <c r="AA232" s="43"/>
      <c r="AB232" s="43" t="n">
        <f aca="false">SUM(X232:AA232)</f>
        <v>0</v>
      </c>
    </row>
    <row r="233" customFormat="false" ht="37.15" hidden="false" customHeight="true" outlineLevel="0" collapsed="false">
      <c r="A233" s="39" t="s">
        <v>135</v>
      </c>
      <c r="B233" s="40" t="s">
        <v>36</v>
      </c>
      <c r="C233" s="40" t="s">
        <v>197</v>
      </c>
      <c r="D233" s="40" t="s">
        <v>62</v>
      </c>
      <c r="E233" s="36" t="s">
        <v>200</v>
      </c>
      <c r="F233" s="42" t="s">
        <v>136</v>
      </c>
      <c r="G233" s="43"/>
      <c r="H233" s="43"/>
      <c r="I233" s="43"/>
      <c r="J233" s="43"/>
      <c r="K233" s="43"/>
      <c r="L233" s="43" t="n">
        <f aca="false">L234</f>
        <v>1485666.66</v>
      </c>
      <c r="M233" s="43" t="n">
        <f aca="false">M234</f>
        <v>0</v>
      </c>
      <c r="N233" s="43" t="n">
        <f aca="false">N234</f>
        <v>0</v>
      </c>
      <c r="O233" s="43" t="n">
        <f aca="false">O234</f>
        <v>0</v>
      </c>
      <c r="P233" s="43" t="n">
        <f aca="false">P234</f>
        <v>0</v>
      </c>
      <c r="Q233" s="43" t="n">
        <f aca="false">Q234</f>
        <v>0</v>
      </c>
      <c r="R233" s="43" t="n">
        <f aca="false">SUM(G233:Q233)</f>
        <v>1485666.66</v>
      </c>
      <c r="S233" s="43"/>
      <c r="T233" s="43"/>
      <c r="U233" s="43"/>
      <c r="V233" s="43"/>
      <c r="W233" s="43" t="n">
        <f aca="false">SUM(S233:V233)</f>
        <v>0</v>
      </c>
      <c r="X233" s="43"/>
      <c r="Y233" s="43"/>
      <c r="Z233" s="43"/>
      <c r="AA233" s="43"/>
      <c r="AB233" s="43" t="n">
        <f aca="false">SUM(X233:AA233)</f>
        <v>0</v>
      </c>
    </row>
    <row r="234" customFormat="false" ht="37.15" hidden="false" customHeight="true" outlineLevel="0" collapsed="false">
      <c r="A234" s="39" t="s">
        <v>137</v>
      </c>
      <c r="B234" s="40" t="s">
        <v>36</v>
      </c>
      <c r="C234" s="40" t="s">
        <v>197</v>
      </c>
      <c r="D234" s="40" t="s">
        <v>62</v>
      </c>
      <c r="E234" s="36" t="s">
        <v>200</v>
      </c>
      <c r="F234" s="42" t="s">
        <v>138</v>
      </c>
      <c r="G234" s="43"/>
      <c r="H234" s="43"/>
      <c r="I234" s="43"/>
      <c r="J234" s="43"/>
      <c r="K234" s="43"/>
      <c r="L234" s="43" t="n">
        <v>1485666.66</v>
      </c>
      <c r="M234" s="43"/>
      <c r="N234" s="43"/>
      <c r="O234" s="43"/>
      <c r="P234" s="43"/>
      <c r="Q234" s="43"/>
      <c r="R234" s="43" t="n">
        <f aca="false">SUM(G234:Q234)</f>
        <v>1485666.66</v>
      </c>
      <c r="S234" s="43"/>
      <c r="T234" s="43"/>
      <c r="U234" s="43"/>
      <c r="V234" s="43"/>
      <c r="W234" s="43" t="n">
        <f aca="false">SUM(S234:V234)</f>
        <v>0</v>
      </c>
      <c r="X234" s="43"/>
      <c r="Y234" s="43"/>
      <c r="Z234" s="43"/>
      <c r="AA234" s="43"/>
      <c r="AB234" s="43" t="n">
        <f aca="false">SUM(X234:AA234)</f>
        <v>0</v>
      </c>
    </row>
    <row r="235" customFormat="false" ht="39.75" hidden="true" customHeight="true" outlineLevel="0" collapsed="false">
      <c r="A235" s="34" t="s">
        <v>199</v>
      </c>
      <c r="B235" s="35" t="s">
        <v>36</v>
      </c>
      <c r="C235" s="35" t="s">
        <v>197</v>
      </c>
      <c r="D235" s="35" t="s">
        <v>62</v>
      </c>
      <c r="E235" s="36" t="s">
        <v>201</v>
      </c>
      <c r="F235" s="37"/>
      <c r="G235" s="38" t="n">
        <f aca="false">G236</f>
        <v>0</v>
      </c>
      <c r="H235" s="38" t="n">
        <f aca="false">H236</f>
        <v>1600000</v>
      </c>
      <c r="I235" s="38" t="n">
        <f aca="false">I236</f>
        <v>-114333.34</v>
      </c>
      <c r="J235" s="38" t="n">
        <f aca="false">J236</f>
        <v>0</v>
      </c>
      <c r="K235" s="38" t="n">
        <f aca="false">K236</f>
        <v>0</v>
      </c>
      <c r="L235" s="38" t="n">
        <f aca="false">L236</f>
        <v>-1485666.66</v>
      </c>
      <c r="M235" s="38" t="n">
        <f aca="false">M236</f>
        <v>0</v>
      </c>
      <c r="N235" s="38" t="n">
        <f aca="false">N236</f>
        <v>0</v>
      </c>
      <c r="O235" s="38" t="n">
        <f aca="false">O236</f>
        <v>0</v>
      </c>
      <c r="P235" s="38" t="n">
        <f aca="false">P236</f>
        <v>0</v>
      </c>
      <c r="Q235" s="38" t="n">
        <f aca="false">Q236</f>
        <v>0</v>
      </c>
      <c r="R235" s="38" t="n">
        <f aca="false">SUM(G235:Q235)</f>
        <v>0</v>
      </c>
      <c r="S235" s="38"/>
      <c r="T235" s="38"/>
      <c r="U235" s="38"/>
      <c r="V235" s="38"/>
      <c r="W235" s="38" t="n">
        <f aca="false">SUM(S235:V235)</f>
        <v>0</v>
      </c>
      <c r="X235" s="38"/>
      <c r="Y235" s="38"/>
      <c r="Z235" s="38"/>
      <c r="AA235" s="38"/>
      <c r="AB235" s="38" t="n">
        <f aca="false">SUM(X235:AA235)</f>
        <v>0</v>
      </c>
    </row>
    <row r="236" customFormat="false" ht="51.6" hidden="true" customHeight="true" outlineLevel="0" collapsed="false">
      <c r="A236" s="39" t="s">
        <v>135</v>
      </c>
      <c r="B236" s="40" t="s">
        <v>36</v>
      </c>
      <c r="C236" s="40" t="s">
        <v>197</v>
      </c>
      <c r="D236" s="40" t="s">
        <v>62</v>
      </c>
      <c r="E236" s="36" t="s">
        <v>201</v>
      </c>
      <c r="F236" s="42" t="s">
        <v>136</v>
      </c>
      <c r="G236" s="43" t="n">
        <f aca="false">G237</f>
        <v>0</v>
      </c>
      <c r="H236" s="43" t="n">
        <f aca="false">H237</f>
        <v>1600000</v>
      </c>
      <c r="I236" s="43" t="n">
        <f aca="false">I237</f>
        <v>-114333.34</v>
      </c>
      <c r="J236" s="43" t="n">
        <f aca="false">J237</f>
        <v>0</v>
      </c>
      <c r="K236" s="43" t="n">
        <f aca="false">K237</f>
        <v>0</v>
      </c>
      <c r="L236" s="43" t="n">
        <f aca="false">L237</f>
        <v>-1485666.66</v>
      </c>
      <c r="M236" s="43" t="n">
        <f aca="false">M237</f>
        <v>0</v>
      </c>
      <c r="N236" s="43" t="n">
        <f aca="false">N237</f>
        <v>0</v>
      </c>
      <c r="O236" s="43" t="n">
        <f aca="false">O237</f>
        <v>0</v>
      </c>
      <c r="P236" s="43" t="n">
        <f aca="false">P237</f>
        <v>0</v>
      </c>
      <c r="Q236" s="43" t="n">
        <f aca="false">Q237</f>
        <v>0</v>
      </c>
      <c r="R236" s="43" t="n">
        <f aca="false">SUM(G236:Q236)</f>
        <v>0</v>
      </c>
      <c r="S236" s="43"/>
      <c r="T236" s="43"/>
      <c r="U236" s="43"/>
      <c r="V236" s="43"/>
      <c r="W236" s="43" t="n">
        <f aca="false">SUM(S236:V236)</f>
        <v>0</v>
      </c>
      <c r="X236" s="43"/>
      <c r="Y236" s="43"/>
      <c r="Z236" s="43"/>
      <c r="AA236" s="43"/>
      <c r="AB236" s="43" t="n">
        <f aca="false">SUM(X236:AA236)</f>
        <v>0</v>
      </c>
    </row>
    <row r="237" customFormat="false" ht="25.5" hidden="true" customHeight="true" outlineLevel="0" collapsed="false">
      <c r="A237" s="39" t="s">
        <v>137</v>
      </c>
      <c r="B237" s="40" t="s">
        <v>36</v>
      </c>
      <c r="C237" s="40" t="s">
        <v>197</v>
      </c>
      <c r="D237" s="40" t="s">
        <v>62</v>
      </c>
      <c r="E237" s="36" t="s">
        <v>201</v>
      </c>
      <c r="F237" s="42" t="s">
        <v>138</v>
      </c>
      <c r="G237" s="43"/>
      <c r="H237" s="43" t="n">
        <v>1600000</v>
      </c>
      <c r="I237" s="43" t="n">
        <v>-114333.34</v>
      </c>
      <c r="J237" s="43"/>
      <c r="K237" s="43"/>
      <c r="L237" s="43" t="n">
        <v>-1485666.66</v>
      </c>
      <c r="M237" s="43"/>
      <c r="N237" s="43"/>
      <c r="O237" s="43"/>
      <c r="P237" s="43"/>
      <c r="Q237" s="43"/>
      <c r="R237" s="43" t="n">
        <f aca="false">SUM(G237:Q237)</f>
        <v>0</v>
      </c>
      <c r="S237" s="43"/>
      <c r="T237" s="43"/>
      <c r="U237" s="43"/>
      <c r="V237" s="43"/>
      <c r="W237" s="43" t="n">
        <f aca="false">SUM(S237:V237)</f>
        <v>0</v>
      </c>
      <c r="X237" s="43"/>
      <c r="Y237" s="43"/>
      <c r="Z237" s="43"/>
      <c r="AA237" s="43"/>
      <c r="AB237" s="43" t="n">
        <f aca="false">SUM(X237:AA237)</f>
        <v>0</v>
      </c>
    </row>
    <row r="238" s="71" customFormat="true" ht="19.15" hidden="false" customHeight="true" outlineLevel="0" collapsed="false">
      <c r="A238" s="23" t="s">
        <v>203</v>
      </c>
      <c r="B238" s="24" t="s">
        <v>36</v>
      </c>
      <c r="C238" s="24" t="s">
        <v>66</v>
      </c>
      <c r="D238" s="25"/>
      <c r="E238" s="25"/>
      <c r="F238" s="26"/>
      <c r="G238" s="27" t="n">
        <f aca="false">G249+G268+G239</f>
        <v>15579597</v>
      </c>
      <c r="H238" s="87" t="n">
        <f aca="false">H249+H268+H239</f>
        <v>800000</v>
      </c>
      <c r="I238" s="87" t="n">
        <f aca="false">I249+I268+I239</f>
        <v>0</v>
      </c>
      <c r="J238" s="87" t="n">
        <f aca="false">J249+J268+J239</f>
        <v>-40506</v>
      </c>
      <c r="K238" s="88" t="n">
        <f aca="false">K249+K268+K239</f>
        <v>10000</v>
      </c>
      <c r="L238" s="87" t="n">
        <f aca="false">L249+L268+L239</f>
        <v>-6702058.26</v>
      </c>
      <c r="M238" s="87" t="n">
        <f aca="false">M249+M268+M239</f>
        <v>-97402.59</v>
      </c>
      <c r="N238" s="87" t="n">
        <f aca="false">N249+N268+N239</f>
        <v>0</v>
      </c>
      <c r="O238" s="87" t="n">
        <f aca="false">O249+O268+O239</f>
        <v>0</v>
      </c>
      <c r="P238" s="87" t="n">
        <f aca="false">P249+P268+P239</f>
        <v>0</v>
      </c>
      <c r="Q238" s="87" t="n">
        <f aca="false">Q249+Q268+Q239</f>
        <v>0</v>
      </c>
      <c r="R238" s="87" t="n">
        <f aca="false">SUM(G238:Q238)</f>
        <v>9549630.15</v>
      </c>
      <c r="S238" s="88" t="n">
        <f aca="false">S249+S268+S239</f>
        <v>18124668</v>
      </c>
      <c r="T238" s="88" t="n">
        <f aca="false">T249+T268+T239</f>
        <v>0</v>
      </c>
      <c r="U238" s="88" t="n">
        <f aca="false">U249+U268+U239</f>
        <v>-15579597</v>
      </c>
      <c r="V238" s="88" t="n">
        <f aca="false">V249+V268+V239</f>
        <v>0</v>
      </c>
      <c r="W238" s="88" t="n">
        <f aca="false">SUM(S238:V238)</f>
        <v>2545071</v>
      </c>
      <c r="X238" s="88" t="n">
        <f aca="false">X249+X268+X239</f>
        <v>15579597</v>
      </c>
      <c r="Y238" s="88" t="n">
        <f aca="false">Y249+Y268+Y239</f>
        <v>0</v>
      </c>
      <c r="Z238" s="88" t="n">
        <f aca="false">Z249+Z268+Z239</f>
        <v>-15579597</v>
      </c>
      <c r="AA238" s="88" t="n">
        <f aca="false">AA249+AA268+AA239</f>
        <v>0</v>
      </c>
      <c r="AB238" s="88" t="n">
        <f aca="false">SUM(X238:AA238)</f>
        <v>0</v>
      </c>
    </row>
    <row r="239" s="71" customFormat="true" ht="19.15" hidden="false" customHeight="true" outlineLevel="0" collapsed="false">
      <c r="A239" s="30" t="s">
        <v>204</v>
      </c>
      <c r="B239" s="29" t="s">
        <v>36</v>
      </c>
      <c r="C239" s="29" t="s">
        <v>66</v>
      </c>
      <c r="D239" s="29" t="s">
        <v>94</v>
      </c>
      <c r="E239" s="25"/>
      <c r="F239" s="26"/>
      <c r="G239" s="33" t="n">
        <f aca="false">G240+G246</f>
        <v>0</v>
      </c>
      <c r="H239" s="33" t="n">
        <f aca="false">H240+H246</f>
        <v>800000</v>
      </c>
      <c r="I239" s="33" t="n">
        <f aca="false">I240+I246</f>
        <v>0</v>
      </c>
      <c r="J239" s="33" t="n">
        <f aca="false">J240+J246</f>
        <v>-800000</v>
      </c>
      <c r="K239" s="33" t="n">
        <f aca="false">K240+K246</f>
        <v>0</v>
      </c>
      <c r="L239" s="33" t="n">
        <f aca="false">L240+L246</f>
        <v>0</v>
      </c>
      <c r="M239" s="33" t="n">
        <f aca="false">M240+M246</f>
        <v>0</v>
      </c>
      <c r="N239" s="33" t="n">
        <f aca="false">N240+N246</f>
        <v>0</v>
      </c>
      <c r="O239" s="33" t="n">
        <f aca="false">O240+O246</f>
        <v>0</v>
      </c>
      <c r="P239" s="33" t="n">
        <f aca="false">P240+P246</f>
        <v>0</v>
      </c>
      <c r="Q239" s="33" t="n">
        <f aca="false">Q240+Q246</f>
        <v>0</v>
      </c>
      <c r="R239" s="33" t="n">
        <f aca="false">SUM(G239:Q239)</f>
        <v>0</v>
      </c>
      <c r="S239" s="33" t="n">
        <f aca="false">S240+S246</f>
        <v>2545071</v>
      </c>
      <c r="T239" s="33" t="n">
        <f aca="false">T240+T246</f>
        <v>0</v>
      </c>
      <c r="U239" s="33" t="n">
        <f aca="false">U240+U246+U243</f>
        <v>0</v>
      </c>
      <c r="V239" s="33" t="n">
        <f aca="false">V240+V246+V243</f>
        <v>0</v>
      </c>
      <c r="W239" s="33" t="n">
        <f aca="false">SUM(S239:V239)</f>
        <v>2545071</v>
      </c>
      <c r="X239" s="33" t="n">
        <f aca="false">X240+X246</f>
        <v>0</v>
      </c>
      <c r="Y239" s="33" t="n">
        <f aca="false">Y240+Y246</f>
        <v>0</v>
      </c>
      <c r="Z239" s="33" t="n">
        <f aca="false">Z240+Z246</f>
        <v>0</v>
      </c>
      <c r="AA239" s="33" t="n">
        <f aca="false">AA240+AA246</f>
        <v>0</v>
      </c>
      <c r="AB239" s="33" t="n">
        <f aca="false">SUM(X239:AA239)</f>
        <v>0</v>
      </c>
    </row>
    <row r="240" s="28" customFormat="true" ht="47.25" hidden="true" customHeight="false" outlineLevel="0" collapsed="false">
      <c r="A240" s="69" t="s">
        <v>163</v>
      </c>
      <c r="B240" s="35" t="s">
        <v>36</v>
      </c>
      <c r="C240" s="89" t="s">
        <v>66</v>
      </c>
      <c r="D240" s="90" t="s">
        <v>94</v>
      </c>
      <c r="E240" s="53" t="s">
        <v>205</v>
      </c>
      <c r="F240" s="42"/>
      <c r="G240" s="38" t="n">
        <f aca="false">G241</f>
        <v>0</v>
      </c>
      <c r="H240" s="38" t="n">
        <f aca="false">H241</f>
        <v>800000</v>
      </c>
      <c r="I240" s="38" t="n">
        <f aca="false">I241</f>
        <v>0</v>
      </c>
      <c r="J240" s="38" t="n">
        <f aca="false">J241</f>
        <v>-800000</v>
      </c>
      <c r="K240" s="38" t="n">
        <f aca="false">K241</f>
        <v>0</v>
      </c>
      <c r="L240" s="38" t="n">
        <f aca="false">L241</f>
        <v>0</v>
      </c>
      <c r="M240" s="38" t="n">
        <f aca="false">M241</f>
        <v>0</v>
      </c>
      <c r="N240" s="38" t="n">
        <f aca="false">N241</f>
        <v>0</v>
      </c>
      <c r="O240" s="38" t="n">
        <f aca="false">O241</f>
        <v>0</v>
      </c>
      <c r="P240" s="38" t="n">
        <f aca="false">P241</f>
        <v>0</v>
      </c>
      <c r="Q240" s="38" t="n">
        <f aca="false">Q241</f>
        <v>0</v>
      </c>
      <c r="R240" s="38" t="n">
        <f aca="false">SUM(G240:Q240)</f>
        <v>0</v>
      </c>
      <c r="S240" s="38" t="n">
        <f aca="false">S241</f>
        <v>0</v>
      </c>
      <c r="T240" s="38" t="n">
        <f aca="false">T241</f>
        <v>0</v>
      </c>
      <c r="U240" s="38" t="n">
        <f aca="false">U241</f>
        <v>0</v>
      </c>
      <c r="V240" s="38" t="n">
        <f aca="false">V241</f>
        <v>0</v>
      </c>
      <c r="W240" s="38" t="n">
        <f aca="false">SUM(S240:V240)</f>
        <v>0</v>
      </c>
      <c r="X240" s="38" t="n">
        <f aca="false">X241</f>
        <v>0</v>
      </c>
      <c r="Y240" s="38" t="n">
        <f aca="false">Y241</f>
        <v>0</v>
      </c>
      <c r="Z240" s="38" t="n">
        <f aca="false">Z241</f>
        <v>0</v>
      </c>
      <c r="AA240" s="38" t="n">
        <f aca="false">AA241</f>
        <v>0</v>
      </c>
      <c r="AB240" s="38" t="n">
        <f aca="false">SUM(X240:AA240)</f>
        <v>0</v>
      </c>
    </row>
    <row r="241" s="28" customFormat="true" ht="47.25" hidden="true" customHeight="false" outlineLevel="0" collapsed="false">
      <c r="A241" s="91" t="s">
        <v>135</v>
      </c>
      <c r="B241" s="40" t="s">
        <v>36</v>
      </c>
      <c r="C241" s="92" t="s">
        <v>66</v>
      </c>
      <c r="D241" s="93" t="s">
        <v>94</v>
      </c>
      <c r="E241" s="55" t="s">
        <v>205</v>
      </c>
      <c r="F241" s="42" t="s">
        <v>136</v>
      </c>
      <c r="G241" s="43" t="n">
        <f aca="false">G242</f>
        <v>0</v>
      </c>
      <c r="H241" s="43" t="n">
        <f aca="false">H242</f>
        <v>800000</v>
      </c>
      <c r="I241" s="43" t="n">
        <f aca="false">I242</f>
        <v>0</v>
      </c>
      <c r="J241" s="43" t="n">
        <f aca="false">J242</f>
        <v>-800000</v>
      </c>
      <c r="K241" s="43" t="n">
        <f aca="false">K242</f>
        <v>0</v>
      </c>
      <c r="L241" s="43" t="n">
        <f aca="false">L242</f>
        <v>0</v>
      </c>
      <c r="M241" s="43" t="n">
        <f aca="false">M242</f>
        <v>0</v>
      </c>
      <c r="N241" s="43" t="n">
        <f aca="false">N242</f>
        <v>0</v>
      </c>
      <c r="O241" s="43" t="n">
        <f aca="false">O242</f>
        <v>0</v>
      </c>
      <c r="P241" s="43" t="n">
        <f aca="false">P242</f>
        <v>0</v>
      </c>
      <c r="Q241" s="43" t="n">
        <f aca="false">Q242</f>
        <v>0</v>
      </c>
      <c r="R241" s="43" t="n">
        <f aca="false">SUM(G241:Q241)</f>
        <v>0</v>
      </c>
      <c r="S241" s="43" t="n">
        <f aca="false">S242</f>
        <v>0</v>
      </c>
      <c r="T241" s="43" t="n">
        <f aca="false">T242</f>
        <v>0</v>
      </c>
      <c r="U241" s="43" t="n">
        <f aca="false">U242</f>
        <v>0</v>
      </c>
      <c r="V241" s="43" t="n">
        <f aca="false">V242</f>
        <v>0</v>
      </c>
      <c r="W241" s="43" t="n">
        <f aca="false">SUM(S241:V241)</f>
        <v>0</v>
      </c>
      <c r="X241" s="43" t="n">
        <f aca="false">X242</f>
        <v>0</v>
      </c>
      <c r="Y241" s="43" t="n">
        <f aca="false">Y242</f>
        <v>0</v>
      </c>
      <c r="Z241" s="43" t="n">
        <f aca="false">Z242</f>
        <v>0</v>
      </c>
      <c r="AA241" s="43" t="n">
        <f aca="false">AA242</f>
        <v>0</v>
      </c>
      <c r="AB241" s="43" t="n">
        <f aca="false">SUM(X241:AA241)</f>
        <v>0</v>
      </c>
    </row>
    <row r="242" s="28" customFormat="true" ht="18" hidden="true" customHeight="false" outlineLevel="0" collapsed="false">
      <c r="A242" s="91" t="s">
        <v>137</v>
      </c>
      <c r="B242" s="40" t="s">
        <v>36</v>
      </c>
      <c r="C242" s="92" t="s">
        <v>66</v>
      </c>
      <c r="D242" s="93" t="s">
        <v>94</v>
      </c>
      <c r="E242" s="55" t="s">
        <v>205</v>
      </c>
      <c r="F242" s="42" t="s">
        <v>138</v>
      </c>
      <c r="G242" s="43" t="n">
        <v>0</v>
      </c>
      <c r="H242" s="43" t="n">
        <v>800000</v>
      </c>
      <c r="I242" s="43"/>
      <c r="J242" s="43" t="n">
        <v>-800000</v>
      </c>
      <c r="K242" s="43"/>
      <c r="L242" s="43"/>
      <c r="M242" s="43"/>
      <c r="N242" s="43"/>
      <c r="O242" s="43"/>
      <c r="P242" s="43"/>
      <c r="Q242" s="43"/>
      <c r="R242" s="43" t="n">
        <f aca="false">SUM(G242:Q242)</f>
        <v>0</v>
      </c>
      <c r="S242" s="43" t="n">
        <v>0</v>
      </c>
      <c r="T242" s="43" t="n">
        <v>0</v>
      </c>
      <c r="U242" s="43" t="n">
        <v>0</v>
      </c>
      <c r="V242" s="43" t="n">
        <v>0</v>
      </c>
      <c r="W242" s="43" t="n">
        <f aca="false">SUM(S242:V242)</f>
        <v>0</v>
      </c>
      <c r="X242" s="43" t="n">
        <v>0</v>
      </c>
      <c r="Y242" s="43" t="n">
        <v>0</v>
      </c>
      <c r="Z242" s="43" t="n">
        <v>0</v>
      </c>
      <c r="AA242" s="43" t="n">
        <v>0</v>
      </c>
      <c r="AB242" s="43" t="n">
        <f aca="false">SUM(X242:AA242)</f>
        <v>0</v>
      </c>
    </row>
    <row r="243" s="28" customFormat="true" ht="31.5" hidden="false" customHeight="false" outlineLevel="0" collapsed="false">
      <c r="A243" s="69" t="s">
        <v>206</v>
      </c>
      <c r="B243" s="35" t="s">
        <v>36</v>
      </c>
      <c r="C243" s="89" t="s">
        <v>66</v>
      </c>
      <c r="D243" s="90" t="s">
        <v>94</v>
      </c>
      <c r="E243" s="53" t="s">
        <v>167</v>
      </c>
      <c r="F243" s="42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 t="n">
        <f aca="false">SUM(G243:Q243)</f>
        <v>0</v>
      </c>
      <c r="S243" s="43"/>
      <c r="T243" s="43" t="n">
        <f aca="false">SUM(I243:S243)</f>
        <v>0</v>
      </c>
      <c r="U243" s="43" t="n">
        <f aca="false">U244</f>
        <v>2545071</v>
      </c>
      <c r="V243" s="43" t="n">
        <f aca="false">V244</f>
        <v>0</v>
      </c>
      <c r="W243" s="43" t="n">
        <f aca="false">SUM(S243:V243)</f>
        <v>2545071</v>
      </c>
      <c r="X243" s="43"/>
      <c r="Y243" s="43"/>
      <c r="Z243" s="43"/>
      <c r="AA243" s="43"/>
      <c r="AB243" s="43" t="n">
        <f aca="false">SUM(X243:AA243)</f>
        <v>0</v>
      </c>
    </row>
    <row r="244" s="28" customFormat="true" ht="47.25" hidden="false" customHeight="false" outlineLevel="0" collapsed="false">
      <c r="A244" s="91" t="s">
        <v>135</v>
      </c>
      <c r="B244" s="40" t="s">
        <v>36</v>
      </c>
      <c r="C244" s="92" t="s">
        <v>66</v>
      </c>
      <c r="D244" s="93" t="s">
        <v>94</v>
      </c>
      <c r="E244" s="55" t="s">
        <v>167</v>
      </c>
      <c r="F244" s="42" t="s">
        <v>136</v>
      </c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 t="n">
        <f aca="false">SUM(G244:Q244)</f>
        <v>0</v>
      </c>
      <c r="S244" s="43"/>
      <c r="T244" s="43" t="n">
        <f aca="false">SUM(I244:S244)</f>
        <v>0</v>
      </c>
      <c r="U244" s="43" t="n">
        <f aca="false">U245</f>
        <v>2545071</v>
      </c>
      <c r="V244" s="43" t="n">
        <f aca="false">V245</f>
        <v>0</v>
      </c>
      <c r="W244" s="43" t="n">
        <f aca="false">SUM(S244:V244)</f>
        <v>2545071</v>
      </c>
      <c r="X244" s="43"/>
      <c r="Y244" s="43"/>
      <c r="Z244" s="43"/>
      <c r="AA244" s="43"/>
      <c r="AB244" s="43" t="n">
        <f aca="false">SUM(X244:AA244)</f>
        <v>0</v>
      </c>
    </row>
    <row r="245" s="28" customFormat="true" ht="18" hidden="false" customHeight="false" outlineLevel="0" collapsed="false">
      <c r="A245" s="91" t="s">
        <v>137</v>
      </c>
      <c r="B245" s="40" t="s">
        <v>36</v>
      </c>
      <c r="C245" s="92" t="s">
        <v>66</v>
      </c>
      <c r="D245" s="93" t="s">
        <v>94</v>
      </c>
      <c r="E245" s="55" t="s">
        <v>167</v>
      </c>
      <c r="F245" s="42" t="s">
        <v>138</v>
      </c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 t="n">
        <f aca="false">SUM(G245:Q245)</f>
        <v>0</v>
      </c>
      <c r="S245" s="43"/>
      <c r="T245" s="43" t="n">
        <f aca="false">SUM(I245:S245)</f>
        <v>0</v>
      </c>
      <c r="U245" s="43" t="n">
        <v>2545071</v>
      </c>
      <c r="V245" s="43"/>
      <c r="W245" s="43" t="n">
        <f aca="false">SUM(S245:V245)</f>
        <v>2545071</v>
      </c>
      <c r="X245" s="43"/>
      <c r="Y245" s="43"/>
      <c r="Z245" s="43"/>
      <c r="AA245" s="43"/>
      <c r="AB245" s="43" t="n">
        <f aca="false">SUM(X245:AA245)</f>
        <v>0</v>
      </c>
    </row>
    <row r="246" s="28" customFormat="true" ht="31.5" hidden="true" customHeight="false" outlineLevel="0" collapsed="false">
      <c r="A246" s="69" t="s">
        <v>206</v>
      </c>
      <c r="B246" s="35" t="s">
        <v>36</v>
      </c>
      <c r="C246" s="89" t="s">
        <v>66</v>
      </c>
      <c r="D246" s="90" t="s">
        <v>94</v>
      </c>
      <c r="E246" s="53" t="s">
        <v>207</v>
      </c>
      <c r="F246" s="42"/>
      <c r="G246" s="94" t="n">
        <f aca="false">G247</f>
        <v>0</v>
      </c>
      <c r="H246" s="94" t="n">
        <f aca="false">H247</f>
        <v>0</v>
      </c>
      <c r="I246" s="94" t="n">
        <f aca="false">I247</f>
        <v>0</v>
      </c>
      <c r="J246" s="94" t="n">
        <f aca="false">J247</f>
        <v>0</v>
      </c>
      <c r="K246" s="94" t="n">
        <f aca="false">K247</f>
        <v>0</v>
      </c>
      <c r="L246" s="94" t="n">
        <f aca="false">L247</f>
        <v>0</v>
      </c>
      <c r="M246" s="94" t="n">
        <f aca="false">M247</f>
        <v>0</v>
      </c>
      <c r="N246" s="94" t="n">
        <f aca="false">N247</f>
        <v>0</v>
      </c>
      <c r="O246" s="94" t="n">
        <f aca="false">O247</f>
        <v>0</v>
      </c>
      <c r="P246" s="94" t="n">
        <f aca="false">P247</f>
        <v>0</v>
      </c>
      <c r="Q246" s="94" t="n">
        <f aca="false">Q247</f>
        <v>0</v>
      </c>
      <c r="R246" s="94" t="n">
        <f aca="false">SUM(G246:Q246)</f>
        <v>0</v>
      </c>
      <c r="S246" s="94" t="n">
        <f aca="false">S247</f>
        <v>2545071</v>
      </c>
      <c r="T246" s="94" t="n">
        <f aca="false">T247</f>
        <v>0</v>
      </c>
      <c r="U246" s="94" t="n">
        <f aca="false">U247</f>
        <v>-2545071</v>
      </c>
      <c r="V246" s="94" t="n">
        <f aca="false">V247</f>
        <v>0</v>
      </c>
      <c r="W246" s="94" t="n">
        <f aca="false">SUM(S246:V246)</f>
        <v>0</v>
      </c>
      <c r="X246" s="94" t="n">
        <f aca="false">X247</f>
        <v>0</v>
      </c>
      <c r="Y246" s="94" t="n">
        <f aca="false">Y247</f>
        <v>0</v>
      </c>
      <c r="Z246" s="94" t="n">
        <f aca="false">Z247</f>
        <v>0</v>
      </c>
      <c r="AA246" s="94" t="n">
        <f aca="false">AA247</f>
        <v>0</v>
      </c>
      <c r="AB246" s="94" t="n">
        <f aca="false">SUM(X246:AA246)</f>
        <v>0</v>
      </c>
    </row>
    <row r="247" s="28" customFormat="true" ht="47.25" hidden="true" customHeight="false" outlineLevel="0" collapsed="false">
      <c r="A247" s="91" t="s">
        <v>135</v>
      </c>
      <c r="B247" s="40" t="s">
        <v>36</v>
      </c>
      <c r="C247" s="92" t="s">
        <v>66</v>
      </c>
      <c r="D247" s="93" t="s">
        <v>94</v>
      </c>
      <c r="E247" s="55" t="s">
        <v>207</v>
      </c>
      <c r="F247" s="42" t="s">
        <v>136</v>
      </c>
      <c r="G247" s="43" t="n">
        <f aca="false">G248</f>
        <v>0</v>
      </c>
      <c r="H247" s="43" t="n">
        <f aca="false">H248</f>
        <v>0</v>
      </c>
      <c r="I247" s="43" t="n">
        <f aca="false">I248</f>
        <v>0</v>
      </c>
      <c r="J247" s="43" t="n">
        <f aca="false">J248</f>
        <v>0</v>
      </c>
      <c r="K247" s="43" t="n">
        <f aca="false">K248</f>
        <v>0</v>
      </c>
      <c r="L247" s="43" t="n">
        <f aca="false">L248</f>
        <v>0</v>
      </c>
      <c r="M247" s="43" t="n">
        <f aca="false">M248</f>
        <v>0</v>
      </c>
      <c r="N247" s="43" t="n">
        <f aca="false">N248</f>
        <v>0</v>
      </c>
      <c r="O247" s="43" t="n">
        <f aca="false">O248</f>
        <v>0</v>
      </c>
      <c r="P247" s="43" t="n">
        <f aca="false">P248</f>
        <v>0</v>
      </c>
      <c r="Q247" s="43" t="n">
        <f aca="false">Q248</f>
        <v>0</v>
      </c>
      <c r="R247" s="43" t="n">
        <f aca="false">SUM(G247:Q247)</f>
        <v>0</v>
      </c>
      <c r="S247" s="43" t="n">
        <f aca="false">S248</f>
        <v>2545071</v>
      </c>
      <c r="T247" s="43" t="n">
        <f aca="false">T248</f>
        <v>0</v>
      </c>
      <c r="U247" s="43" t="n">
        <f aca="false">U248</f>
        <v>-2545071</v>
      </c>
      <c r="V247" s="43" t="n">
        <f aca="false">V248</f>
        <v>0</v>
      </c>
      <c r="W247" s="43" t="n">
        <f aca="false">SUM(S247:V247)</f>
        <v>0</v>
      </c>
      <c r="X247" s="43" t="n">
        <f aca="false">X248</f>
        <v>0</v>
      </c>
      <c r="Y247" s="43" t="n">
        <f aca="false">Y248</f>
        <v>0</v>
      </c>
      <c r="Z247" s="43" t="n">
        <f aca="false">Z248</f>
        <v>0</v>
      </c>
      <c r="AA247" s="43" t="n">
        <f aca="false">AA248</f>
        <v>0</v>
      </c>
      <c r="AB247" s="43" t="n">
        <f aca="false">SUM(X247:AA247)</f>
        <v>0</v>
      </c>
    </row>
    <row r="248" s="28" customFormat="true" ht="18" hidden="true" customHeight="false" outlineLevel="0" collapsed="false">
      <c r="A248" s="91" t="s">
        <v>137</v>
      </c>
      <c r="B248" s="40" t="s">
        <v>36</v>
      </c>
      <c r="C248" s="92" t="s">
        <v>66</v>
      </c>
      <c r="D248" s="93" t="s">
        <v>94</v>
      </c>
      <c r="E248" s="55" t="s">
        <v>207</v>
      </c>
      <c r="F248" s="42" t="s">
        <v>138</v>
      </c>
      <c r="G248" s="43" t="n">
        <v>0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0</v>
      </c>
      <c r="M248" s="43" t="n">
        <v>0</v>
      </c>
      <c r="N248" s="43" t="n">
        <v>0</v>
      </c>
      <c r="O248" s="43" t="n">
        <v>0</v>
      </c>
      <c r="P248" s="43" t="n">
        <v>0</v>
      </c>
      <c r="Q248" s="43" t="n">
        <v>0</v>
      </c>
      <c r="R248" s="43" t="n">
        <f aca="false">SUM(G248:Q248)</f>
        <v>0</v>
      </c>
      <c r="S248" s="43" t="n">
        <v>2545071</v>
      </c>
      <c r="T248" s="43"/>
      <c r="U248" s="43" t="n">
        <v>-2545071</v>
      </c>
      <c r="V248" s="43"/>
      <c r="W248" s="43" t="n">
        <f aca="false">SUM(S248:V248)</f>
        <v>0</v>
      </c>
      <c r="X248" s="43" t="n">
        <v>0</v>
      </c>
      <c r="Y248" s="43" t="n">
        <v>0</v>
      </c>
      <c r="Z248" s="43" t="n">
        <v>0</v>
      </c>
      <c r="AA248" s="43" t="n">
        <v>0</v>
      </c>
      <c r="AB248" s="43" t="n">
        <f aca="false">SUM(X248:AA248)</f>
        <v>0</v>
      </c>
    </row>
    <row r="249" s="95" customFormat="true" ht="21" hidden="false" customHeight="true" outlineLevel="0" collapsed="false">
      <c r="A249" s="30" t="s">
        <v>208</v>
      </c>
      <c r="B249" s="29" t="s">
        <v>36</v>
      </c>
      <c r="C249" s="29" t="s">
        <v>66</v>
      </c>
      <c r="D249" s="29" t="s">
        <v>96</v>
      </c>
      <c r="E249" s="31"/>
      <c r="F249" s="32"/>
      <c r="G249" s="33" t="n">
        <f aca="false">G253+G259+G265+G262</f>
        <v>15579597</v>
      </c>
      <c r="H249" s="33" t="n">
        <f aca="false">H253+H259+H265+H262</f>
        <v>0</v>
      </c>
      <c r="I249" s="33" t="n">
        <f aca="false">I253+I259+I265+I262+I256</f>
        <v>0</v>
      </c>
      <c r="J249" s="33" t="n">
        <f aca="false">J253+J259+J265+J262+J256</f>
        <v>759494</v>
      </c>
      <c r="K249" s="33" t="n">
        <f aca="false">K253+K259+K265+K262+K256</f>
        <v>0</v>
      </c>
      <c r="L249" s="33" t="n">
        <f aca="false">L253+L259+L265+L262+L256+L250</f>
        <v>-6702058.26</v>
      </c>
      <c r="M249" s="33" t="n">
        <f aca="false">M253+M259+M265+M262+M256+M250</f>
        <v>-97402.59</v>
      </c>
      <c r="N249" s="33" t="n">
        <f aca="false">N253+N259+N265+N262+N256+N250</f>
        <v>0</v>
      </c>
      <c r="O249" s="33" t="n">
        <f aca="false">O253+O259+O265+O262+O256+O250</f>
        <v>0</v>
      </c>
      <c r="P249" s="33" t="n">
        <f aca="false">P253+P259+P265+P262+P256+P250</f>
        <v>0</v>
      </c>
      <c r="Q249" s="33" t="n">
        <f aca="false">Q253+Q259+Q265+Q262+Q256+Q250</f>
        <v>0</v>
      </c>
      <c r="R249" s="33" t="n">
        <f aca="false">SUM(G249:Q249)</f>
        <v>9539630.15</v>
      </c>
      <c r="S249" s="33" t="n">
        <f aca="false">S253+S259+S265+S262</f>
        <v>15579597</v>
      </c>
      <c r="T249" s="33" t="n">
        <f aca="false">T253+T259+T265+T262</f>
        <v>0</v>
      </c>
      <c r="U249" s="33" t="n">
        <f aca="false">U253+U259+U265+U262</f>
        <v>-15579597</v>
      </c>
      <c r="V249" s="33" t="n">
        <f aca="false">V253+V259+V265+V262</f>
        <v>0</v>
      </c>
      <c r="W249" s="33" t="n">
        <f aca="false">SUM(S249:V249)</f>
        <v>0</v>
      </c>
      <c r="X249" s="33" t="n">
        <f aca="false">X253+X259+X265+X262</f>
        <v>15579597</v>
      </c>
      <c r="Y249" s="33" t="n">
        <f aca="false">Y253+Y259+Y265+Y262</f>
        <v>0</v>
      </c>
      <c r="Z249" s="33" t="n">
        <f aca="false">Z253+Z259+Z265+Z262</f>
        <v>-15579597</v>
      </c>
      <c r="AA249" s="33" t="n">
        <f aca="false">AA253+AA259+AA265+AA262</f>
        <v>0</v>
      </c>
      <c r="AB249" s="33" t="n">
        <f aca="false">SUM(X249:AA249)</f>
        <v>0</v>
      </c>
    </row>
    <row r="250" s="95" customFormat="true" ht="15.75" hidden="false" customHeight="false" outlineLevel="0" collapsed="false">
      <c r="A250" s="34" t="s">
        <v>209</v>
      </c>
      <c r="B250" s="35" t="s">
        <v>36</v>
      </c>
      <c r="C250" s="35" t="s">
        <v>66</v>
      </c>
      <c r="D250" s="35" t="s">
        <v>96</v>
      </c>
      <c r="E250" s="36" t="s">
        <v>210</v>
      </c>
      <c r="F250" s="37"/>
      <c r="G250" s="33"/>
      <c r="H250" s="33"/>
      <c r="I250" s="33"/>
      <c r="J250" s="33"/>
      <c r="K250" s="38"/>
      <c r="L250" s="38" t="n">
        <f aca="false">L251</f>
        <v>9637032.74</v>
      </c>
      <c r="M250" s="38" t="n">
        <f aca="false">M251</f>
        <v>-97402.59</v>
      </c>
      <c r="N250" s="38" t="n">
        <f aca="false">N251</f>
        <v>0</v>
      </c>
      <c r="O250" s="38" t="n">
        <f aca="false">O251</f>
        <v>0</v>
      </c>
      <c r="P250" s="38" t="n">
        <f aca="false">P251</f>
        <v>0</v>
      </c>
      <c r="Q250" s="38" t="n">
        <f aca="false">Q251</f>
        <v>0</v>
      </c>
      <c r="R250" s="38" t="n">
        <f aca="false">SUM(G250:Q250)</f>
        <v>9539630.15</v>
      </c>
      <c r="S250" s="38"/>
      <c r="T250" s="38"/>
      <c r="U250" s="38"/>
      <c r="V250" s="38"/>
      <c r="W250" s="38" t="n">
        <f aca="false">SUM(S250:V250)</f>
        <v>0</v>
      </c>
      <c r="X250" s="38"/>
      <c r="Y250" s="38"/>
      <c r="Z250" s="38"/>
      <c r="AA250" s="38"/>
      <c r="AB250" s="38" t="n">
        <f aca="false">SUM(X250:AA250)</f>
        <v>0</v>
      </c>
    </row>
    <row r="251" s="95" customFormat="true" ht="47.25" hidden="false" customHeight="false" outlineLevel="0" collapsed="false">
      <c r="A251" s="39" t="s">
        <v>82</v>
      </c>
      <c r="B251" s="40" t="s">
        <v>36</v>
      </c>
      <c r="C251" s="40" t="s">
        <v>66</v>
      </c>
      <c r="D251" s="40" t="s">
        <v>96</v>
      </c>
      <c r="E251" s="41" t="s">
        <v>210</v>
      </c>
      <c r="F251" s="42" t="s">
        <v>83</v>
      </c>
      <c r="G251" s="33"/>
      <c r="H251" s="33"/>
      <c r="I251" s="33"/>
      <c r="J251" s="33"/>
      <c r="K251" s="38"/>
      <c r="L251" s="38" t="n">
        <f aca="false">L252</f>
        <v>9637032.74</v>
      </c>
      <c r="M251" s="38" t="n">
        <f aca="false">M252</f>
        <v>-97402.59</v>
      </c>
      <c r="N251" s="38" t="n">
        <f aca="false">N252</f>
        <v>0</v>
      </c>
      <c r="O251" s="38" t="n">
        <f aca="false">O252</f>
        <v>0</v>
      </c>
      <c r="P251" s="38" t="n">
        <f aca="false">P252</f>
        <v>0</v>
      </c>
      <c r="Q251" s="38" t="n">
        <f aca="false">Q252</f>
        <v>0</v>
      </c>
      <c r="R251" s="38" t="n">
        <f aca="false">SUM(G251:Q251)</f>
        <v>9539630.15</v>
      </c>
      <c r="S251" s="38"/>
      <c r="T251" s="38"/>
      <c r="U251" s="38"/>
      <c r="V251" s="38"/>
      <c r="W251" s="38" t="n">
        <f aca="false">SUM(S251:V251)</f>
        <v>0</v>
      </c>
      <c r="X251" s="38"/>
      <c r="Y251" s="38"/>
      <c r="Z251" s="38"/>
      <c r="AA251" s="38"/>
      <c r="AB251" s="38" t="n">
        <f aca="false">SUM(X251:AA251)</f>
        <v>0</v>
      </c>
    </row>
    <row r="252" s="95" customFormat="true" ht="15.75" hidden="false" customHeight="false" outlineLevel="0" collapsed="false">
      <c r="A252" s="56" t="s">
        <v>84</v>
      </c>
      <c r="B252" s="40" t="s">
        <v>36</v>
      </c>
      <c r="C252" s="40" t="s">
        <v>66</v>
      </c>
      <c r="D252" s="40" t="s">
        <v>96</v>
      </c>
      <c r="E252" s="41" t="s">
        <v>210</v>
      </c>
      <c r="F252" s="42" t="s">
        <v>85</v>
      </c>
      <c r="G252" s="33"/>
      <c r="H252" s="33"/>
      <c r="I252" s="33"/>
      <c r="J252" s="33"/>
      <c r="K252" s="38"/>
      <c r="L252" s="38" t="n">
        <v>9637032.74</v>
      </c>
      <c r="M252" s="38" t="n">
        <f aca="false">-97402.59</f>
        <v>-97402.59</v>
      </c>
      <c r="N252" s="38"/>
      <c r="O252" s="38"/>
      <c r="P252" s="38"/>
      <c r="Q252" s="38"/>
      <c r="R252" s="38" t="n">
        <f aca="false">SUM(G252:Q252)</f>
        <v>9539630.15</v>
      </c>
      <c r="S252" s="38"/>
      <c r="T252" s="38"/>
      <c r="U252" s="38"/>
      <c r="V252" s="38"/>
      <c r="W252" s="38" t="n">
        <f aca="false">SUM(S252:V252)</f>
        <v>0</v>
      </c>
      <c r="X252" s="38"/>
      <c r="Y252" s="38"/>
      <c r="Z252" s="38"/>
      <c r="AA252" s="38"/>
      <c r="AB252" s="38" t="n">
        <f aca="false">SUM(X252:AA252)</f>
        <v>0</v>
      </c>
    </row>
    <row r="253" customFormat="false" ht="15.75" hidden="true" customHeight="false" outlineLevel="0" collapsed="false">
      <c r="A253" s="34" t="s">
        <v>209</v>
      </c>
      <c r="B253" s="35" t="s">
        <v>36</v>
      </c>
      <c r="C253" s="35" t="s">
        <v>66</v>
      </c>
      <c r="D253" s="35" t="s">
        <v>96</v>
      </c>
      <c r="E253" s="36" t="s">
        <v>211</v>
      </c>
      <c r="F253" s="37"/>
      <c r="G253" s="38" t="n">
        <f aca="false">G254</f>
        <v>15579597</v>
      </c>
      <c r="H253" s="38" t="n">
        <f aca="false">H254</f>
        <v>0</v>
      </c>
      <c r="I253" s="38" t="n">
        <f aca="false">I254</f>
        <v>-66042</v>
      </c>
      <c r="J253" s="38" t="n">
        <f aca="false">J254</f>
        <v>0</v>
      </c>
      <c r="K253" s="38" t="n">
        <f aca="false">K254</f>
        <v>0</v>
      </c>
      <c r="L253" s="38" t="n">
        <f aca="false">L254</f>
        <v>-15513555</v>
      </c>
      <c r="M253" s="38" t="n">
        <f aca="false">M254</f>
        <v>0</v>
      </c>
      <c r="N253" s="38" t="n">
        <f aca="false">N254</f>
        <v>0</v>
      </c>
      <c r="O253" s="38" t="n">
        <f aca="false">O254</f>
        <v>0</v>
      </c>
      <c r="P253" s="38" t="n">
        <f aca="false">P254</f>
        <v>0</v>
      </c>
      <c r="Q253" s="38" t="n">
        <f aca="false">Q254</f>
        <v>0</v>
      </c>
      <c r="R253" s="38" t="n">
        <f aca="false">SUM(G253:Q253)</f>
        <v>0</v>
      </c>
      <c r="S253" s="38" t="n">
        <f aca="false">S254</f>
        <v>15579597</v>
      </c>
      <c r="T253" s="38" t="n">
        <f aca="false">T254</f>
        <v>0</v>
      </c>
      <c r="U253" s="38" t="n">
        <f aca="false">U254</f>
        <v>-15579597</v>
      </c>
      <c r="V253" s="38" t="n">
        <f aca="false">V254</f>
        <v>0</v>
      </c>
      <c r="W253" s="38" t="n">
        <f aca="false">SUM(S253:V253)</f>
        <v>0</v>
      </c>
      <c r="X253" s="38" t="n">
        <f aca="false">X254</f>
        <v>15579597</v>
      </c>
      <c r="Y253" s="38" t="n">
        <f aca="false">Y254</f>
        <v>0</v>
      </c>
      <c r="Z253" s="38" t="n">
        <f aca="false">Z254</f>
        <v>-15579597</v>
      </c>
      <c r="AA253" s="38" t="n">
        <f aca="false">AA254</f>
        <v>0</v>
      </c>
      <c r="AB253" s="38" t="n">
        <f aca="false">SUM(X253:AA253)</f>
        <v>0</v>
      </c>
    </row>
    <row r="254" customFormat="false" ht="47.25" hidden="true" customHeight="false" outlineLevel="0" collapsed="false">
      <c r="A254" s="39" t="s">
        <v>82</v>
      </c>
      <c r="B254" s="40" t="s">
        <v>36</v>
      </c>
      <c r="C254" s="40" t="s">
        <v>66</v>
      </c>
      <c r="D254" s="40" t="s">
        <v>96</v>
      </c>
      <c r="E254" s="41" t="s">
        <v>211</v>
      </c>
      <c r="F254" s="42" t="s">
        <v>83</v>
      </c>
      <c r="G254" s="43" t="n">
        <f aca="false">G255</f>
        <v>15579597</v>
      </c>
      <c r="H254" s="43" t="n">
        <f aca="false">H255</f>
        <v>0</v>
      </c>
      <c r="I254" s="43" t="n">
        <f aca="false">I255</f>
        <v>-66042</v>
      </c>
      <c r="J254" s="43" t="n">
        <f aca="false">J255</f>
        <v>0</v>
      </c>
      <c r="K254" s="43" t="n">
        <f aca="false">K255</f>
        <v>0</v>
      </c>
      <c r="L254" s="43" t="n">
        <f aca="false">L255</f>
        <v>-15513555</v>
      </c>
      <c r="M254" s="43" t="n">
        <f aca="false">M255</f>
        <v>0</v>
      </c>
      <c r="N254" s="43" t="n">
        <f aca="false">N255</f>
        <v>0</v>
      </c>
      <c r="O254" s="43" t="n">
        <f aca="false">O255</f>
        <v>0</v>
      </c>
      <c r="P254" s="43" t="n">
        <f aca="false">P255</f>
        <v>0</v>
      </c>
      <c r="Q254" s="43" t="n">
        <f aca="false">Q255</f>
        <v>0</v>
      </c>
      <c r="R254" s="43" t="n">
        <f aca="false">SUM(G254:Q254)</f>
        <v>0</v>
      </c>
      <c r="S254" s="43" t="n">
        <f aca="false">S255</f>
        <v>15579597</v>
      </c>
      <c r="T254" s="43" t="n">
        <f aca="false">T255</f>
        <v>0</v>
      </c>
      <c r="U254" s="43" t="n">
        <f aca="false">U255</f>
        <v>-15579597</v>
      </c>
      <c r="V254" s="43" t="n">
        <f aca="false">V255</f>
        <v>0</v>
      </c>
      <c r="W254" s="43" t="n">
        <f aca="false">SUM(S254:V254)</f>
        <v>0</v>
      </c>
      <c r="X254" s="43" t="n">
        <f aca="false">X255</f>
        <v>15579597</v>
      </c>
      <c r="Y254" s="43" t="n">
        <f aca="false">Y255</f>
        <v>0</v>
      </c>
      <c r="Z254" s="43" t="n">
        <f aca="false">Z255</f>
        <v>-15579597</v>
      </c>
      <c r="AA254" s="43" t="n">
        <f aca="false">AA255</f>
        <v>0</v>
      </c>
      <c r="AB254" s="43" t="n">
        <f aca="false">SUM(X254:AA254)</f>
        <v>0</v>
      </c>
    </row>
    <row r="255" customFormat="false" ht="18" hidden="true" customHeight="true" outlineLevel="0" collapsed="false">
      <c r="A255" s="56" t="s">
        <v>84</v>
      </c>
      <c r="B255" s="40" t="s">
        <v>36</v>
      </c>
      <c r="C255" s="40" t="s">
        <v>66</v>
      </c>
      <c r="D255" s="40" t="s">
        <v>96</v>
      </c>
      <c r="E255" s="41" t="s">
        <v>211</v>
      </c>
      <c r="F255" s="42" t="s">
        <v>85</v>
      </c>
      <c r="G255" s="43" t="n">
        <v>15579597</v>
      </c>
      <c r="H255" s="43"/>
      <c r="I255" s="43" t="n">
        <v>-66042</v>
      </c>
      <c r="J255" s="43"/>
      <c r="K255" s="43"/>
      <c r="L255" s="43" t="n">
        <v>-15513555</v>
      </c>
      <c r="M255" s="43"/>
      <c r="N255" s="43"/>
      <c r="O255" s="43"/>
      <c r="P255" s="43"/>
      <c r="Q255" s="43"/>
      <c r="R255" s="43" t="n">
        <f aca="false">SUM(G255:Q255)</f>
        <v>0</v>
      </c>
      <c r="S255" s="43" t="n">
        <v>15579597</v>
      </c>
      <c r="T255" s="43"/>
      <c r="U255" s="43" t="n">
        <v>-15579597</v>
      </c>
      <c r="V255" s="43"/>
      <c r="W255" s="43" t="n">
        <f aca="false">SUM(S255:V255)</f>
        <v>0</v>
      </c>
      <c r="X255" s="43" t="n">
        <v>15579597</v>
      </c>
      <c r="Y255" s="43"/>
      <c r="Z255" s="43" t="n">
        <v>-15579597</v>
      </c>
      <c r="AA255" s="43"/>
      <c r="AB255" s="43" t="n">
        <f aca="false">SUM(X255:AA255)</f>
        <v>0</v>
      </c>
    </row>
    <row r="256" s="3" customFormat="true" ht="19.15" hidden="true" customHeight="true" outlineLevel="0" collapsed="false">
      <c r="A256" s="51" t="s">
        <v>212</v>
      </c>
      <c r="B256" s="35" t="s">
        <v>36</v>
      </c>
      <c r="C256" s="35" t="s">
        <v>66</v>
      </c>
      <c r="D256" s="35" t="s">
        <v>96</v>
      </c>
      <c r="E256" s="36" t="s">
        <v>213</v>
      </c>
      <c r="F256" s="37"/>
      <c r="G256" s="38"/>
      <c r="H256" s="38"/>
      <c r="I256" s="38" t="n">
        <f aca="false">I257</f>
        <v>66042</v>
      </c>
      <c r="J256" s="38" t="n">
        <f aca="false">J257</f>
        <v>759494</v>
      </c>
      <c r="K256" s="38" t="n">
        <f aca="false">K257</f>
        <v>0</v>
      </c>
      <c r="L256" s="38" t="n">
        <f aca="false">L257</f>
        <v>-825536</v>
      </c>
      <c r="M256" s="38" t="n">
        <f aca="false">M257</f>
        <v>0</v>
      </c>
      <c r="N256" s="38" t="n">
        <f aca="false">N257</f>
        <v>0</v>
      </c>
      <c r="O256" s="38" t="n">
        <f aca="false">O257</f>
        <v>0</v>
      </c>
      <c r="P256" s="38" t="n">
        <f aca="false">P257</f>
        <v>0</v>
      </c>
      <c r="Q256" s="38" t="n">
        <f aca="false">Q257</f>
        <v>0</v>
      </c>
      <c r="R256" s="38" t="n">
        <f aca="false">SUM(G256:Q256)</f>
        <v>0</v>
      </c>
      <c r="S256" s="38"/>
      <c r="T256" s="38"/>
      <c r="U256" s="38"/>
      <c r="V256" s="38"/>
      <c r="W256" s="38" t="n">
        <f aca="false">SUM(S256:V256)</f>
        <v>0</v>
      </c>
      <c r="X256" s="38"/>
      <c r="Y256" s="38"/>
      <c r="Z256" s="38"/>
      <c r="AA256" s="38"/>
      <c r="AB256" s="38" t="n">
        <f aca="false">SUM(X256:AA256)</f>
        <v>0</v>
      </c>
    </row>
    <row r="257" customFormat="false" ht="53.45" hidden="true" customHeight="true" outlineLevel="0" collapsed="false">
      <c r="A257" s="39" t="s">
        <v>82</v>
      </c>
      <c r="B257" s="40" t="s">
        <v>36</v>
      </c>
      <c r="C257" s="40" t="s">
        <v>66</v>
      </c>
      <c r="D257" s="40" t="s">
        <v>96</v>
      </c>
      <c r="E257" s="41" t="s">
        <v>213</v>
      </c>
      <c r="F257" s="42" t="s">
        <v>83</v>
      </c>
      <c r="G257" s="43"/>
      <c r="H257" s="43"/>
      <c r="I257" s="43" t="n">
        <f aca="false">I258</f>
        <v>66042</v>
      </c>
      <c r="J257" s="43" t="n">
        <f aca="false">J258</f>
        <v>759494</v>
      </c>
      <c r="K257" s="43" t="n">
        <f aca="false">K258</f>
        <v>0</v>
      </c>
      <c r="L257" s="43" t="n">
        <f aca="false">L258</f>
        <v>-825536</v>
      </c>
      <c r="M257" s="43" t="n">
        <f aca="false">M258</f>
        <v>0</v>
      </c>
      <c r="N257" s="43" t="n">
        <f aca="false">N258</f>
        <v>0</v>
      </c>
      <c r="O257" s="43" t="n">
        <f aca="false">O258</f>
        <v>0</v>
      </c>
      <c r="P257" s="43" t="n">
        <f aca="false">P258</f>
        <v>0</v>
      </c>
      <c r="Q257" s="43" t="n">
        <f aca="false">Q258</f>
        <v>0</v>
      </c>
      <c r="R257" s="43" t="n">
        <f aca="false">SUM(G257:Q257)</f>
        <v>0</v>
      </c>
      <c r="S257" s="43"/>
      <c r="T257" s="43"/>
      <c r="U257" s="43"/>
      <c r="V257" s="43"/>
      <c r="W257" s="43" t="n">
        <f aca="false">SUM(S257:V257)</f>
        <v>0</v>
      </c>
      <c r="X257" s="43"/>
      <c r="Y257" s="43"/>
      <c r="Z257" s="43"/>
      <c r="AA257" s="43"/>
      <c r="AB257" s="43" t="n">
        <f aca="false">SUM(X257:AA257)</f>
        <v>0</v>
      </c>
    </row>
    <row r="258" customFormat="false" ht="18" hidden="true" customHeight="true" outlineLevel="0" collapsed="false">
      <c r="A258" s="56" t="s">
        <v>84</v>
      </c>
      <c r="B258" s="40" t="s">
        <v>36</v>
      </c>
      <c r="C258" s="40" t="s">
        <v>66</v>
      </c>
      <c r="D258" s="40" t="s">
        <v>96</v>
      </c>
      <c r="E258" s="41" t="s">
        <v>213</v>
      </c>
      <c r="F258" s="42" t="s">
        <v>85</v>
      </c>
      <c r="G258" s="43"/>
      <c r="H258" s="43"/>
      <c r="I258" s="43" t="n">
        <v>66042</v>
      </c>
      <c r="J258" s="43" t="n">
        <v>759494</v>
      </c>
      <c r="K258" s="43"/>
      <c r="L258" s="43" t="n">
        <v>-825536</v>
      </c>
      <c r="M258" s="43"/>
      <c r="N258" s="43"/>
      <c r="O258" s="43"/>
      <c r="P258" s="43"/>
      <c r="Q258" s="43"/>
      <c r="R258" s="43" t="n">
        <f aca="false">SUM(G258:Q258)</f>
        <v>0</v>
      </c>
      <c r="S258" s="43"/>
      <c r="T258" s="43"/>
      <c r="U258" s="43"/>
      <c r="V258" s="43"/>
      <c r="W258" s="43" t="n">
        <f aca="false">SUM(S258:V258)</f>
        <v>0</v>
      </c>
      <c r="X258" s="43"/>
      <c r="Y258" s="43"/>
      <c r="Z258" s="43"/>
      <c r="AA258" s="43"/>
      <c r="AB258" s="43" t="n">
        <f aca="false">SUM(X258:AA258)</f>
        <v>0</v>
      </c>
    </row>
    <row r="259" customFormat="false" ht="31.5" hidden="true" customHeight="false" outlineLevel="0" collapsed="false">
      <c r="A259" s="34" t="s">
        <v>116</v>
      </c>
      <c r="B259" s="35" t="s">
        <v>36</v>
      </c>
      <c r="C259" s="35" t="s">
        <v>66</v>
      </c>
      <c r="D259" s="35" t="s">
        <v>96</v>
      </c>
      <c r="E259" s="36" t="s">
        <v>118</v>
      </c>
      <c r="F259" s="37"/>
      <c r="G259" s="38" t="n">
        <f aca="false">G260</f>
        <v>0</v>
      </c>
      <c r="H259" s="38" t="n">
        <f aca="false">H260</f>
        <v>0</v>
      </c>
      <c r="I259" s="38" t="n">
        <f aca="false">I260</f>
        <v>0</v>
      </c>
      <c r="J259" s="38" t="n">
        <f aca="false">J260</f>
        <v>0</v>
      </c>
      <c r="K259" s="38" t="n">
        <f aca="false">K260</f>
        <v>0</v>
      </c>
      <c r="L259" s="38" t="n">
        <f aca="false">L260</f>
        <v>0</v>
      </c>
      <c r="M259" s="38" t="n">
        <f aca="false">M260</f>
        <v>0</v>
      </c>
      <c r="N259" s="38" t="n">
        <f aca="false">N260</f>
        <v>0</v>
      </c>
      <c r="O259" s="38" t="n">
        <f aca="false">O260</f>
        <v>0</v>
      </c>
      <c r="P259" s="38" t="n">
        <f aca="false">P260</f>
        <v>0</v>
      </c>
      <c r="Q259" s="38" t="n">
        <f aca="false">Q260</f>
        <v>0</v>
      </c>
      <c r="R259" s="38" t="n">
        <f aca="false">SUM(G259:Q259)</f>
        <v>0</v>
      </c>
      <c r="S259" s="38" t="n">
        <f aca="false">S260</f>
        <v>0</v>
      </c>
      <c r="T259" s="38" t="n">
        <f aca="false">T260</f>
        <v>0</v>
      </c>
      <c r="U259" s="38" t="n">
        <f aca="false">U260</f>
        <v>0</v>
      </c>
      <c r="V259" s="38" t="n">
        <f aca="false">V260</f>
        <v>0</v>
      </c>
      <c r="W259" s="38" t="n">
        <f aca="false">SUM(S259:V259)</f>
        <v>0</v>
      </c>
      <c r="X259" s="38" t="n">
        <f aca="false">X260</f>
        <v>0</v>
      </c>
      <c r="Y259" s="38" t="n">
        <f aca="false">Y260</f>
        <v>0</v>
      </c>
      <c r="Z259" s="38" t="n">
        <f aca="false">Z260</f>
        <v>0</v>
      </c>
      <c r="AA259" s="38" t="n">
        <f aca="false">AA260</f>
        <v>0</v>
      </c>
      <c r="AB259" s="38" t="n">
        <f aca="false">SUM(X259:AA259)</f>
        <v>0</v>
      </c>
    </row>
    <row r="260" customFormat="false" ht="47.25" hidden="true" customHeight="false" outlineLevel="0" collapsed="false">
      <c r="A260" s="39" t="s">
        <v>82</v>
      </c>
      <c r="B260" s="40" t="s">
        <v>36</v>
      </c>
      <c r="C260" s="40" t="s">
        <v>66</v>
      </c>
      <c r="D260" s="40" t="s">
        <v>96</v>
      </c>
      <c r="E260" s="41" t="s">
        <v>118</v>
      </c>
      <c r="F260" s="42" t="s">
        <v>83</v>
      </c>
      <c r="G260" s="43" t="n">
        <f aca="false">G261</f>
        <v>0</v>
      </c>
      <c r="H260" s="43" t="n">
        <f aca="false">H261</f>
        <v>0</v>
      </c>
      <c r="I260" s="43" t="n">
        <f aca="false">I261</f>
        <v>0</v>
      </c>
      <c r="J260" s="43" t="n">
        <f aca="false">J261</f>
        <v>0</v>
      </c>
      <c r="K260" s="43" t="n">
        <f aca="false">K261</f>
        <v>0</v>
      </c>
      <c r="L260" s="43" t="n">
        <f aca="false">L261</f>
        <v>0</v>
      </c>
      <c r="M260" s="43" t="n">
        <f aca="false">M261</f>
        <v>0</v>
      </c>
      <c r="N260" s="43" t="n">
        <f aca="false">N261</f>
        <v>0</v>
      </c>
      <c r="O260" s="43" t="n">
        <f aca="false">O261</f>
        <v>0</v>
      </c>
      <c r="P260" s="43" t="n">
        <f aca="false">P261</f>
        <v>0</v>
      </c>
      <c r="Q260" s="43" t="n">
        <f aca="false">Q261</f>
        <v>0</v>
      </c>
      <c r="R260" s="43" t="n">
        <f aca="false">SUM(G260:Q260)</f>
        <v>0</v>
      </c>
      <c r="S260" s="43" t="n">
        <f aca="false">S261</f>
        <v>0</v>
      </c>
      <c r="T260" s="43" t="n">
        <f aca="false">T261</f>
        <v>0</v>
      </c>
      <c r="U260" s="43" t="n">
        <f aca="false">U261</f>
        <v>0</v>
      </c>
      <c r="V260" s="43" t="n">
        <f aca="false">V261</f>
        <v>0</v>
      </c>
      <c r="W260" s="43" t="n">
        <f aca="false">SUM(S260:V260)</f>
        <v>0</v>
      </c>
      <c r="X260" s="43" t="n">
        <f aca="false">X261</f>
        <v>0</v>
      </c>
      <c r="Y260" s="43" t="n">
        <f aca="false">Y261</f>
        <v>0</v>
      </c>
      <c r="Z260" s="43" t="n">
        <f aca="false">Z261</f>
        <v>0</v>
      </c>
      <c r="AA260" s="43" t="n">
        <f aca="false">AA261</f>
        <v>0</v>
      </c>
      <c r="AB260" s="43" t="n">
        <f aca="false">SUM(X260:AA260)</f>
        <v>0</v>
      </c>
    </row>
    <row r="261" customFormat="false" ht="20.45" hidden="true" customHeight="true" outlineLevel="0" collapsed="false">
      <c r="A261" s="56" t="s">
        <v>84</v>
      </c>
      <c r="B261" s="40" t="s">
        <v>36</v>
      </c>
      <c r="C261" s="40" t="s">
        <v>66</v>
      </c>
      <c r="D261" s="40" t="s">
        <v>96</v>
      </c>
      <c r="E261" s="41" t="s">
        <v>118</v>
      </c>
      <c r="F261" s="42" t="s">
        <v>85</v>
      </c>
      <c r="G261" s="43" t="n">
        <v>0</v>
      </c>
      <c r="H261" s="43" t="n">
        <v>0</v>
      </c>
      <c r="I261" s="43" t="n">
        <v>0</v>
      </c>
      <c r="J261" s="43" t="n">
        <v>0</v>
      </c>
      <c r="K261" s="43" t="n">
        <v>0</v>
      </c>
      <c r="L261" s="43" t="n">
        <v>0</v>
      </c>
      <c r="M261" s="43" t="n">
        <v>0</v>
      </c>
      <c r="N261" s="43" t="n">
        <v>0</v>
      </c>
      <c r="O261" s="43" t="n">
        <v>0</v>
      </c>
      <c r="P261" s="43" t="n">
        <v>0</v>
      </c>
      <c r="Q261" s="43" t="n">
        <v>0</v>
      </c>
      <c r="R261" s="43" t="n">
        <f aca="false">SUM(G261:Q261)</f>
        <v>0</v>
      </c>
      <c r="S261" s="43" t="n">
        <v>0</v>
      </c>
      <c r="T261" s="43" t="n">
        <v>0</v>
      </c>
      <c r="U261" s="43" t="n">
        <v>0</v>
      </c>
      <c r="V261" s="43" t="n">
        <v>0</v>
      </c>
      <c r="W261" s="43" t="n">
        <f aca="false">SUM(S261:V261)</f>
        <v>0</v>
      </c>
      <c r="X261" s="43" t="n">
        <v>0</v>
      </c>
      <c r="Y261" s="43" t="n">
        <v>0</v>
      </c>
      <c r="Z261" s="43" t="n">
        <v>0</v>
      </c>
      <c r="AA261" s="43" t="n">
        <v>0</v>
      </c>
      <c r="AB261" s="43" t="n">
        <f aca="false">SUM(X261:AA261)</f>
        <v>0</v>
      </c>
    </row>
    <row r="262" customFormat="false" ht="31.9" hidden="true" customHeight="true" outlineLevel="0" collapsed="false">
      <c r="A262" s="34" t="s">
        <v>194</v>
      </c>
      <c r="B262" s="35" t="s">
        <v>36</v>
      </c>
      <c r="C262" s="35" t="s">
        <v>66</v>
      </c>
      <c r="D262" s="35" t="s">
        <v>96</v>
      </c>
      <c r="E262" s="36" t="s">
        <v>214</v>
      </c>
      <c r="F262" s="37"/>
      <c r="G262" s="38" t="n">
        <f aca="false">G263</f>
        <v>0</v>
      </c>
      <c r="H262" s="38" t="n">
        <f aca="false">H263</f>
        <v>0</v>
      </c>
      <c r="I262" s="38" t="n">
        <f aca="false">I263</f>
        <v>0</v>
      </c>
      <c r="J262" s="38" t="n">
        <f aca="false">J263</f>
        <v>0</v>
      </c>
      <c r="K262" s="38" t="n">
        <f aca="false">K263</f>
        <v>0</v>
      </c>
      <c r="L262" s="38" t="n">
        <f aca="false">L263</f>
        <v>0</v>
      </c>
      <c r="M262" s="38" t="n">
        <f aca="false">M263</f>
        <v>0</v>
      </c>
      <c r="N262" s="38" t="n">
        <f aca="false">N263</f>
        <v>0</v>
      </c>
      <c r="O262" s="38" t="n">
        <f aca="false">O263</f>
        <v>0</v>
      </c>
      <c r="P262" s="38" t="n">
        <f aca="false">P263</f>
        <v>0</v>
      </c>
      <c r="Q262" s="38" t="n">
        <f aca="false">Q263</f>
        <v>0</v>
      </c>
      <c r="R262" s="38" t="n">
        <f aca="false">SUM(G262:Q262)</f>
        <v>0</v>
      </c>
      <c r="S262" s="38" t="n">
        <f aca="false">S263</f>
        <v>0</v>
      </c>
      <c r="T262" s="38" t="n">
        <f aca="false">T263</f>
        <v>0</v>
      </c>
      <c r="U262" s="38" t="n">
        <f aca="false">U263</f>
        <v>0</v>
      </c>
      <c r="V262" s="38" t="n">
        <f aca="false">V263</f>
        <v>0</v>
      </c>
      <c r="W262" s="38" t="n">
        <f aca="false">SUM(S262:V262)</f>
        <v>0</v>
      </c>
      <c r="X262" s="38" t="n">
        <f aca="false">X263</f>
        <v>0</v>
      </c>
      <c r="Y262" s="38" t="n">
        <f aca="false">Y263</f>
        <v>0</v>
      </c>
      <c r="Z262" s="38" t="n">
        <f aca="false">Z263</f>
        <v>0</v>
      </c>
      <c r="AA262" s="38" t="n">
        <f aca="false">AA263</f>
        <v>0</v>
      </c>
      <c r="AB262" s="38" t="n">
        <f aca="false">SUM(X262:AA262)</f>
        <v>0</v>
      </c>
    </row>
    <row r="263" customFormat="false" ht="50.45" hidden="true" customHeight="true" outlineLevel="0" collapsed="false">
      <c r="A263" s="39" t="s">
        <v>82</v>
      </c>
      <c r="B263" s="40" t="s">
        <v>36</v>
      </c>
      <c r="C263" s="40" t="s">
        <v>66</v>
      </c>
      <c r="D263" s="40" t="s">
        <v>96</v>
      </c>
      <c r="E263" s="41" t="s">
        <v>214</v>
      </c>
      <c r="F263" s="42" t="s">
        <v>83</v>
      </c>
      <c r="G263" s="43" t="n">
        <f aca="false">G264</f>
        <v>0</v>
      </c>
      <c r="H263" s="43" t="n">
        <f aca="false">H264</f>
        <v>0</v>
      </c>
      <c r="I263" s="43" t="n">
        <f aca="false">I264</f>
        <v>0</v>
      </c>
      <c r="J263" s="43" t="n">
        <f aca="false">J264</f>
        <v>0</v>
      </c>
      <c r="K263" s="43" t="n">
        <f aca="false">K264</f>
        <v>0</v>
      </c>
      <c r="L263" s="43" t="n">
        <f aca="false">L264</f>
        <v>0</v>
      </c>
      <c r="M263" s="43" t="n">
        <f aca="false">M264</f>
        <v>0</v>
      </c>
      <c r="N263" s="43" t="n">
        <f aca="false">N264</f>
        <v>0</v>
      </c>
      <c r="O263" s="43" t="n">
        <f aca="false">O264</f>
        <v>0</v>
      </c>
      <c r="P263" s="43" t="n">
        <f aca="false">P264</f>
        <v>0</v>
      </c>
      <c r="Q263" s="43" t="n">
        <f aca="false">Q264</f>
        <v>0</v>
      </c>
      <c r="R263" s="43" t="n">
        <f aca="false">SUM(G263:Q263)</f>
        <v>0</v>
      </c>
      <c r="S263" s="43" t="n">
        <f aca="false">S264</f>
        <v>0</v>
      </c>
      <c r="T263" s="43" t="n">
        <f aca="false">T264</f>
        <v>0</v>
      </c>
      <c r="U263" s="43" t="n">
        <f aca="false">U264</f>
        <v>0</v>
      </c>
      <c r="V263" s="43" t="n">
        <f aca="false">V264</f>
        <v>0</v>
      </c>
      <c r="W263" s="43" t="n">
        <f aca="false">SUM(S263:V263)</f>
        <v>0</v>
      </c>
      <c r="X263" s="43" t="n">
        <f aca="false">X264</f>
        <v>0</v>
      </c>
      <c r="Y263" s="43" t="n">
        <f aca="false">Y264</f>
        <v>0</v>
      </c>
      <c r="Z263" s="43" t="n">
        <f aca="false">Z264</f>
        <v>0</v>
      </c>
      <c r="AA263" s="43" t="n">
        <f aca="false">AA264</f>
        <v>0</v>
      </c>
      <c r="AB263" s="43" t="n">
        <f aca="false">SUM(X263:AA263)</f>
        <v>0</v>
      </c>
    </row>
    <row r="264" customFormat="false" ht="21.6" hidden="true" customHeight="true" outlineLevel="0" collapsed="false">
      <c r="A264" s="39" t="s">
        <v>84</v>
      </c>
      <c r="B264" s="40" t="s">
        <v>36</v>
      </c>
      <c r="C264" s="40" t="s">
        <v>66</v>
      </c>
      <c r="D264" s="40" t="s">
        <v>96</v>
      </c>
      <c r="E264" s="41" t="s">
        <v>214</v>
      </c>
      <c r="F264" s="42" t="s">
        <v>85</v>
      </c>
      <c r="G264" s="43" t="n">
        <v>0</v>
      </c>
      <c r="H264" s="43" t="n">
        <v>0</v>
      </c>
      <c r="I264" s="43" t="n">
        <v>0</v>
      </c>
      <c r="J264" s="43" t="n">
        <v>0</v>
      </c>
      <c r="K264" s="43" t="n">
        <v>0</v>
      </c>
      <c r="L264" s="43" t="n">
        <v>0</v>
      </c>
      <c r="M264" s="43" t="n">
        <v>0</v>
      </c>
      <c r="N264" s="43" t="n">
        <v>0</v>
      </c>
      <c r="O264" s="43" t="n">
        <v>0</v>
      </c>
      <c r="P264" s="43" t="n">
        <v>0</v>
      </c>
      <c r="Q264" s="43" t="n">
        <v>0</v>
      </c>
      <c r="R264" s="43" t="n">
        <f aca="false">SUM(G264:Q264)</f>
        <v>0</v>
      </c>
      <c r="S264" s="43" t="n">
        <v>0</v>
      </c>
      <c r="T264" s="43" t="n">
        <v>0</v>
      </c>
      <c r="U264" s="43" t="n">
        <v>0</v>
      </c>
      <c r="V264" s="43" t="n">
        <v>0</v>
      </c>
      <c r="W264" s="43" t="n">
        <f aca="false">SUM(S264:V264)</f>
        <v>0</v>
      </c>
      <c r="X264" s="43" t="n">
        <v>0</v>
      </c>
      <c r="Y264" s="43" t="n">
        <v>0</v>
      </c>
      <c r="Z264" s="43" t="n">
        <v>0</v>
      </c>
      <c r="AA264" s="43" t="n">
        <v>0</v>
      </c>
      <c r="AB264" s="43" t="n">
        <f aca="false">SUM(X264:AA264)</f>
        <v>0</v>
      </c>
    </row>
    <row r="265" customFormat="false" ht="31.5" hidden="true" customHeight="false" outlineLevel="0" collapsed="false">
      <c r="A265" s="34" t="s">
        <v>152</v>
      </c>
      <c r="B265" s="35" t="s">
        <v>36</v>
      </c>
      <c r="C265" s="35" t="s">
        <v>66</v>
      </c>
      <c r="D265" s="35" t="s">
        <v>96</v>
      </c>
      <c r="E265" s="53" t="s">
        <v>153</v>
      </c>
      <c r="F265" s="37"/>
      <c r="G265" s="38" t="n">
        <f aca="false">G266</f>
        <v>0</v>
      </c>
      <c r="H265" s="38" t="n">
        <f aca="false">H266</f>
        <v>0</v>
      </c>
      <c r="I265" s="38" t="n">
        <f aca="false">I266</f>
        <v>0</v>
      </c>
      <c r="J265" s="38" t="n">
        <f aca="false">J266</f>
        <v>0</v>
      </c>
      <c r="K265" s="38" t="n">
        <f aca="false">K266</f>
        <v>0</v>
      </c>
      <c r="L265" s="38" t="n">
        <f aca="false">L266</f>
        <v>0</v>
      </c>
      <c r="M265" s="38" t="n">
        <f aca="false">M266</f>
        <v>0</v>
      </c>
      <c r="N265" s="38" t="n">
        <f aca="false">N266</f>
        <v>0</v>
      </c>
      <c r="O265" s="38" t="n">
        <f aca="false">O266</f>
        <v>0</v>
      </c>
      <c r="P265" s="38" t="n">
        <f aca="false">P266</f>
        <v>0</v>
      </c>
      <c r="Q265" s="38" t="n">
        <f aca="false">Q266</f>
        <v>0</v>
      </c>
      <c r="R265" s="38" t="n">
        <f aca="false">SUM(G265:Q265)</f>
        <v>0</v>
      </c>
      <c r="S265" s="38" t="n">
        <f aca="false">S266</f>
        <v>0</v>
      </c>
      <c r="T265" s="38" t="n">
        <f aca="false">T266</f>
        <v>0</v>
      </c>
      <c r="U265" s="38" t="n">
        <f aca="false">U266</f>
        <v>0</v>
      </c>
      <c r="V265" s="38" t="n">
        <f aca="false">V266</f>
        <v>0</v>
      </c>
      <c r="W265" s="38" t="n">
        <f aca="false">SUM(S265:V265)</f>
        <v>0</v>
      </c>
      <c r="X265" s="38" t="n">
        <f aca="false">X266</f>
        <v>0</v>
      </c>
      <c r="Y265" s="38" t="n">
        <f aca="false">Y266</f>
        <v>0</v>
      </c>
      <c r="Z265" s="38" t="n">
        <f aca="false">Z266</f>
        <v>0</v>
      </c>
      <c r="AA265" s="38" t="n">
        <f aca="false">AA266</f>
        <v>0</v>
      </c>
      <c r="AB265" s="38" t="n">
        <f aca="false">SUM(X265:AA265)</f>
        <v>0</v>
      </c>
    </row>
    <row r="266" customFormat="false" ht="47.25" hidden="true" customHeight="false" outlineLevel="0" collapsed="false">
      <c r="A266" s="39" t="s">
        <v>82</v>
      </c>
      <c r="B266" s="40" t="s">
        <v>36</v>
      </c>
      <c r="C266" s="40" t="s">
        <v>66</v>
      </c>
      <c r="D266" s="40" t="s">
        <v>96</v>
      </c>
      <c r="E266" s="55" t="s">
        <v>153</v>
      </c>
      <c r="F266" s="42" t="s">
        <v>83</v>
      </c>
      <c r="G266" s="43" t="n">
        <f aca="false">G267</f>
        <v>0</v>
      </c>
      <c r="H266" s="43" t="n">
        <f aca="false">H267</f>
        <v>0</v>
      </c>
      <c r="I266" s="43" t="n">
        <f aca="false">I267</f>
        <v>0</v>
      </c>
      <c r="J266" s="43" t="n">
        <f aca="false">J267</f>
        <v>0</v>
      </c>
      <c r="K266" s="43" t="n">
        <f aca="false">K267</f>
        <v>0</v>
      </c>
      <c r="L266" s="43" t="n">
        <f aca="false">L267</f>
        <v>0</v>
      </c>
      <c r="M266" s="43" t="n">
        <f aca="false">M267</f>
        <v>0</v>
      </c>
      <c r="N266" s="43" t="n">
        <f aca="false">N267</f>
        <v>0</v>
      </c>
      <c r="O266" s="43" t="n">
        <f aca="false">O267</f>
        <v>0</v>
      </c>
      <c r="P266" s="43" t="n">
        <f aca="false">P267</f>
        <v>0</v>
      </c>
      <c r="Q266" s="43" t="n">
        <f aca="false">Q267</f>
        <v>0</v>
      </c>
      <c r="R266" s="43" t="n">
        <f aca="false">SUM(G266:Q266)</f>
        <v>0</v>
      </c>
      <c r="S266" s="43" t="n">
        <f aca="false">S267</f>
        <v>0</v>
      </c>
      <c r="T266" s="43" t="n">
        <f aca="false">T267</f>
        <v>0</v>
      </c>
      <c r="U266" s="43" t="n">
        <f aca="false">U267</f>
        <v>0</v>
      </c>
      <c r="V266" s="43" t="n">
        <f aca="false">V267</f>
        <v>0</v>
      </c>
      <c r="W266" s="43" t="n">
        <f aca="false">SUM(S266:V266)</f>
        <v>0</v>
      </c>
      <c r="X266" s="43" t="n">
        <f aca="false">X267</f>
        <v>0</v>
      </c>
      <c r="Y266" s="43" t="n">
        <f aca="false">Y267</f>
        <v>0</v>
      </c>
      <c r="Z266" s="43" t="n">
        <f aca="false">Z267</f>
        <v>0</v>
      </c>
      <c r="AA266" s="43" t="n">
        <f aca="false">AA267</f>
        <v>0</v>
      </c>
      <c r="AB266" s="43" t="n">
        <f aca="false">SUM(X266:AA266)</f>
        <v>0</v>
      </c>
    </row>
    <row r="267" customFormat="false" ht="21.75" hidden="true" customHeight="true" outlineLevel="0" collapsed="false">
      <c r="A267" s="56" t="s">
        <v>84</v>
      </c>
      <c r="B267" s="40" t="s">
        <v>36</v>
      </c>
      <c r="C267" s="40" t="s">
        <v>66</v>
      </c>
      <c r="D267" s="40" t="s">
        <v>96</v>
      </c>
      <c r="E267" s="55" t="s">
        <v>153</v>
      </c>
      <c r="F267" s="42" t="s">
        <v>85</v>
      </c>
      <c r="G267" s="43" t="n">
        <v>0</v>
      </c>
      <c r="H267" s="43" t="n">
        <v>0</v>
      </c>
      <c r="I267" s="43" t="n">
        <v>0</v>
      </c>
      <c r="J267" s="43" t="n">
        <v>0</v>
      </c>
      <c r="K267" s="43" t="n">
        <v>0</v>
      </c>
      <c r="L267" s="43" t="n">
        <v>0</v>
      </c>
      <c r="M267" s="43" t="n">
        <v>0</v>
      </c>
      <c r="N267" s="43" t="n">
        <v>0</v>
      </c>
      <c r="O267" s="43" t="n">
        <v>0</v>
      </c>
      <c r="P267" s="43" t="n">
        <v>0</v>
      </c>
      <c r="Q267" s="43" t="n">
        <v>0</v>
      </c>
      <c r="R267" s="43" t="n">
        <f aca="false">SUM(G267:Q267)</f>
        <v>0</v>
      </c>
      <c r="S267" s="43" t="n">
        <v>0</v>
      </c>
      <c r="T267" s="43" t="n">
        <v>0</v>
      </c>
      <c r="U267" s="43" t="n">
        <v>0</v>
      </c>
      <c r="V267" s="43" t="n">
        <v>0</v>
      </c>
      <c r="W267" s="43" t="n">
        <f aca="false">SUM(S267:V267)</f>
        <v>0</v>
      </c>
      <c r="X267" s="43" t="n">
        <v>0</v>
      </c>
      <c r="Y267" s="43" t="n">
        <v>0</v>
      </c>
      <c r="Z267" s="43" t="n">
        <v>0</v>
      </c>
      <c r="AA267" s="43" t="n">
        <v>0</v>
      </c>
      <c r="AB267" s="43" t="n">
        <f aca="false">SUM(X267:AA267)</f>
        <v>0</v>
      </c>
    </row>
    <row r="268" customFormat="false" ht="15.75" hidden="false" customHeight="false" outlineLevel="0" collapsed="false">
      <c r="A268" s="30" t="s">
        <v>215</v>
      </c>
      <c r="B268" s="29" t="s">
        <v>36</v>
      </c>
      <c r="C268" s="29" t="s">
        <v>66</v>
      </c>
      <c r="D268" s="29" t="s">
        <v>66</v>
      </c>
      <c r="E268" s="41"/>
      <c r="F268" s="42"/>
      <c r="G268" s="33" t="n">
        <f aca="false">G269</f>
        <v>0</v>
      </c>
      <c r="H268" s="33" t="n">
        <f aca="false">H269</f>
        <v>0</v>
      </c>
      <c r="I268" s="33" t="n">
        <f aca="false">I269</f>
        <v>0</v>
      </c>
      <c r="J268" s="33" t="n">
        <f aca="false">J269</f>
        <v>0</v>
      </c>
      <c r="K268" s="33" t="n">
        <f aca="false">K269</f>
        <v>10000</v>
      </c>
      <c r="L268" s="33" t="n">
        <f aca="false">L269</f>
        <v>0</v>
      </c>
      <c r="M268" s="33" t="n">
        <f aca="false">M269</f>
        <v>0</v>
      </c>
      <c r="N268" s="33" t="n">
        <f aca="false">N269</f>
        <v>0</v>
      </c>
      <c r="O268" s="33" t="n">
        <f aca="false">O269</f>
        <v>0</v>
      </c>
      <c r="P268" s="33" t="n">
        <f aca="false">P269</f>
        <v>0</v>
      </c>
      <c r="Q268" s="33" t="n">
        <f aca="false">Q269</f>
        <v>0</v>
      </c>
      <c r="R268" s="33" t="n">
        <f aca="false">SUM(G268:Q268)</f>
        <v>10000</v>
      </c>
      <c r="S268" s="33" t="n">
        <f aca="false">S269</f>
        <v>0</v>
      </c>
      <c r="T268" s="33" t="n">
        <f aca="false">T269</f>
        <v>0</v>
      </c>
      <c r="U268" s="33" t="n">
        <f aca="false">U269</f>
        <v>0</v>
      </c>
      <c r="V268" s="33" t="n">
        <f aca="false">V269</f>
        <v>0</v>
      </c>
      <c r="W268" s="33" t="n">
        <f aca="false">SUM(S268:V268)</f>
        <v>0</v>
      </c>
      <c r="X268" s="33" t="n">
        <f aca="false">X269</f>
        <v>0</v>
      </c>
      <c r="Y268" s="33" t="n">
        <f aca="false">Y269</f>
        <v>0</v>
      </c>
      <c r="Z268" s="33" t="n">
        <f aca="false">Z269</f>
        <v>0</v>
      </c>
      <c r="AA268" s="33" t="n">
        <f aca="false">AA269</f>
        <v>0</v>
      </c>
      <c r="AB268" s="33" t="n">
        <f aca="false">SUM(X268:AA268)</f>
        <v>0</v>
      </c>
    </row>
    <row r="269" customFormat="false" ht="52.9" hidden="false" customHeight="true" outlineLevel="0" collapsed="false">
      <c r="A269" s="34" t="s">
        <v>121</v>
      </c>
      <c r="B269" s="35" t="s">
        <v>36</v>
      </c>
      <c r="C269" s="35" t="s">
        <v>66</v>
      </c>
      <c r="D269" s="35" t="s">
        <v>66</v>
      </c>
      <c r="E269" s="36" t="s">
        <v>122</v>
      </c>
      <c r="F269" s="42"/>
      <c r="G269" s="38" t="n">
        <f aca="false">G270</f>
        <v>0</v>
      </c>
      <c r="H269" s="38" t="n">
        <f aca="false">H270</f>
        <v>0</v>
      </c>
      <c r="I269" s="38" t="n">
        <f aca="false">I270</f>
        <v>0</v>
      </c>
      <c r="J269" s="38" t="n">
        <f aca="false">J270</f>
        <v>0</v>
      </c>
      <c r="K269" s="38" t="n">
        <f aca="false">K270</f>
        <v>10000</v>
      </c>
      <c r="L269" s="38" t="n">
        <f aca="false">L270</f>
        <v>0</v>
      </c>
      <c r="M269" s="38" t="n">
        <f aca="false">M270</f>
        <v>0</v>
      </c>
      <c r="N269" s="38" t="n">
        <f aca="false">N270</f>
        <v>0</v>
      </c>
      <c r="O269" s="38" t="n">
        <f aca="false">O270</f>
        <v>0</v>
      </c>
      <c r="P269" s="38" t="n">
        <f aca="false">P270</f>
        <v>0</v>
      </c>
      <c r="Q269" s="38" t="n">
        <f aca="false">Q270</f>
        <v>0</v>
      </c>
      <c r="R269" s="38" t="n">
        <f aca="false">SUM(G269:Q269)</f>
        <v>10000</v>
      </c>
      <c r="S269" s="38" t="n">
        <f aca="false">S270</f>
        <v>0</v>
      </c>
      <c r="T269" s="38" t="n">
        <f aca="false">T270</f>
        <v>0</v>
      </c>
      <c r="U269" s="38" t="n">
        <f aca="false">U270</f>
        <v>0</v>
      </c>
      <c r="V269" s="38" t="n">
        <f aca="false">V270</f>
        <v>0</v>
      </c>
      <c r="W269" s="38" t="n">
        <f aca="false">SUM(S269:V269)</f>
        <v>0</v>
      </c>
      <c r="X269" s="38" t="n">
        <f aca="false">X270</f>
        <v>0</v>
      </c>
      <c r="Y269" s="38" t="n">
        <f aca="false">Y270</f>
        <v>0</v>
      </c>
      <c r="Z269" s="38" t="n">
        <f aca="false">Z270</f>
        <v>0</v>
      </c>
      <c r="AA269" s="38" t="n">
        <f aca="false">AA270</f>
        <v>0</v>
      </c>
      <c r="AB269" s="38" t="n">
        <f aca="false">SUM(X269:AA269)</f>
        <v>0</v>
      </c>
    </row>
    <row r="270" customFormat="false" ht="37.9" hidden="false" customHeight="true" outlineLevel="0" collapsed="false">
      <c r="A270" s="39" t="s">
        <v>110</v>
      </c>
      <c r="B270" s="40" t="s">
        <v>36</v>
      </c>
      <c r="C270" s="40" t="s">
        <v>66</v>
      </c>
      <c r="D270" s="40" t="s">
        <v>66</v>
      </c>
      <c r="E270" s="41" t="s">
        <v>122</v>
      </c>
      <c r="F270" s="42" t="s">
        <v>111</v>
      </c>
      <c r="G270" s="43" t="n">
        <f aca="false">G271</f>
        <v>0</v>
      </c>
      <c r="H270" s="43" t="n">
        <f aca="false">H271</f>
        <v>0</v>
      </c>
      <c r="I270" s="43" t="n">
        <f aca="false">I271</f>
        <v>0</v>
      </c>
      <c r="J270" s="43" t="n">
        <f aca="false">J271</f>
        <v>0</v>
      </c>
      <c r="K270" s="43" t="n">
        <f aca="false">K271</f>
        <v>10000</v>
      </c>
      <c r="L270" s="43" t="n">
        <f aca="false">L271</f>
        <v>0</v>
      </c>
      <c r="M270" s="43" t="n">
        <f aca="false">M271</f>
        <v>0</v>
      </c>
      <c r="N270" s="43" t="n">
        <f aca="false">N271</f>
        <v>0</v>
      </c>
      <c r="O270" s="43" t="n">
        <f aca="false">O271</f>
        <v>0</v>
      </c>
      <c r="P270" s="43" t="n">
        <f aca="false">P271</f>
        <v>0</v>
      </c>
      <c r="Q270" s="43" t="n">
        <f aca="false">Q271</f>
        <v>0</v>
      </c>
      <c r="R270" s="43" t="n">
        <f aca="false">SUM(G270:Q270)</f>
        <v>10000</v>
      </c>
      <c r="S270" s="43" t="n">
        <f aca="false">S271</f>
        <v>0</v>
      </c>
      <c r="T270" s="43" t="n">
        <f aca="false">T271</f>
        <v>0</v>
      </c>
      <c r="U270" s="43" t="n">
        <f aca="false">U271</f>
        <v>0</v>
      </c>
      <c r="V270" s="43" t="n">
        <f aca="false">V271</f>
        <v>0</v>
      </c>
      <c r="W270" s="43" t="n">
        <f aca="false">SUM(S270:V270)</f>
        <v>0</v>
      </c>
      <c r="X270" s="43" t="n">
        <f aca="false">X271</f>
        <v>0</v>
      </c>
      <c r="Y270" s="43" t="n">
        <f aca="false">Y271</f>
        <v>0</v>
      </c>
      <c r="Z270" s="43" t="n">
        <f aca="false">Z271</f>
        <v>0</v>
      </c>
      <c r="AA270" s="43" t="n">
        <f aca="false">AA271</f>
        <v>0</v>
      </c>
      <c r="AB270" s="43" t="n">
        <f aca="false">SUM(X270:AA270)</f>
        <v>0</v>
      </c>
    </row>
    <row r="271" customFormat="false" ht="20.45" hidden="false" customHeight="true" outlineLevel="0" collapsed="false">
      <c r="A271" s="39" t="s">
        <v>112</v>
      </c>
      <c r="B271" s="40" t="s">
        <v>36</v>
      </c>
      <c r="C271" s="40" t="s">
        <v>66</v>
      </c>
      <c r="D271" s="40" t="s">
        <v>66</v>
      </c>
      <c r="E271" s="41" t="s">
        <v>122</v>
      </c>
      <c r="F271" s="42" t="s">
        <v>113</v>
      </c>
      <c r="G271" s="43" t="n">
        <v>0</v>
      </c>
      <c r="H271" s="43" t="n">
        <v>0</v>
      </c>
      <c r="I271" s="43" t="n">
        <v>0</v>
      </c>
      <c r="J271" s="43" t="n">
        <v>0</v>
      </c>
      <c r="K271" s="43" t="n">
        <v>10000</v>
      </c>
      <c r="L271" s="43"/>
      <c r="M271" s="43"/>
      <c r="N271" s="43"/>
      <c r="O271" s="43"/>
      <c r="P271" s="43"/>
      <c r="Q271" s="43"/>
      <c r="R271" s="43" t="n">
        <f aca="false">SUM(G271:Q271)</f>
        <v>10000</v>
      </c>
      <c r="S271" s="43" t="n">
        <v>0</v>
      </c>
      <c r="T271" s="43" t="n">
        <v>0</v>
      </c>
      <c r="U271" s="43" t="n">
        <v>0</v>
      </c>
      <c r="V271" s="43" t="n">
        <v>0</v>
      </c>
      <c r="W271" s="43" t="n">
        <f aca="false">SUM(S271:V271)</f>
        <v>0</v>
      </c>
      <c r="X271" s="43" t="n">
        <v>0</v>
      </c>
      <c r="Y271" s="43" t="n">
        <v>0</v>
      </c>
      <c r="Z271" s="43" t="n">
        <v>0</v>
      </c>
      <c r="AA271" s="43" t="n">
        <v>0</v>
      </c>
      <c r="AB271" s="43" t="n">
        <f aca="false">SUM(X271:AA271)</f>
        <v>0</v>
      </c>
    </row>
    <row r="272" customFormat="false" ht="20.45" hidden="false" customHeight="true" outlineLevel="0" collapsed="false">
      <c r="A272" s="23" t="s">
        <v>216</v>
      </c>
      <c r="B272" s="24" t="s">
        <v>36</v>
      </c>
      <c r="C272" s="24" t="s">
        <v>217</v>
      </c>
      <c r="D272" s="40"/>
      <c r="E272" s="41"/>
      <c r="F272" s="42"/>
      <c r="G272" s="27" t="n">
        <f aca="false">G273</f>
        <v>0</v>
      </c>
      <c r="H272" s="27" t="n">
        <f aca="false">H273</f>
        <v>0</v>
      </c>
      <c r="I272" s="27" t="n">
        <f aca="false">I273</f>
        <v>0</v>
      </c>
      <c r="J272" s="27" t="n">
        <f aca="false">J273</f>
        <v>0</v>
      </c>
      <c r="K272" s="27" t="n">
        <f aca="false">K273</f>
        <v>0</v>
      </c>
      <c r="L272" s="27" t="n">
        <f aca="false">L273</f>
        <v>15000</v>
      </c>
      <c r="M272" s="27" t="n">
        <f aca="false">M273</f>
        <v>0</v>
      </c>
      <c r="N272" s="27" t="n">
        <f aca="false">N273</f>
        <v>0</v>
      </c>
      <c r="O272" s="27" t="n">
        <f aca="false">O273</f>
        <v>0</v>
      </c>
      <c r="P272" s="27" t="n">
        <f aca="false">P273</f>
        <v>0</v>
      </c>
      <c r="Q272" s="27" t="n">
        <f aca="false">Q273</f>
        <v>0</v>
      </c>
      <c r="R272" s="27" t="n">
        <f aca="false">SUM(G272:Q272)</f>
        <v>15000</v>
      </c>
      <c r="S272" s="27" t="n">
        <f aca="false">S273</f>
        <v>0</v>
      </c>
      <c r="T272" s="27" t="n">
        <f aca="false">T273</f>
        <v>0</v>
      </c>
      <c r="U272" s="27" t="n">
        <f aca="false">U273</f>
        <v>0</v>
      </c>
      <c r="V272" s="27" t="n">
        <f aca="false">V273</f>
        <v>0</v>
      </c>
      <c r="W272" s="27" t="n">
        <f aca="false">SUM(S272:V272)</f>
        <v>0</v>
      </c>
      <c r="X272" s="27" t="n">
        <f aca="false">X273</f>
        <v>0</v>
      </c>
      <c r="Y272" s="27" t="n">
        <f aca="false">Y273</f>
        <v>0</v>
      </c>
      <c r="Z272" s="27" t="n">
        <f aca="false">Z273</f>
        <v>0</v>
      </c>
      <c r="AA272" s="27" t="n">
        <f aca="false">AA273</f>
        <v>0</v>
      </c>
      <c r="AB272" s="27" t="n">
        <f aca="false">SUM(X272:AA272)</f>
        <v>0</v>
      </c>
    </row>
    <row r="273" customFormat="false" ht="35.45" hidden="false" customHeight="true" outlineLevel="0" collapsed="false">
      <c r="A273" s="30" t="s">
        <v>218</v>
      </c>
      <c r="B273" s="29" t="s">
        <v>36</v>
      </c>
      <c r="C273" s="29" t="s">
        <v>217</v>
      </c>
      <c r="D273" s="29" t="s">
        <v>40</v>
      </c>
      <c r="E273" s="41"/>
      <c r="F273" s="42"/>
      <c r="G273" s="33" t="n">
        <f aca="false">G274</f>
        <v>0</v>
      </c>
      <c r="H273" s="33" t="n">
        <f aca="false">H274</f>
        <v>0</v>
      </c>
      <c r="I273" s="33" t="n">
        <f aca="false">I274</f>
        <v>0</v>
      </c>
      <c r="J273" s="33" t="n">
        <f aca="false">J274</f>
        <v>0</v>
      </c>
      <c r="K273" s="33" t="n">
        <f aca="false">K274</f>
        <v>0</v>
      </c>
      <c r="L273" s="33" t="n">
        <f aca="false">L274</f>
        <v>15000</v>
      </c>
      <c r="M273" s="33" t="n">
        <f aca="false">M274</f>
        <v>0</v>
      </c>
      <c r="N273" s="33" t="n">
        <f aca="false">N274</f>
        <v>0</v>
      </c>
      <c r="O273" s="33" t="n">
        <f aca="false">O274</f>
        <v>0</v>
      </c>
      <c r="P273" s="33" t="n">
        <f aca="false">P274</f>
        <v>0</v>
      </c>
      <c r="Q273" s="33" t="n">
        <f aca="false">Q274</f>
        <v>0</v>
      </c>
      <c r="R273" s="33" t="n">
        <f aca="false">SUM(G273:Q273)</f>
        <v>15000</v>
      </c>
      <c r="S273" s="33" t="n">
        <f aca="false">S274</f>
        <v>0</v>
      </c>
      <c r="T273" s="33" t="n">
        <f aca="false">T274</f>
        <v>0</v>
      </c>
      <c r="U273" s="33" t="n">
        <f aca="false">U274</f>
        <v>0</v>
      </c>
      <c r="V273" s="33" t="n">
        <f aca="false">V274</f>
        <v>0</v>
      </c>
      <c r="W273" s="33" t="n">
        <f aca="false">SUM(S273:V273)</f>
        <v>0</v>
      </c>
      <c r="X273" s="33" t="n">
        <f aca="false">X274</f>
        <v>0</v>
      </c>
      <c r="Y273" s="33" t="n">
        <f aca="false">Y274</f>
        <v>0</v>
      </c>
      <c r="Z273" s="33" t="n">
        <f aca="false">Z274</f>
        <v>0</v>
      </c>
      <c r="AA273" s="33" t="n">
        <f aca="false">AA274</f>
        <v>0</v>
      </c>
      <c r="AB273" s="33" t="n">
        <f aca="false">SUM(X273:AA273)</f>
        <v>0</v>
      </c>
    </row>
    <row r="274" customFormat="false" ht="21" hidden="false" customHeight="true" outlineLevel="0" collapsed="false">
      <c r="A274" s="34" t="s">
        <v>219</v>
      </c>
      <c r="B274" s="35" t="s">
        <v>36</v>
      </c>
      <c r="C274" s="35" t="s">
        <v>217</v>
      </c>
      <c r="D274" s="35" t="s">
        <v>40</v>
      </c>
      <c r="E274" s="36" t="s">
        <v>220</v>
      </c>
      <c r="F274" s="37"/>
      <c r="G274" s="38" t="n">
        <f aca="false">G275</f>
        <v>0</v>
      </c>
      <c r="H274" s="38" t="n">
        <f aca="false">H275</f>
        <v>0</v>
      </c>
      <c r="I274" s="38" t="n">
        <f aca="false">I275</f>
        <v>0</v>
      </c>
      <c r="J274" s="38" t="n">
        <f aca="false">J275</f>
        <v>0</v>
      </c>
      <c r="K274" s="38" t="n">
        <f aca="false">K275</f>
        <v>0</v>
      </c>
      <c r="L274" s="38" t="n">
        <f aca="false">L275</f>
        <v>15000</v>
      </c>
      <c r="M274" s="38" t="n">
        <f aca="false">M275</f>
        <v>0</v>
      </c>
      <c r="N274" s="38" t="n">
        <f aca="false">N275</f>
        <v>0</v>
      </c>
      <c r="O274" s="38" t="n">
        <f aca="false">O275</f>
        <v>0</v>
      </c>
      <c r="P274" s="38" t="n">
        <f aca="false">P275</f>
        <v>0</v>
      </c>
      <c r="Q274" s="38" t="n">
        <f aca="false">Q275</f>
        <v>0</v>
      </c>
      <c r="R274" s="38" t="n">
        <f aca="false">SUM(G274:Q274)</f>
        <v>15000</v>
      </c>
      <c r="S274" s="38" t="n">
        <f aca="false">S275</f>
        <v>0</v>
      </c>
      <c r="T274" s="38" t="n">
        <f aca="false">T275</f>
        <v>0</v>
      </c>
      <c r="U274" s="38" t="n">
        <f aca="false">U275</f>
        <v>0</v>
      </c>
      <c r="V274" s="38" t="n">
        <f aca="false">V275</f>
        <v>0</v>
      </c>
      <c r="W274" s="38" t="n">
        <f aca="false">SUM(S274:V274)</f>
        <v>0</v>
      </c>
      <c r="X274" s="38" t="n">
        <f aca="false">X275</f>
        <v>0</v>
      </c>
      <c r="Y274" s="38" t="n">
        <f aca="false">Y275</f>
        <v>0</v>
      </c>
      <c r="Z274" s="38" t="n">
        <f aca="false">Z275</f>
        <v>0</v>
      </c>
      <c r="AA274" s="38" t="n">
        <f aca="false">AA275</f>
        <v>0</v>
      </c>
      <c r="AB274" s="38" t="n">
        <f aca="false">SUM(X274:AA274)</f>
        <v>0</v>
      </c>
    </row>
    <row r="275" customFormat="false" ht="49.9" hidden="false" customHeight="true" outlineLevel="0" collapsed="false">
      <c r="A275" s="39" t="s">
        <v>49</v>
      </c>
      <c r="B275" s="40" t="s">
        <v>36</v>
      </c>
      <c r="C275" s="40" t="s">
        <v>217</v>
      </c>
      <c r="D275" s="40" t="s">
        <v>40</v>
      </c>
      <c r="E275" s="41" t="s">
        <v>220</v>
      </c>
      <c r="F275" s="42" t="s">
        <v>50</v>
      </c>
      <c r="G275" s="43" t="n">
        <f aca="false">G276</f>
        <v>0</v>
      </c>
      <c r="H275" s="43" t="n">
        <f aca="false">H276</f>
        <v>0</v>
      </c>
      <c r="I275" s="43" t="n">
        <f aca="false">I276</f>
        <v>0</v>
      </c>
      <c r="J275" s="43" t="n">
        <f aca="false">J276</f>
        <v>0</v>
      </c>
      <c r="K275" s="43" t="n">
        <f aca="false">K276</f>
        <v>0</v>
      </c>
      <c r="L275" s="43" t="n">
        <f aca="false">L276</f>
        <v>15000</v>
      </c>
      <c r="M275" s="43" t="n">
        <f aca="false">M276</f>
        <v>0</v>
      </c>
      <c r="N275" s="43" t="n">
        <f aca="false">N276</f>
        <v>0</v>
      </c>
      <c r="O275" s="43" t="n">
        <f aca="false">O276</f>
        <v>0</v>
      </c>
      <c r="P275" s="43" t="n">
        <f aca="false">P276</f>
        <v>0</v>
      </c>
      <c r="Q275" s="43" t="n">
        <f aca="false">Q276</f>
        <v>0</v>
      </c>
      <c r="R275" s="43" t="n">
        <f aca="false">SUM(G275:Q275)</f>
        <v>15000</v>
      </c>
      <c r="S275" s="43" t="n">
        <f aca="false">S276</f>
        <v>0</v>
      </c>
      <c r="T275" s="43" t="n">
        <f aca="false">T276</f>
        <v>0</v>
      </c>
      <c r="U275" s="43" t="n">
        <f aca="false">U276</f>
        <v>0</v>
      </c>
      <c r="V275" s="43" t="n">
        <f aca="false">V276</f>
        <v>0</v>
      </c>
      <c r="W275" s="43" t="n">
        <f aca="false">SUM(S275:V275)</f>
        <v>0</v>
      </c>
      <c r="X275" s="43" t="n">
        <f aca="false">X276</f>
        <v>0</v>
      </c>
      <c r="Y275" s="43" t="n">
        <f aca="false">Y276</f>
        <v>0</v>
      </c>
      <c r="Z275" s="43" t="n">
        <f aca="false">Z276</f>
        <v>0</v>
      </c>
      <c r="AA275" s="43" t="n">
        <f aca="false">AA276</f>
        <v>0</v>
      </c>
      <c r="AB275" s="43" t="n">
        <f aca="false">SUM(X275:AA275)</f>
        <v>0</v>
      </c>
    </row>
    <row r="276" customFormat="false" ht="48.6" hidden="false" customHeight="true" outlineLevel="0" collapsed="false">
      <c r="A276" s="39" t="s">
        <v>51</v>
      </c>
      <c r="B276" s="40" t="s">
        <v>36</v>
      </c>
      <c r="C276" s="40" t="s">
        <v>217</v>
      </c>
      <c r="D276" s="40" t="s">
        <v>40</v>
      </c>
      <c r="E276" s="41" t="s">
        <v>220</v>
      </c>
      <c r="F276" s="42" t="s">
        <v>52</v>
      </c>
      <c r="G276" s="43" t="n">
        <v>0</v>
      </c>
      <c r="H276" s="43" t="n">
        <v>0</v>
      </c>
      <c r="I276" s="43" t="n">
        <v>0</v>
      </c>
      <c r="J276" s="43" t="n">
        <v>0</v>
      </c>
      <c r="K276" s="43" t="n">
        <v>0</v>
      </c>
      <c r="L276" s="43" t="n">
        <v>15000</v>
      </c>
      <c r="M276" s="43"/>
      <c r="N276" s="43"/>
      <c r="O276" s="43"/>
      <c r="P276" s="43"/>
      <c r="Q276" s="43"/>
      <c r="R276" s="43" t="n">
        <f aca="false">SUM(G276:Q276)</f>
        <v>15000</v>
      </c>
      <c r="S276" s="43" t="n">
        <v>0</v>
      </c>
      <c r="T276" s="43" t="n">
        <v>0</v>
      </c>
      <c r="U276" s="43" t="n">
        <v>0</v>
      </c>
      <c r="V276" s="43" t="n">
        <v>0</v>
      </c>
      <c r="W276" s="43" t="n">
        <f aca="false">SUM(S276:V276)</f>
        <v>0</v>
      </c>
      <c r="X276" s="43" t="n">
        <v>0</v>
      </c>
      <c r="Y276" s="43" t="n">
        <v>0</v>
      </c>
      <c r="Z276" s="43" t="n">
        <v>0</v>
      </c>
      <c r="AA276" s="43" t="n">
        <v>0</v>
      </c>
      <c r="AB276" s="43" t="n">
        <f aca="false">SUM(X276:AA276)</f>
        <v>0</v>
      </c>
    </row>
    <row r="277" customFormat="false" ht="22.5" hidden="true" customHeight="true" outlineLevel="0" collapsed="false">
      <c r="A277" s="23" t="s">
        <v>221</v>
      </c>
      <c r="B277" s="24" t="s">
        <v>36</v>
      </c>
      <c r="C277" s="24" t="s">
        <v>101</v>
      </c>
      <c r="D277" s="40"/>
      <c r="E277" s="41"/>
      <c r="F277" s="42"/>
      <c r="G277" s="33" t="n">
        <f aca="false">G278</f>
        <v>0</v>
      </c>
      <c r="H277" s="33" t="n">
        <f aca="false">H278</f>
        <v>0</v>
      </c>
      <c r="I277" s="33" t="n">
        <f aca="false">I278</f>
        <v>0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0</v>
      </c>
      <c r="N277" s="33" t="n">
        <f aca="false">N278</f>
        <v>0</v>
      </c>
      <c r="O277" s="33" t="n">
        <f aca="false">O278</f>
        <v>0</v>
      </c>
      <c r="P277" s="33" t="n">
        <f aca="false">P278</f>
        <v>0</v>
      </c>
      <c r="Q277" s="33" t="n">
        <f aca="false">Q278</f>
        <v>0</v>
      </c>
      <c r="R277" s="33" t="n">
        <f aca="false">SUM(G277:Q277)</f>
        <v>0</v>
      </c>
      <c r="S277" s="33" t="n">
        <f aca="false">S278</f>
        <v>0</v>
      </c>
      <c r="T277" s="33" t="n">
        <f aca="false">T278</f>
        <v>0</v>
      </c>
      <c r="U277" s="33" t="n">
        <f aca="false">U278</f>
        <v>0</v>
      </c>
      <c r="V277" s="33" t="n">
        <f aca="false">V278</f>
        <v>0</v>
      </c>
      <c r="W277" s="33" t="n">
        <f aca="false">SUM(S277:V277)</f>
        <v>0</v>
      </c>
      <c r="X277" s="33" t="n">
        <f aca="false">X278</f>
        <v>0</v>
      </c>
      <c r="Y277" s="33" t="n">
        <f aca="false">Y278</f>
        <v>0</v>
      </c>
      <c r="Z277" s="33" t="n">
        <f aca="false">Z278</f>
        <v>0</v>
      </c>
      <c r="AA277" s="33" t="n">
        <f aca="false">AA278</f>
        <v>0</v>
      </c>
      <c r="AB277" s="33" t="n">
        <f aca="false">SUM(X277:AA277)</f>
        <v>0</v>
      </c>
    </row>
    <row r="278" customFormat="false" ht="34.5" hidden="true" customHeight="true" outlineLevel="0" collapsed="false">
      <c r="A278" s="30" t="s">
        <v>222</v>
      </c>
      <c r="B278" s="29" t="s">
        <v>36</v>
      </c>
      <c r="C278" s="29" t="s">
        <v>101</v>
      </c>
      <c r="D278" s="29" t="s">
        <v>101</v>
      </c>
      <c r="E278" s="41"/>
      <c r="F278" s="42"/>
      <c r="G278" s="33" t="n">
        <f aca="false">G279</f>
        <v>0</v>
      </c>
      <c r="H278" s="33" t="n">
        <f aca="false">H279</f>
        <v>0</v>
      </c>
      <c r="I278" s="33" t="n">
        <f aca="false">I279</f>
        <v>0</v>
      </c>
      <c r="J278" s="33" t="n">
        <f aca="false">J279</f>
        <v>0</v>
      </c>
      <c r="K278" s="33" t="n">
        <f aca="false">K279</f>
        <v>0</v>
      </c>
      <c r="L278" s="33" t="n">
        <f aca="false">L279</f>
        <v>0</v>
      </c>
      <c r="M278" s="33" t="n">
        <f aca="false">M279</f>
        <v>0</v>
      </c>
      <c r="N278" s="33" t="n">
        <f aca="false">N279</f>
        <v>0</v>
      </c>
      <c r="O278" s="33" t="n">
        <f aca="false">O279</f>
        <v>0</v>
      </c>
      <c r="P278" s="33" t="n">
        <f aca="false">P279</f>
        <v>0</v>
      </c>
      <c r="Q278" s="33" t="n">
        <f aca="false">Q279</f>
        <v>0</v>
      </c>
      <c r="R278" s="33" t="n">
        <f aca="false">SUM(G278:Q278)</f>
        <v>0</v>
      </c>
      <c r="S278" s="33" t="n">
        <f aca="false">S279</f>
        <v>0</v>
      </c>
      <c r="T278" s="33" t="n">
        <f aca="false">T279</f>
        <v>0</v>
      </c>
      <c r="U278" s="33" t="n">
        <f aca="false">U279</f>
        <v>0</v>
      </c>
      <c r="V278" s="33" t="n">
        <f aca="false">V279</f>
        <v>0</v>
      </c>
      <c r="W278" s="33" t="n">
        <f aca="false">SUM(S278:V278)</f>
        <v>0</v>
      </c>
      <c r="X278" s="33" t="n">
        <f aca="false">X279</f>
        <v>0</v>
      </c>
      <c r="Y278" s="33" t="n">
        <f aca="false">Y279</f>
        <v>0</v>
      </c>
      <c r="Z278" s="33" t="n">
        <f aca="false">Z279</f>
        <v>0</v>
      </c>
      <c r="AA278" s="33" t="n">
        <f aca="false">AA279</f>
        <v>0</v>
      </c>
      <c r="AB278" s="33" t="n">
        <f aca="false">SUM(X278:AA278)</f>
        <v>0</v>
      </c>
    </row>
    <row r="279" customFormat="false" ht="52.5" hidden="true" customHeight="true" outlineLevel="0" collapsed="false">
      <c r="A279" s="51" t="s">
        <v>223</v>
      </c>
      <c r="B279" s="35" t="s">
        <v>36</v>
      </c>
      <c r="C279" s="35" t="s">
        <v>101</v>
      </c>
      <c r="D279" s="35" t="s">
        <v>101</v>
      </c>
      <c r="E279" s="36" t="s">
        <v>224</v>
      </c>
      <c r="F279" s="42"/>
      <c r="G279" s="38" t="n">
        <f aca="false">G280</f>
        <v>0</v>
      </c>
      <c r="H279" s="38" t="n">
        <f aca="false">H280</f>
        <v>0</v>
      </c>
      <c r="I279" s="38" t="n">
        <f aca="false">I280</f>
        <v>0</v>
      </c>
      <c r="J279" s="38" t="n">
        <f aca="false">J280</f>
        <v>0</v>
      </c>
      <c r="K279" s="38" t="n">
        <f aca="false">K280</f>
        <v>0</v>
      </c>
      <c r="L279" s="38" t="n">
        <f aca="false">L280</f>
        <v>0</v>
      </c>
      <c r="M279" s="38" t="n">
        <f aca="false">M280</f>
        <v>0</v>
      </c>
      <c r="N279" s="38" t="n">
        <f aca="false">N280</f>
        <v>0</v>
      </c>
      <c r="O279" s="38" t="n">
        <f aca="false">O280</f>
        <v>0</v>
      </c>
      <c r="P279" s="38" t="n">
        <f aca="false">P280</f>
        <v>0</v>
      </c>
      <c r="Q279" s="38" t="n">
        <f aca="false">Q280</f>
        <v>0</v>
      </c>
      <c r="R279" s="38" t="n">
        <f aca="false">SUM(G279:Q279)</f>
        <v>0</v>
      </c>
      <c r="S279" s="38" t="n">
        <f aca="false">S280</f>
        <v>0</v>
      </c>
      <c r="T279" s="38" t="n">
        <f aca="false">T280</f>
        <v>0</v>
      </c>
      <c r="U279" s="38" t="n">
        <f aca="false">U280</f>
        <v>0</v>
      </c>
      <c r="V279" s="38" t="n">
        <f aca="false">V280</f>
        <v>0</v>
      </c>
      <c r="W279" s="38" t="n">
        <f aca="false">SUM(S279:V279)</f>
        <v>0</v>
      </c>
      <c r="X279" s="38" t="n">
        <f aca="false">X280</f>
        <v>0</v>
      </c>
      <c r="Y279" s="38" t="n">
        <f aca="false">Y280</f>
        <v>0</v>
      </c>
      <c r="Z279" s="38" t="n">
        <f aca="false">Z280</f>
        <v>0</v>
      </c>
      <c r="AA279" s="38" t="n">
        <f aca="false">AA280</f>
        <v>0</v>
      </c>
      <c r="AB279" s="38" t="n">
        <f aca="false">SUM(X279:AA279)</f>
        <v>0</v>
      </c>
    </row>
    <row r="280" customFormat="false" ht="44.25" hidden="true" customHeight="true" outlineLevel="0" collapsed="false">
      <c r="A280" s="39" t="s">
        <v>110</v>
      </c>
      <c r="B280" s="40" t="s">
        <v>36</v>
      </c>
      <c r="C280" s="40" t="s">
        <v>101</v>
      </c>
      <c r="D280" s="40" t="s">
        <v>101</v>
      </c>
      <c r="E280" s="55" t="s">
        <v>224</v>
      </c>
      <c r="F280" s="42" t="s">
        <v>111</v>
      </c>
      <c r="G280" s="43" t="n">
        <f aca="false">G281</f>
        <v>0</v>
      </c>
      <c r="H280" s="43" t="n">
        <f aca="false">H281</f>
        <v>0</v>
      </c>
      <c r="I280" s="43" t="n">
        <f aca="false">I281</f>
        <v>0</v>
      </c>
      <c r="J280" s="43" t="n">
        <f aca="false">J281</f>
        <v>0</v>
      </c>
      <c r="K280" s="43" t="n">
        <f aca="false">K281</f>
        <v>0</v>
      </c>
      <c r="L280" s="43" t="n">
        <f aca="false">L281</f>
        <v>0</v>
      </c>
      <c r="M280" s="43" t="n">
        <f aca="false">M281</f>
        <v>0</v>
      </c>
      <c r="N280" s="43" t="n">
        <f aca="false">N281</f>
        <v>0</v>
      </c>
      <c r="O280" s="43" t="n">
        <f aca="false">O281</f>
        <v>0</v>
      </c>
      <c r="P280" s="43" t="n">
        <f aca="false">P281</f>
        <v>0</v>
      </c>
      <c r="Q280" s="43" t="n">
        <f aca="false">Q281</f>
        <v>0</v>
      </c>
      <c r="R280" s="43" t="n">
        <f aca="false">SUM(G280:Q280)</f>
        <v>0</v>
      </c>
      <c r="S280" s="43" t="n">
        <f aca="false">S281</f>
        <v>0</v>
      </c>
      <c r="T280" s="43" t="n">
        <f aca="false">T281</f>
        <v>0</v>
      </c>
      <c r="U280" s="43" t="n">
        <f aca="false">U281</f>
        <v>0</v>
      </c>
      <c r="V280" s="43" t="n">
        <f aca="false">V281</f>
        <v>0</v>
      </c>
      <c r="W280" s="43" t="n">
        <f aca="false">SUM(S280:V280)</f>
        <v>0</v>
      </c>
      <c r="X280" s="43" t="n">
        <f aca="false">X281</f>
        <v>0</v>
      </c>
      <c r="Y280" s="43" t="n">
        <f aca="false">Y281</f>
        <v>0</v>
      </c>
      <c r="Z280" s="43" t="n">
        <f aca="false">Z281</f>
        <v>0</v>
      </c>
      <c r="AA280" s="43" t="n">
        <f aca="false">AA281</f>
        <v>0</v>
      </c>
      <c r="AB280" s="43" t="n">
        <f aca="false">SUM(X280:AA280)</f>
        <v>0</v>
      </c>
    </row>
    <row r="281" customFormat="false" ht="50.25" hidden="true" customHeight="true" outlineLevel="0" collapsed="false">
      <c r="A281" s="96" t="s">
        <v>225</v>
      </c>
      <c r="B281" s="40" t="s">
        <v>36</v>
      </c>
      <c r="C281" s="40" t="s">
        <v>101</v>
      </c>
      <c r="D281" s="40" t="s">
        <v>101</v>
      </c>
      <c r="E281" s="55" t="s">
        <v>224</v>
      </c>
      <c r="F281" s="42" t="s">
        <v>226</v>
      </c>
      <c r="G281" s="43" t="n">
        <v>0</v>
      </c>
      <c r="H281" s="43" t="n">
        <v>0</v>
      </c>
      <c r="I281" s="43" t="n">
        <v>0</v>
      </c>
      <c r="J281" s="43" t="n">
        <v>0</v>
      </c>
      <c r="K281" s="43" t="n">
        <v>0</v>
      </c>
      <c r="L281" s="43" t="n">
        <v>0</v>
      </c>
      <c r="M281" s="43" t="n">
        <v>0</v>
      </c>
      <c r="N281" s="43" t="n">
        <v>0</v>
      </c>
      <c r="O281" s="43" t="n">
        <v>0</v>
      </c>
      <c r="P281" s="43" t="n">
        <v>0</v>
      </c>
      <c r="Q281" s="43" t="n">
        <v>0</v>
      </c>
      <c r="R281" s="43" t="n">
        <f aca="false">SUM(G281:Q281)</f>
        <v>0</v>
      </c>
      <c r="S281" s="43" t="n">
        <v>0</v>
      </c>
      <c r="T281" s="43" t="n">
        <v>0</v>
      </c>
      <c r="U281" s="43" t="n">
        <v>0</v>
      </c>
      <c r="V281" s="43" t="n">
        <v>0</v>
      </c>
      <c r="W281" s="43" t="n">
        <f aca="false">SUM(S281:V281)</f>
        <v>0</v>
      </c>
      <c r="X281" s="43" t="n">
        <v>0</v>
      </c>
      <c r="Y281" s="43" t="n">
        <v>0</v>
      </c>
      <c r="Z281" s="43" t="n">
        <v>0</v>
      </c>
      <c r="AA281" s="43" t="n">
        <v>0</v>
      </c>
      <c r="AB281" s="43" t="n">
        <f aca="false">SUM(X281:AA281)</f>
        <v>0</v>
      </c>
    </row>
    <row r="282" s="28" customFormat="true" ht="20.25" hidden="false" customHeight="true" outlineLevel="0" collapsed="false">
      <c r="A282" s="23" t="s">
        <v>227</v>
      </c>
      <c r="B282" s="24" t="s">
        <v>36</v>
      </c>
      <c r="C282" s="24" t="s">
        <v>115</v>
      </c>
      <c r="D282" s="25"/>
      <c r="E282" s="97"/>
      <c r="F282" s="83"/>
      <c r="G282" s="27" t="n">
        <f aca="false">G283+G287+G294+G308</f>
        <v>20822750.11</v>
      </c>
      <c r="H282" s="27" t="n">
        <f aca="false">H283+H287+H294+H308</f>
        <v>1149574</v>
      </c>
      <c r="I282" s="27" t="n">
        <f aca="false">I283+I287+I294+I308</f>
        <v>0</v>
      </c>
      <c r="J282" s="27" t="n">
        <f aca="false">J283+J287+J294+J308</f>
        <v>2893934</v>
      </c>
      <c r="K282" s="27" t="n">
        <f aca="false">K283+K287+K294+K308</f>
        <v>0</v>
      </c>
      <c r="L282" s="27" t="n">
        <f aca="false">L283+L287+L294+L308</f>
        <v>5641500</v>
      </c>
      <c r="M282" s="27" t="n">
        <f aca="false">M283+M287+M294+M308</f>
        <v>0</v>
      </c>
      <c r="N282" s="27" t="n">
        <f aca="false">N283+N287+N294+N308</f>
        <v>0</v>
      </c>
      <c r="O282" s="27" t="n">
        <f aca="false">O283+O287+O294+O308</f>
        <v>-271934.09</v>
      </c>
      <c r="P282" s="27" t="n">
        <f aca="false">P283+P287+P294+P308</f>
        <v>740417.57</v>
      </c>
      <c r="Q282" s="27" t="n">
        <f aca="false">Q283+Q287+Q294+Q308</f>
        <v>0</v>
      </c>
      <c r="R282" s="27" t="n">
        <f aca="false">SUM(G282:Q282)</f>
        <v>30976241.59</v>
      </c>
      <c r="S282" s="27" t="n">
        <f aca="false">S283+S287+S294+S308</f>
        <v>21949099.72</v>
      </c>
      <c r="T282" s="27" t="n">
        <f aca="false">T283+T287+T294+T308</f>
        <v>0</v>
      </c>
      <c r="U282" s="27" t="n">
        <f aca="false">U283+U287+U294+U308</f>
        <v>0</v>
      </c>
      <c r="V282" s="27" t="n">
        <f aca="false">V283+V287+V294+V308</f>
        <v>0</v>
      </c>
      <c r="W282" s="27" t="n">
        <f aca="false">SUM(S282:V282)</f>
        <v>21949099.72</v>
      </c>
      <c r="X282" s="27" t="n">
        <f aca="false">X283+X287+X294+X308</f>
        <v>22492680.04</v>
      </c>
      <c r="Y282" s="27" t="n">
        <f aca="false">Y283+Y287+Y294+Y308</f>
        <v>0</v>
      </c>
      <c r="Z282" s="27" t="n">
        <f aca="false">Z283+Z287+Z294+Z308</f>
        <v>0</v>
      </c>
      <c r="AA282" s="27" t="n">
        <f aca="false">AA283+AA287+AA294+AA308</f>
        <v>0</v>
      </c>
      <c r="AB282" s="27" t="n">
        <f aca="false">SUM(X282:AA282)</f>
        <v>22492680.04</v>
      </c>
    </row>
    <row r="283" customFormat="false" ht="15.75" hidden="false" customHeight="false" outlineLevel="0" collapsed="false">
      <c r="A283" s="30" t="s">
        <v>228</v>
      </c>
      <c r="B283" s="29" t="s">
        <v>36</v>
      </c>
      <c r="C283" s="29" t="s">
        <v>115</v>
      </c>
      <c r="D283" s="29" t="s">
        <v>38</v>
      </c>
      <c r="E283" s="31"/>
      <c r="F283" s="32"/>
      <c r="G283" s="33" t="n">
        <f aca="false">G284</f>
        <v>2373045</v>
      </c>
      <c r="H283" s="33" t="n">
        <f aca="false">H284</f>
        <v>0</v>
      </c>
      <c r="I283" s="33" t="n">
        <f aca="false">I284</f>
        <v>0</v>
      </c>
      <c r="J283" s="33" t="n">
        <f aca="false">J284</f>
        <v>0</v>
      </c>
      <c r="K283" s="33" t="n">
        <f aca="false">K284</f>
        <v>0</v>
      </c>
      <c r="L283" s="33" t="n">
        <f aca="false">L284</f>
        <v>0</v>
      </c>
      <c r="M283" s="33" t="n">
        <f aca="false">M284</f>
        <v>0</v>
      </c>
      <c r="N283" s="33" t="n">
        <f aca="false">N284</f>
        <v>0</v>
      </c>
      <c r="O283" s="33" t="n">
        <f aca="false">O284</f>
        <v>-271934.09</v>
      </c>
      <c r="P283" s="33" t="n">
        <f aca="false">P284</f>
        <v>0</v>
      </c>
      <c r="Q283" s="33" t="n">
        <f aca="false">Q284</f>
        <v>0</v>
      </c>
      <c r="R283" s="33" t="n">
        <f aca="false">SUM(G283:Q283)</f>
        <v>2101110.91</v>
      </c>
      <c r="S283" s="33" t="n">
        <f aca="false">S284</f>
        <v>2373045</v>
      </c>
      <c r="T283" s="33" t="n">
        <f aca="false">T284</f>
        <v>0</v>
      </c>
      <c r="U283" s="33" t="n">
        <f aca="false">U284</f>
        <v>0</v>
      </c>
      <c r="V283" s="33" t="n">
        <f aca="false">V284</f>
        <v>0</v>
      </c>
      <c r="W283" s="33" t="n">
        <f aca="false">SUM(S283:V283)</f>
        <v>2373045</v>
      </c>
      <c r="X283" s="33" t="n">
        <f aca="false">X284</f>
        <v>2373045</v>
      </c>
      <c r="Y283" s="33" t="n">
        <f aca="false">Y284</f>
        <v>0</v>
      </c>
      <c r="Z283" s="33" t="n">
        <f aca="false">Z284</f>
        <v>0</v>
      </c>
      <c r="AA283" s="33" t="n">
        <f aca="false">AA284</f>
        <v>0</v>
      </c>
      <c r="AB283" s="33" t="n">
        <f aca="false">SUM(X283:AA283)</f>
        <v>2373045</v>
      </c>
    </row>
    <row r="284" customFormat="false" ht="37.5" hidden="false" customHeight="true" outlineLevel="0" collapsed="false">
      <c r="A284" s="34" t="s">
        <v>229</v>
      </c>
      <c r="B284" s="35" t="s">
        <v>36</v>
      </c>
      <c r="C284" s="35" t="s">
        <v>115</v>
      </c>
      <c r="D284" s="35" t="s">
        <v>38</v>
      </c>
      <c r="E284" s="36" t="s">
        <v>230</v>
      </c>
      <c r="F284" s="37"/>
      <c r="G284" s="38" t="n">
        <f aca="false">G285</f>
        <v>2373045</v>
      </c>
      <c r="H284" s="38" t="n">
        <f aca="false">H285</f>
        <v>0</v>
      </c>
      <c r="I284" s="38" t="n">
        <f aca="false">I285</f>
        <v>0</v>
      </c>
      <c r="J284" s="38" t="n">
        <f aca="false">J285</f>
        <v>0</v>
      </c>
      <c r="K284" s="38" t="n">
        <f aca="false">K285</f>
        <v>0</v>
      </c>
      <c r="L284" s="38" t="n">
        <f aca="false">L285</f>
        <v>0</v>
      </c>
      <c r="M284" s="38" t="n">
        <f aca="false">M285</f>
        <v>0</v>
      </c>
      <c r="N284" s="38" t="n">
        <f aca="false">N285</f>
        <v>0</v>
      </c>
      <c r="O284" s="38" t="n">
        <f aca="false">O285</f>
        <v>-271934.09</v>
      </c>
      <c r="P284" s="38" t="n">
        <f aca="false">P285</f>
        <v>0</v>
      </c>
      <c r="Q284" s="38" t="n">
        <f aca="false">Q285</f>
        <v>0</v>
      </c>
      <c r="R284" s="38" t="n">
        <f aca="false">SUM(G284:Q284)</f>
        <v>2101110.91</v>
      </c>
      <c r="S284" s="38" t="n">
        <f aca="false">S285</f>
        <v>2373045</v>
      </c>
      <c r="T284" s="38" t="n">
        <f aca="false">T285</f>
        <v>0</v>
      </c>
      <c r="U284" s="38" t="n">
        <f aca="false">U285</f>
        <v>0</v>
      </c>
      <c r="V284" s="38" t="n">
        <f aca="false">V285</f>
        <v>0</v>
      </c>
      <c r="W284" s="38" t="n">
        <f aca="false">SUM(S284:V284)</f>
        <v>2373045</v>
      </c>
      <c r="X284" s="38" t="n">
        <f aca="false">X285</f>
        <v>2373045</v>
      </c>
      <c r="Y284" s="38" t="n">
        <f aca="false">Y285</f>
        <v>0</v>
      </c>
      <c r="Z284" s="38" t="n">
        <f aca="false">Z285</f>
        <v>0</v>
      </c>
      <c r="AA284" s="38" t="n">
        <f aca="false">AA285</f>
        <v>0</v>
      </c>
      <c r="AB284" s="38" t="n">
        <f aca="false">SUM(X284:AA284)</f>
        <v>2373045</v>
      </c>
    </row>
    <row r="285" s="73" customFormat="true" ht="31.5" hidden="false" customHeight="false" outlineLevel="0" collapsed="false">
      <c r="A285" s="39" t="s">
        <v>110</v>
      </c>
      <c r="B285" s="40" t="s">
        <v>36</v>
      </c>
      <c r="C285" s="35" t="s">
        <v>115</v>
      </c>
      <c r="D285" s="35" t="s">
        <v>38</v>
      </c>
      <c r="E285" s="41" t="s">
        <v>230</v>
      </c>
      <c r="F285" s="42" t="s">
        <v>111</v>
      </c>
      <c r="G285" s="43" t="n">
        <f aca="false">G286</f>
        <v>2373045</v>
      </c>
      <c r="H285" s="43" t="n">
        <f aca="false">H286</f>
        <v>0</v>
      </c>
      <c r="I285" s="43" t="n">
        <f aca="false">I286</f>
        <v>0</v>
      </c>
      <c r="J285" s="43" t="n">
        <f aca="false">J286</f>
        <v>0</v>
      </c>
      <c r="K285" s="43" t="n">
        <f aca="false">K286</f>
        <v>0</v>
      </c>
      <c r="L285" s="43" t="n">
        <f aca="false">L286</f>
        <v>0</v>
      </c>
      <c r="M285" s="43" t="n">
        <f aca="false">M286</f>
        <v>0</v>
      </c>
      <c r="N285" s="43" t="n">
        <f aca="false">N286</f>
        <v>0</v>
      </c>
      <c r="O285" s="43" t="n">
        <f aca="false">O286</f>
        <v>-271934.09</v>
      </c>
      <c r="P285" s="43" t="n">
        <f aca="false">P286</f>
        <v>0</v>
      </c>
      <c r="Q285" s="43" t="n">
        <f aca="false">Q286</f>
        <v>0</v>
      </c>
      <c r="R285" s="43" t="n">
        <f aca="false">SUM(G285:Q285)</f>
        <v>2101110.91</v>
      </c>
      <c r="S285" s="43" t="n">
        <f aca="false">S286</f>
        <v>2373045</v>
      </c>
      <c r="T285" s="43" t="n">
        <f aca="false">T286</f>
        <v>0</v>
      </c>
      <c r="U285" s="43" t="n">
        <f aca="false">U286</f>
        <v>0</v>
      </c>
      <c r="V285" s="43" t="n">
        <f aca="false">V286</f>
        <v>0</v>
      </c>
      <c r="W285" s="43" t="n">
        <f aca="false">SUM(S285:V285)</f>
        <v>2373045</v>
      </c>
      <c r="X285" s="43" t="n">
        <f aca="false">X286</f>
        <v>2373045</v>
      </c>
      <c r="Y285" s="43" t="n">
        <f aca="false">Y286</f>
        <v>0</v>
      </c>
      <c r="Z285" s="43" t="n">
        <f aca="false">Z286</f>
        <v>0</v>
      </c>
      <c r="AA285" s="43" t="n">
        <f aca="false">AA286</f>
        <v>0</v>
      </c>
      <c r="AB285" s="43" t="n">
        <f aca="false">SUM(X285:AA285)</f>
        <v>2373045</v>
      </c>
    </row>
    <row r="286" s="73" customFormat="true" ht="51" hidden="false" customHeight="true" outlineLevel="0" collapsed="false">
      <c r="A286" s="39" t="s">
        <v>225</v>
      </c>
      <c r="B286" s="40" t="s">
        <v>36</v>
      </c>
      <c r="C286" s="35" t="s">
        <v>115</v>
      </c>
      <c r="D286" s="35" t="s">
        <v>38</v>
      </c>
      <c r="E286" s="41" t="s">
        <v>230</v>
      </c>
      <c r="F286" s="42" t="s">
        <v>226</v>
      </c>
      <c r="G286" s="43" t="n">
        <v>2373045</v>
      </c>
      <c r="H286" s="43"/>
      <c r="I286" s="43"/>
      <c r="J286" s="43"/>
      <c r="K286" s="43"/>
      <c r="L286" s="43"/>
      <c r="M286" s="43"/>
      <c r="N286" s="43"/>
      <c r="O286" s="43" t="n">
        <v>-271934.09</v>
      </c>
      <c r="P286" s="43"/>
      <c r="Q286" s="43"/>
      <c r="R286" s="43" t="n">
        <f aca="false">SUM(G286:Q286)</f>
        <v>2101110.91</v>
      </c>
      <c r="S286" s="43" t="n">
        <v>2373045</v>
      </c>
      <c r="T286" s="43"/>
      <c r="U286" s="43"/>
      <c r="V286" s="43"/>
      <c r="W286" s="43" t="n">
        <f aca="false">SUM(S286:V286)</f>
        <v>2373045</v>
      </c>
      <c r="X286" s="43" t="n">
        <v>2373045</v>
      </c>
      <c r="Y286" s="43"/>
      <c r="Z286" s="43"/>
      <c r="AA286" s="43"/>
      <c r="AB286" s="43" t="n">
        <f aca="false">SUM(X286:AA286)</f>
        <v>2373045</v>
      </c>
    </row>
    <row r="287" customFormat="false" ht="21" hidden="false" customHeight="true" outlineLevel="0" collapsed="false">
      <c r="A287" s="30" t="s">
        <v>231</v>
      </c>
      <c r="B287" s="29" t="s">
        <v>36</v>
      </c>
      <c r="C287" s="29" t="s">
        <v>115</v>
      </c>
      <c r="D287" s="29" t="s">
        <v>96</v>
      </c>
      <c r="E287" s="31"/>
      <c r="F287" s="32"/>
      <c r="G287" s="33" t="n">
        <f aca="false">G288+G291</f>
        <v>165000</v>
      </c>
      <c r="H287" s="33" t="n">
        <f aca="false">H288+H291</f>
        <v>1149574</v>
      </c>
      <c r="I287" s="33" t="n">
        <f aca="false">I288+I291</f>
        <v>0</v>
      </c>
      <c r="J287" s="33" t="n">
        <f aca="false">J288+J291</f>
        <v>-1149574</v>
      </c>
      <c r="K287" s="33" t="n">
        <f aca="false">K288+K291</f>
        <v>0</v>
      </c>
      <c r="L287" s="33" t="n">
        <f aca="false">L288+L291</f>
        <v>0</v>
      </c>
      <c r="M287" s="33" t="n">
        <f aca="false">M288+M291</f>
        <v>0</v>
      </c>
      <c r="N287" s="33" t="n">
        <f aca="false">N288+N291</f>
        <v>0</v>
      </c>
      <c r="O287" s="33" t="n">
        <f aca="false">O288+O291</f>
        <v>0</v>
      </c>
      <c r="P287" s="33" t="n">
        <f aca="false">P288+P291</f>
        <v>0</v>
      </c>
      <c r="Q287" s="33" t="n">
        <f aca="false">Q288+Q291</f>
        <v>0</v>
      </c>
      <c r="R287" s="33" t="n">
        <f aca="false">SUM(G287:Q287)</f>
        <v>165000</v>
      </c>
      <c r="S287" s="33" t="n">
        <f aca="false">S288+S291</f>
        <v>165000</v>
      </c>
      <c r="T287" s="33" t="n">
        <f aca="false">T288+T291</f>
        <v>0</v>
      </c>
      <c r="U287" s="33" t="n">
        <f aca="false">U288+U291</f>
        <v>0</v>
      </c>
      <c r="V287" s="33" t="n">
        <f aca="false">V288+V291</f>
        <v>0</v>
      </c>
      <c r="W287" s="33" t="n">
        <f aca="false">SUM(S287:V287)</f>
        <v>165000</v>
      </c>
      <c r="X287" s="33" t="n">
        <f aca="false">X288+X291</f>
        <v>165000</v>
      </c>
      <c r="Y287" s="33" t="n">
        <f aca="false">Y288+Y291</f>
        <v>0</v>
      </c>
      <c r="Z287" s="33" t="n">
        <f aca="false">Z288+Z291</f>
        <v>0</v>
      </c>
      <c r="AA287" s="33" t="n">
        <f aca="false">AA288+AA291</f>
        <v>0</v>
      </c>
      <c r="AB287" s="33" t="n">
        <f aca="false">SUM(X287:AA287)</f>
        <v>165000</v>
      </c>
    </row>
    <row r="288" s="98" customFormat="true" ht="66.75" hidden="false" customHeight="true" outlineLevel="0" collapsed="false">
      <c r="A288" s="57" t="s">
        <v>232</v>
      </c>
      <c r="B288" s="35" t="s">
        <v>36</v>
      </c>
      <c r="C288" s="35" t="s">
        <v>115</v>
      </c>
      <c r="D288" s="35" t="s">
        <v>96</v>
      </c>
      <c r="E288" s="36" t="s">
        <v>233</v>
      </c>
      <c r="F288" s="37"/>
      <c r="G288" s="38" t="n">
        <f aca="false">G289</f>
        <v>165000</v>
      </c>
      <c r="H288" s="38" t="n">
        <f aca="false">H289</f>
        <v>0</v>
      </c>
      <c r="I288" s="38" t="n">
        <f aca="false">I289</f>
        <v>0</v>
      </c>
      <c r="J288" s="38" t="n">
        <f aca="false">J289</f>
        <v>0</v>
      </c>
      <c r="K288" s="38" t="n">
        <f aca="false">K289</f>
        <v>0</v>
      </c>
      <c r="L288" s="38" t="n">
        <f aca="false">L289</f>
        <v>0</v>
      </c>
      <c r="M288" s="38" t="n">
        <f aca="false">M289</f>
        <v>0</v>
      </c>
      <c r="N288" s="38" t="n">
        <f aca="false">N289</f>
        <v>0</v>
      </c>
      <c r="O288" s="38" t="n">
        <f aca="false">O289</f>
        <v>0</v>
      </c>
      <c r="P288" s="38" t="n">
        <f aca="false">P289</f>
        <v>0</v>
      </c>
      <c r="Q288" s="38" t="n">
        <f aca="false">Q289</f>
        <v>0</v>
      </c>
      <c r="R288" s="38" t="n">
        <f aca="false">SUM(G288:Q288)</f>
        <v>165000</v>
      </c>
      <c r="S288" s="38" t="n">
        <f aca="false">S289</f>
        <v>165000</v>
      </c>
      <c r="T288" s="38" t="n">
        <f aca="false">T289</f>
        <v>0</v>
      </c>
      <c r="U288" s="38" t="n">
        <f aca="false">U289</f>
        <v>0</v>
      </c>
      <c r="V288" s="38" t="n">
        <f aca="false">V289</f>
        <v>0</v>
      </c>
      <c r="W288" s="38" t="n">
        <f aca="false">SUM(S288:V288)</f>
        <v>165000</v>
      </c>
      <c r="X288" s="38" t="n">
        <f aca="false">X289</f>
        <v>165000</v>
      </c>
      <c r="Y288" s="38" t="n">
        <f aca="false">Y289</f>
        <v>0</v>
      </c>
      <c r="Z288" s="38" t="n">
        <f aca="false">Z289</f>
        <v>0</v>
      </c>
      <c r="AA288" s="38" t="n">
        <f aca="false">AA289</f>
        <v>0</v>
      </c>
      <c r="AB288" s="38" t="n">
        <f aca="false">SUM(X288:AA288)</f>
        <v>165000</v>
      </c>
    </row>
    <row r="289" s="73" customFormat="true" ht="31.5" hidden="false" customHeight="false" outlineLevel="0" collapsed="false">
      <c r="A289" s="39" t="s">
        <v>110</v>
      </c>
      <c r="B289" s="40" t="s">
        <v>36</v>
      </c>
      <c r="C289" s="40" t="s">
        <v>115</v>
      </c>
      <c r="D289" s="40" t="s">
        <v>96</v>
      </c>
      <c r="E289" s="41" t="s">
        <v>233</v>
      </c>
      <c r="F289" s="42" t="s">
        <v>111</v>
      </c>
      <c r="G289" s="43" t="n">
        <f aca="false">G290</f>
        <v>165000</v>
      </c>
      <c r="H289" s="43" t="n">
        <f aca="false">H290</f>
        <v>0</v>
      </c>
      <c r="I289" s="43" t="n">
        <f aca="false">I290</f>
        <v>0</v>
      </c>
      <c r="J289" s="43" t="n">
        <f aca="false">J290</f>
        <v>0</v>
      </c>
      <c r="K289" s="43" t="n">
        <f aca="false">K290</f>
        <v>0</v>
      </c>
      <c r="L289" s="43" t="n">
        <f aca="false">L290</f>
        <v>0</v>
      </c>
      <c r="M289" s="43" t="n">
        <f aca="false">M290</f>
        <v>0</v>
      </c>
      <c r="N289" s="43" t="n">
        <f aca="false">N290</f>
        <v>0</v>
      </c>
      <c r="O289" s="43" t="n">
        <f aca="false">O290</f>
        <v>0</v>
      </c>
      <c r="P289" s="43" t="n">
        <f aca="false">P290</f>
        <v>0</v>
      </c>
      <c r="Q289" s="43" t="n">
        <f aca="false">Q290</f>
        <v>0</v>
      </c>
      <c r="R289" s="43" t="n">
        <f aca="false">SUM(G289:Q289)</f>
        <v>165000</v>
      </c>
      <c r="S289" s="43" t="n">
        <f aca="false">S290</f>
        <v>165000</v>
      </c>
      <c r="T289" s="43" t="n">
        <f aca="false">T290</f>
        <v>0</v>
      </c>
      <c r="U289" s="43" t="n">
        <f aca="false">U290</f>
        <v>0</v>
      </c>
      <c r="V289" s="43" t="n">
        <f aca="false">V290</f>
        <v>0</v>
      </c>
      <c r="W289" s="43" t="n">
        <f aca="false">SUM(S289:V289)</f>
        <v>165000</v>
      </c>
      <c r="X289" s="43" t="n">
        <f aca="false">X290</f>
        <v>165000</v>
      </c>
      <c r="Y289" s="43" t="n">
        <f aca="false">Y290</f>
        <v>0</v>
      </c>
      <c r="Z289" s="43" t="n">
        <f aca="false">Z290</f>
        <v>0</v>
      </c>
      <c r="AA289" s="43" t="n">
        <f aca="false">AA290</f>
        <v>0</v>
      </c>
      <c r="AB289" s="43" t="n">
        <f aca="false">SUM(X289:AA289)</f>
        <v>165000</v>
      </c>
    </row>
    <row r="290" s="73" customFormat="true" ht="47.25" hidden="false" customHeight="false" outlineLevel="0" collapsed="false">
      <c r="A290" s="39" t="s">
        <v>225</v>
      </c>
      <c r="B290" s="40" t="s">
        <v>36</v>
      </c>
      <c r="C290" s="40" t="s">
        <v>115</v>
      </c>
      <c r="D290" s="40" t="s">
        <v>96</v>
      </c>
      <c r="E290" s="41" t="s">
        <v>233</v>
      </c>
      <c r="F290" s="42" t="s">
        <v>226</v>
      </c>
      <c r="G290" s="43" t="n">
        <v>165000</v>
      </c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 t="n">
        <f aca="false">SUM(G290:Q290)</f>
        <v>165000</v>
      </c>
      <c r="S290" s="43" t="n">
        <v>165000</v>
      </c>
      <c r="T290" s="43"/>
      <c r="U290" s="43"/>
      <c r="V290" s="43"/>
      <c r="W290" s="43" t="n">
        <f aca="false">SUM(S290:V290)</f>
        <v>165000</v>
      </c>
      <c r="X290" s="43" t="n">
        <v>165000</v>
      </c>
      <c r="Y290" s="43"/>
      <c r="Z290" s="43"/>
      <c r="AA290" s="43"/>
      <c r="AB290" s="43" t="n">
        <f aca="false">SUM(X290:AA290)</f>
        <v>165000</v>
      </c>
    </row>
    <row r="291" s="73" customFormat="true" ht="31.5" hidden="true" customHeight="false" outlineLevel="0" collapsed="false">
      <c r="A291" s="99" t="s">
        <v>234</v>
      </c>
      <c r="B291" s="35" t="s">
        <v>36</v>
      </c>
      <c r="C291" s="35" t="s">
        <v>115</v>
      </c>
      <c r="D291" s="35" t="s">
        <v>96</v>
      </c>
      <c r="E291" s="36" t="s">
        <v>235</v>
      </c>
      <c r="F291" s="42"/>
      <c r="G291" s="43" t="n">
        <f aca="false">G292</f>
        <v>0</v>
      </c>
      <c r="H291" s="43" t="n">
        <f aca="false">H292</f>
        <v>1149574</v>
      </c>
      <c r="I291" s="43" t="n">
        <f aca="false">I292</f>
        <v>0</v>
      </c>
      <c r="J291" s="43" t="n">
        <f aca="false">J292</f>
        <v>-1149574</v>
      </c>
      <c r="K291" s="43" t="n">
        <f aca="false">K292</f>
        <v>0</v>
      </c>
      <c r="L291" s="43" t="n">
        <f aca="false">L292</f>
        <v>0</v>
      </c>
      <c r="M291" s="43" t="n">
        <f aca="false">M292</f>
        <v>0</v>
      </c>
      <c r="N291" s="43" t="n">
        <f aca="false">N292</f>
        <v>0</v>
      </c>
      <c r="O291" s="43" t="n">
        <f aca="false">O292</f>
        <v>0</v>
      </c>
      <c r="P291" s="43" t="n">
        <f aca="false">P292</f>
        <v>0</v>
      </c>
      <c r="Q291" s="43" t="n">
        <f aca="false">Q292</f>
        <v>0</v>
      </c>
      <c r="R291" s="43" t="n">
        <f aca="false">SUM(G291:Q291)</f>
        <v>0</v>
      </c>
      <c r="S291" s="43" t="n">
        <f aca="false">S292</f>
        <v>0</v>
      </c>
      <c r="T291" s="43" t="n">
        <f aca="false">T292</f>
        <v>0</v>
      </c>
      <c r="U291" s="43" t="n">
        <f aca="false">U292</f>
        <v>0</v>
      </c>
      <c r="V291" s="43" t="n">
        <f aca="false">V292</f>
        <v>0</v>
      </c>
      <c r="W291" s="43" t="n">
        <f aca="false">SUM(S291:V291)</f>
        <v>0</v>
      </c>
      <c r="X291" s="43" t="n">
        <f aca="false">X292</f>
        <v>0</v>
      </c>
      <c r="Y291" s="43" t="n">
        <f aca="false">Y292</f>
        <v>0</v>
      </c>
      <c r="Z291" s="43" t="n">
        <f aca="false">Z292</f>
        <v>0</v>
      </c>
      <c r="AA291" s="43" t="n">
        <f aca="false">AA292</f>
        <v>0</v>
      </c>
      <c r="AB291" s="43" t="n">
        <f aca="false">SUM(X291:AA291)</f>
        <v>0</v>
      </c>
    </row>
    <row r="292" s="73" customFormat="true" ht="31.5" hidden="true" customHeight="false" outlineLevel="0" collapsed="false">
      <c r="A292" s="39" t="s">
        <v>110</v>
      </c>
      <c r="B292" s="40" t="s">
        <v>36</v>
      </c>
      <c r="C292" s="40" t="s">
        <v>115</v>
      </c>
      <c r="D292" s="40" t="s">
        <v>96</v>
      </c>
      <c r="E292" s="36" t="s">
        <v>235</v>
      </c>
      <c r="F292" s="42" t="s">
        <v>111</v>
      </c>
      <c r="G292" s="43" t="n">
        <f aca="false">G293</f>
        <v>0</v>
      </c>
      <c r="H292" s="43" t="n">
        <f aca="false">H293</f>
        <v>1149574</v>
      </c>
      <c r="I292" s="43" t="n">
        <f aca="false">I293</f>
        <v>0</v>
      </c>
      <c r="J292" s="43" t="n">
        <f aca="false">J293</f>
        <v>-1149574</v>
      </c>
      <c r="K292" s="43" t="n">
        <f aca="false">K293</f>
        <v>0</v>
      </c>
      <c r="L292" s="43" t="n">
        <f aca="false">L293</f>
        <v>0</v>
      </c>
      <c r="M292" s="43" t="n">
        <f aca="false">M293</f>
        <v>0</v>
      </c>
      <c r="N292" s="43" t="n">
        <f aca="false">N293</f>
        <v>0</v>
      </c>
      <c r="O292" s="43" t="n">
        <f aca="false">O293</f>
        <v>0</v>
      </c>
      <c r="P292" s="43" t="n">
        <f aca="false">P293</f>
        <v>0</v>
      </c>
      <c r="Q292" s="43" t="n">
        <f aca="false">Q293</f>
        <v>0</v>
      </c>
      <c r="R292" s="43" t="n">
        <f aca="false">SUM(G292:Q292)</f>
        <v>0</v>
      </c>
      <c r="S292" s="43" t="n">
        <f aca="false">S293</f>
        <v>0</v>
      </c>
      <c r="T292" s="43" t="n">
        <f aca="false">T293</f>
        <v>0</v>
      </c>
      <c r="U292" s="43" t="n">
        <f aca="false">U293</f>
        <v>0</v>
      </c>
      <c r="V292" s="43" t="n">
        <f aca="false">V293</f>
        <v>0</v>
      </c>
      <c r="W292" s="43" t="n">
        <f aca="false">SUM(S292:V292)</f>
        <v>0</v>
      </c>
      <c r="X292" s="43" t="n">
        <f aca="false">X293</f>
        <v>0</v>
      </c>
      <c r="Y292" s="43" t="n">
        <f aca="false">Y293</f>
        <v>0</v>
      </c>
      <c r="Z292" s="43" t="n">
        <f aca="false">Z293</f>
        <v>0</v>
      </c>
      <c r="AA292" s="43" t="n">
        <f aca="false">AA293</f>
        <v>0</v>
      </c>
      <c r="AB292" s="43" t="n">
        <f aca="false">SUM(X292:AA292)</f>
        <v>0</v>
      </c>
    </row>
    <row r="293" s="73" customFormat="true" ht="47.25" hidden="true" customHeight="false" outlineLevel="0" collapsed="false">
      <c r="A293" s="39" t="s">
        <v>225</v>
      </c>
      <c r="B293" s="40" t="s">
        <v>36</v>
      </c>
      <c r="C293" s="40" t="s">
        <v>115</v>
      </c>
      <c r="D293" s="40" t="s">
        <v>96</v>
      </c>
      <c r="E293" s="36" t="s">
        <v>235</v>
      </c>
      <c r="F293" s="42" t="s">
        <v>226</v>
      </c>
      <c r="G293" s="43" t="n">
        <v>0</v>
      </c>
      <c r="H293" s="43" t="n">
        <v>1149574</v>
      </c>
      <c r="I293" s="43"/>
      <c r="J293" s="43" t="n">
        <v>-1149574</v>
      </c>
      <c r="K293" s="43"/>
      <c r="L293" s="43"/>
      <c r="M293" s="43"/>
      <c r="N293" s="43"/>
      <c r="O293" s="43"/>
      <c r="P293" s="43"/>
      <c r="Q293" s="43"/>
      <c r="R293" s="43" t="n">
        <f aca="false">SUM(G293:Q293)</f>
        <v>0</v>
      </c>
      <c r="S293" s="43" t="n">
        <v>0</v>
      </c>
      <c r="T293" s="43" t="n">
        <v>0</v>
      </c>
      <c r="U293" s="43" t="n">
        <v>0</v>
      </c>
      <c r="V293" s="43" t="n">
        <v>0</v>
      </c>
      <c r="W293" s="43" t="n">
        <f aca="false">SUM(S293:V293)</f>
        <v>0</v>
      </c>
      <c r="X293" s="43" t="n">
        <v>0</v>
      </c>
      <c r="Y293" s="43" t="n">
        <v>0</v>
      </c>
      <c r="Z293" s="43" t="n">
        <v>0</v>
      </c>
      <c r="AA293" s="43" t="n">
        <v>0</v>
      </c>
      <c r="AB293" s="43" t="n">
        <f aca="false">SUM(X293:AA293)</f>
        <v>0</v>
      </c>
    </row>
    <row r="294" customFormat="false" ht="15.75" hidden="false" customHeight="false" outlineLevel="0" collapsed="false">
      <c r="A294" s="30" t="s">
        <v>236</v>
      </c>
      <c r="B294" s="29" t="s">
        <v>36</v>
      </c>
      <c r="C294" s="29" t="s">
        <v>115</v>
      </c>
      <c r="D294" s="29" t="s">
        <v>40</v>
      </c>
      <c r="E294" s="31"/>
      <c r="F294" s="32"/>
      <c r="G294" s="33" t="n">
        <f aca="false">G295+G302+G299</f>
        <v>17100502.11</v>
      </c>
      <c r="H294" s="33" t="n">
        <f aca="false">H295+H302+H299</f>
        <v>0</v>
      </c>
      <c r="I294" s="33" t="n">
        <f aca="false">I295+I302+I299</f>
        <v>0</v>
      </c>
      <c r="J294" s="33" t="n">
        <f aca="false">J295+J302+J299+J305</f>
        <v>4023508</v>
      </c>
      <c r="K294" s="33" t="n">
        <f aca="false">K295+K302+K299+K305</f>
        <v>0</v>
      </c>
      <c r="L294" s="33" t="n">
        <f aca="false">L295+L302+L299+L305</f>
        <v>5621500</v>
      </c>
      <c r="M294" s="33" t="n">
        <f aca="false">M295+M302+M299+M305</f>
        <v>0</v>
      </c>
      <c r="N294" s="33" t="n">
        <f aca="false">N295+N302+N299+N305</f>
        <v>0</v>
      </c>
      <c r="O294" s="33" t="n">
        <f aca="false">O295+O302+O299+O305</f>
        <v>0</v>
      </c>
      <c r="P294" s="33" t="n">
        <f aca="false">P295+P302+P299+P305</f>
        <v>740417.57</v>
      </c>
      <c r="Q294" s="33" t="n">
        <f aca="false">Q295+Q302+Q299+Q305</f>
        <v>0</v>
      </c>
      <c r="R294" s="33" t="n">
        <f aca="false">SUM(G294:Q294)</f>
        <v>27485927.68</v>
      </c>
      <c r="S294" s="33" t="n">
        <f aca="false">S295+S302+S299</f>
        <v>18241851.72</v>
      </c>
      <c r="T294" s="33" t="n">
        <f aca="false">T295+T302+T299</f>
        <v>0</v>
      </c>
      <c r="U294" s="33" t="n">
        <f aca="false">U295+U302+U299</f>
        <v>0</v>
      </c>
      <c r="V294" s="33" t="n">
        <f aca="false">V295+V302+V299</f>
        <v>0</v>
      </c>
      <c r="W294" s="33" t="n">
        <f aca="false">SUM(S294:V294)</f>
        <v>18241851.72</v>
      </c>
      <c r="X294" s="33" t="n">
        <f aca="false">X295+X302+X299</f>
        <v>18778432.04</v>
      </c>
      <c r="Y294" s="33" t="n">
        <f aca="false">Y295+Y302+Y299</f>
        <v>0</v>
      </c>
      <c r="Z294" s="33" t="n">
        <f aca="false">Z295+Z302+Z299</f>
        <v>0</v>
      </c>
      <c r="AA294" s="33" t="n">
        <f aca="false">AA295+AA302+AA299</f>
        <v>0</v>
      </c>
      <c r="AB294" s="33" t="n">
        <f aca="false">SUM(X294:AA294)</f>
        <v>18778432.04</v>
      </c>
    </row>
    <row r="295" customFormat="false" ht="237.75" hidden="false" customHeight="true" outlineLevel="0" collapsed="false">
      <c r="A295" s="100" t="s">
        <v>237</v>
      </c>
      <c r="B295" s="35" t="s">
        <v>36</v>
      </c>
      <c r="C295" s="35" t="s">
        <v>115</v>
      </c>
      <c r="D295" s="35" t="s">
        <v>40</v>
      </c>
      <c r="E295" s="36" t="s">
        <v>238</v>
      </c>
      <c r="F295" s="37"/>
      <c r="G295" s="38" t="n">
        <f aca="false">G296</f>
        <v>6942184</v>
      </c>
      <c r="H295" s="38" t="n">
        <f aca="false">H296</f>
        <v>0</v>
      </c>
      <c r="I295" s="38" t="n">
        <f aca="false">I296</f>
        <v>0</v>
      </c>
      <c r="J295" s="38" t="n">
        <f aca="false">J296</f>
        <v>0</v>
      </c>
      <c r="K295" s="38" t="n">
        <f aca="false">K296</f>
        <v>0</v>
      </c>
      <c r="L295" s="38" t="n">
        <f aca="false">L296</f>
        <v>5621500</v>
      </c>
      <c r="M295" s="38" t="n">
        <f aca="false">M296</f>
        <v>0</v>
      </c>
      <c r="N295" s="38" t="n">
        <f aca="false">N296</f>
        <v>0</v>
      </c>
      <c r="O295" s="38" t="n">
        <f aca="false">O296</f>
        <v>0</v>
      </c>
      <c r="P295" s="38" t="n">
        <f aca="false">P296</f>
        <v>583100</v>
      </c>
      <c r="Q295" s="38" t="n">
        <f aca="false">Q296</f>
        <v>0</v>
      </c>
      <c r="R295" s="38" t="n">
        <f aca="false">SUM(G295:Q295)</f>
        <v>13146784</v>
      </c>
      <c r="S295" s="38" t="n">
        <f aca="false">S296</f>
        <v>8078884</v>
      </c>
      <c r="T295" s="38" t="n">
        <f aca="false">T296</f>
        <v>0</v>
      </c>
      <c r="U295" s="38" t="n">
        <f aca="false">U296</f>
        <v>0</v>
      </c>
      <c r="V295" s="38" t="n">
        <f aca="false">V296</f>
        <v>0</v>
      </c>
      <c r="W295" s="38" t="n">
        <f aca="false">SUM(S295:V295)</f>
        <v>8078884</v>
      </c>
      <c r="X295" s="38" t="n">
        <f aca="false">X296</f>
        <v>8610384</v>
      </c>
      <c r="Y295" s="38" t="n">
        <f aca="false">Y296</f>
        <v>0</v>
      </c>
      <c r="Z295" s="38" t="n">
        <f aca="false">Z296</f>
        <v>0</v>
      </c>
      <c r="AA295" s="38" t="n">
        <f aca="false">AA296</f>
        <v>0</v>
      </c>
      <c r="AB295" s="38" t="n">
        <f aca="false">SUM(X295:AA295)</f>
        <v>8610384</v>
      </c>
    </row>
    <row r="296" s="73" customFormat="true" ht="31.5" hidden="false" customHeight="false" outlineLevel="0" collapsed="false">
      <c r="A296" s="39" t="s">
        <v>110</v>
      </c>
      <c r="B296" s="40" t="s">
        <v>36</v>
      </c>
      <c r="C296" s="40" t="s">
        <v>115</v>
      </c>
      <c r="D296" s="40" t="s">
        <v>40</v>
      </c>
      <c r="E296" s="41" t="s">
        <v>238</v>
      </c>
      <c r="F296" s="42" t="s">
        <v>111</v>
      </c>
      <c r="G296" s="43" t="n">
        <f aca="false">G297+G298</f>
        <v>6942184</v>
      </c>
      <c r="H296" s="43" t="n">
        <f aca="false">H297+H298</f>
        <v>0</v>
      </c>
      <c r="I296" s="43" t="n">
        <f aca="false">I297+I298</f>
        <v>0</v>
      </c>
      <c r="J296" s="43" t="n">
        <f aca="false">J297+J298</f>
        <v>0</v>
      </c>
      <c r="K296" s="43" t="n">
        <f aca="false">K297+K298</f>
        <v>0</v>
      </c>
      <c r="L296" s="43" t="n">
        <f aca="false">L297+L298</f>
        <v>5621500</v>
      </c>
      <c r="M296" s="43" t="n">
        <f aca="false">M297+M298</f>
        <v>0</v>
      </c>
      <c r="N296" s="43" t="n">
        <f aca="false">N297+N298</f>
        <v>0</v>
      </c>
      <c r="O296" s="43" t="n">
        <f aca="false">O297+O298</f>
        <v>0</v>
      </c>
      <c r="P296" s="43" t="n">
        <f aca="false">P297+P298</f>
        <v>583100</v>
      </c>
      <c r="Q296" s="43" t="n">
        <f aca="false">Q297+Q298</f>
        <v>0</v>
      </c>
      <c r="R296" s="43" t="n">
        <f aca="false">SUM(G296:Q296)</f>
        <v>13146784</v>
      </c>
      <c r="S296" s="43" t="n">
        <f aca="false">S297+S298</f>
        <v>8078884</v>
      </c>
      <c r="T296" s="43" t="n">
        <f aca="false">T297+T298</f>
        <v>0</v>
      </c>
      <c r="U296" s="43" t="n">
        <f aca="false">U297+U298</f>
        <v>0</v>
      </c>
      <c r="V296" s="43" t="n">
        <f aca="false">V297+V298</f>
        <v>0</v>
      </c>
      <c r="W296" s="43" t="n">
        <f aca="false">SUM(S296:V296)</f>
        <v>8078884</v>
      </c>
      <c r="X296" s="43" t="n">
        <f aca="false">X297+X298</f>
        <v>8610384</v>
      </c>
      <c r="Y296" s="43" t="n">
        <f aca="false">Y297+Y298</f>
        <v>0</v>
      </c>
      <c r="Z296" s="43" t="n">
        <f aca="false">Z297+Z298</f>
        <v>0</v>
      </c>
      <c r="AA296" s="43" t="n">
        <f aca="false">AA297+AA298</f>
        <v>0</v>
      </c>
      <c r="AB296" s="43" t="n">
        <f aca="false">SUM(X296:AA296)</f>
        <v>8610384</v>
      </c>
    </row>
    <row r="297" s="73" customFormat="true" ht="31.5" hidden="false" customHeight="false" outlineLevel="0" collapsed="false">
      <c r="A297" s="101" t="s">
        <v>239</v>
      </c>
      <c r="B297" s="102" t="s">
        <v>36</v>
      </c>
      <c r="C297" s="102" t="s">
        <v>115</v>
      </c>
      <c r="D297" s="102" t="s">
        <v>40</v>
      </c>
      <c r="E297" s="103" t="s">
        <v>238</v>
      </c>
      <c r="F297" s="104" t="s">
        <v>240</v>
      </c>
      <c r="G297" s="105" t="n">
        <v>5153091</v>
      </c>
      <c r="H297" s="105"/>
      <c r="I297" s="105"/>
      <c r="J297" s="105" t="n">
        <v>-650000</v>
      </c>
      <c r="K297" s="105"/>
      <c r="L297" s="105" t="n">
        <v>3779129</v>
      </c>
      <c r="M297" s="105"/>
      <c r="N297" s="105"/>
      <c r="O297" s="105"/>
      <c r="P297" s="105" t="n">
        <v>583100</v>
      </c>
      <c r="Q297" s="105"/>
      <c r="R297" s="105" t="n">
        <f aca="false">SUM(G297:Q297)</f>
        <v>8865320</v>
      </c>
      <c r="S297" s="105" t="n">
        <v>5665710</v>
      </c>
      <c r="T297" s="105"/>
      <c r="U297" s="105"/>
      <c r="V297" s="105"/>
      <c r="W297" s="105" t="n">
        <f aca="false">SUM(S297:V297)</f>
        <v>5665710</v>
      </c>
      <c r="X297" s="105" t="n">
        <v>6367224</v>
      </c>
      <c r="Y297" s="105"/>
      <c r="Z297" s="105"/>
      <c r="AA297" s="105"/>
      <c r="AB297" s="105" t="n">
        <f aca="false">SUM(X297:AA297)</f>
        <v>6367224</v>
      </c>
    </row>
    <row r="298" s="73" customFormat="true" ht="47.25" hidden="false" customHeight="false" outlineLevel="0" collapsed="false">
      <c r="A298" s="39" t="s">
        <v>225</v>
      </c>
      <c r="B298" s="40" t="s">
        <v>36</v>
      </c>
      <c r="C298" s="40" t="s">
        <v>115</v>
      </c>
      <c r="D298" s="40" t="s">
        <v>40</v>
      </c>
      <c r="E298" s="41" t="s">
        <v>238</v>
      </c>
      <c r="F298" s="106" t="s">
        <v>226</v>
      </c>
      <c r="G298" s="107" t="n">
        <v>1789093</v>
      </c>
      <c r="H298" s="107"/>
      <c r="I298" s="107"/>
      <c r="J298" s="107" t="n">
        <v>650000</v>
      </c>
      <c r="K298" s="107"/>
      <c r="L298" s="107" t="n">
        <v>1842371</v>
      </c>
      <c r="M298" s="107"/>
      <c r="N298" s="107"/>
      <c r="O298" s="107"/>
      <c r="P298" s="107"/>
      <c r="Q298" s="107"/>
      <c r="R298" s="107" t="n">
        <f aca="false">SUM(G298:Q298)</f>
        <v>4281464</v>
      </c>
      <c r="S298" s="107" t="n">
        <v>2413174</v>
      </c>
      <c r="T298" s="107"/>
      <c r="U298" s="107"/>
      <c r="V298" s="107"/>
      <c r="W298" s="107" t="n">
        <f aca="false">SUM(S298:V298)</f>
        <v>2413174</v>
      </c>
      <c r="X298" s="107" t="n">
        <v>2243160</v>
      </c>
      <c r="Y298" s="107"/>
      <c r="Z298" s="107"/>
      <c r="AA298" s="107"/>
      <c r="AB298" s="107" t="n">
        <f aca="false">SUM(X298:AA298)</f>
        <v>2243160</v>
      </c>
    </row>
    <row r="299" s="73" customFormat="true" ht="88.5" hidden="false" customHeight="true" outlineLevel="0" collapsed="false">
      <c r="A299" s="57" t="s">
        <v>241</v>
      </c>
      <c r="B299" s="35" t="s">
        <v>36</v>
      </c>
      <c r="C299" s="35" t="s">
        <v>115</v>
      </c>
      <c r="D299" s="35" t="s">
        <v>40</v>
      </c>
      <c r="E299" s="77" t="s">
        <v>242</v>
      </c>
      <c r="F299" s="42"/>
      <c r="G299" s="38" t="n">
        <f aca="false">G300</f>
        <v>10035960</v>
      </c>
      <c r="H299" s="38" t="n">
        <f aca="false">H300</f>
        <v>0</v>
      </c>
      <c r="I299" s="38" t="n">
        <f aca="false">I300</f>
        <v>0</v>
      </c>
      <c r="J299" s="38" t="n">
        <f aca="false">J300</f>
        <v>0</v>
      </c>
      <c r="K299" s="38" t="n">
        <f aca="false">K300</f>
        <v>0</v>
      </c>
      <c r="L299" s="38" t="n">
        <f aca="false">L300</f>
        <v>0</v>
      </c>
      <c r="M299" s="38" t="n">
        <f aca="false">M300</f>
        <v>0</v>
      </c>
      <c r="N299" s="38" t="n">
        <f aca="false">N300</f>
        <v>0</v>
      </c>
      <c r="O299" s="38" t="n">
        <f aca="false">O300</f>
        <v>0</v>
      </c>
      <c r="P299" s="38" t="n">
        <f aca="false">P300</f>
        <v>0</v>
      </c>
      <c r="Q299" s="38" t="n">
        <f aca="false">Q300</f>
        <v>0</v>
      </c>
      <c r="R299" s="38" t="n">
        <f aca="false">SUM(G299:Q299)</f>
        <v>10035960</v>
      </c>
      <c r="S299" s="38" t="n">
        <f aca="false">S300</f>
        <v>10035960</v>
      </c>
      <c r="T299" s="38" t="n">
        <f aca="false">T300</f>
        <v>0</v>
      </c>
      <c r="U299" s="38" t="n">
        <f aca="false">U300</f>
        <v>0</v>
      </c>
      <c r="V299" s="38" t="n">
        <f aca="false">V300</f>
        <v>0</v>
      </c>
      <c r="W299" s="38" t="n">
        <f aca="false">SUM(S299:V299)</f>
        <v>10035960</v>
      </c>
      <c r="X299" s="38" t="n">
        <f aca="false">X300</f>
        <v>10035960</v>
      </c>
      <c r="Y299" s="38" t="n">
        <f aca="false">Y300</f>
        <v>0</v>
      </c>
      <c r="Z299" s="38" t="n">
        <f aca="false">Z300</f>
        <v>0</v>
      </c>
      <c r="AA299" s="38" t="n">
        <f aca="false">AA300</f>
        <v>0</v>
      </c>
      <c r="AB299" s="38" t="n">
        <f aca="false">SUM(X299:AA299)</f>
        <v>10035960</v>
      </c>
    </row>
    <row r="300" s="73" customFormat="true" ht="57.75" hidden="false" customHeight="true" outlineLevel="0" collapsed="false">
      <c r="A300" s="39" t="s">
        <v>135</v>
      </c>
      <c r="B300" s="108" t="s">
        <v>36</v>
      </c>
      <c r="C300" s="108" t="s">
        <v>115</v>
      </c>
      <c r="D300" s="108" t="s">
        <v>40</v>
      </c>
      <c r="E300" s="109" t="s">
        <v>242</v>
      </c>
      <c r="F300" s="42" t="s">
        <v>136</v>
      </c>
      <c r="G300" s="43" t="n">
        <f aca="false">G301</f>
        <v>10035960</v>
      </c>
      <c r="H300" s="43" t="n">
        <f aca="false">H301</f>
        <v>0</v>
      </c>
      <c r="I300" s="43" t="n">
        <f aca="false">I301</f>
        <v>0</v>
      </c>
      <c r="J300" s="43" t="n">
        <f aca="false">J301</f>
        <v>0</v>
      </c>
      <c r="K300" s="43" t="n">
        <f aca="false">K301</f>
        <v>0</v>
      </c>
      <c r="L300" s="43" t="n">
        <f aca="false">L301</f>
        <v>0</v>
      </c>
      <c r="M300" s="43" t="n">
        <f aca="false">M301</f>
        <v>0</v>
      </c>
      <c r="N300" s="43" t="n">
        <f aca="false">N301</f>
        <v>0</v>
      </c>
      <c r="O300" s="43" t="n">
        <f aca="false">O301</f>
        <v>0</v>
      </c>
      <c r="P300" s="43" t="n">
        <f aca="false">P301</f>
        <v>0</v>
      </c>
      <c r="Q300" s="43" t="n">
        <f aca="false">Q301</f>
        <v>0</v>
      </c>
      <c r="R300" s="43" t="n">
        <f aca="false">SUM(G300:Q300)</f>
        <v>10035960</v>
      </c>
      <c r="S300" s="43" t="n">
        <f aca="false">S301</f>
        <v>10035960</v>
      </c>
      <c r="T300" s="43" t="n">
        <f aca="false">T301</f>
        <v>0</v>
      </c>
      <c r="U300" s="43" t="n">
        <f aca="false">U301</f>
        <v>0</v>
      </c>
      <c r="V300" s="43" t="n">
        <f aca="false">V301</f>
        <v>0</v>
      </c>
      <c r="W300" s="43" t="n">
        <f aca="false">SUM(S300:V300)</f>
        <v>10035960</v>
      </c>
      <c r="X300" s="43" t="n">
        <f aca="false">X301</f>
        <v>10035960</v>
      </c>
      <c r="Y300" s="43" t="n">
        <f aca="false">Y301</f>
        <v>0</v>
      </c>
      <c r="Z300" s="43" t="n">
        <f aca="false">Z301</f>
        <v>0</v>
      </c>
      <c r="AA300" s="43" t="n">
        <f aca="false">AA301</f>
        <v>0</v>
      </c>
      <c r="AB300" s="43" t="n">
        <f aca="false">SUM(X300:AA300)</f>
        <v>10035960</v>
      </c>
    </row>
    <row r="301" s="73" customFormat="true" ht="20.45" hidden="false" customHeight="true" outlineLevel="0" collapsed="false">
      <c r="A301" s="39" t="s">
        <v>137</v>
      </c>
      <c r="B301" s="108" t="s">
        <v>36</v>
      </c>
      <c r="C301" s="108" t="s">
        <v>115</v>
      </c>
      <c r="D301" s="108" t="s">
        <v>40</v>
      </c>
      <c r="E301" s="109" t="s">
        <v>242</v>
      </c>
      <c r="F301" s="42" t="s">
        <v>138</v>
      </c>
      <c r="G301" s="43" t="n">
        <v>10035960</v>
      </c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 t="n">
        <f aca="false">SUM(G301:Q301)</f>
        <v>10035960</v>
      </c>
      <c r="S301" s="43" t="n">
        <v>10035960</v>
      </c>
      <c r="T301" s="43"/>
      <c r="U301" s="43"/>
      <c r="V301" s="43"/>
      <c r="W301" s="43" t="n">
        <f aca="false">SUM(S301:V301)</f>
        <v>10035960</v>
      </c>
      <c r="X301" s="43" t="n">
        <v>10035960</v>
      </c>
      <c r="Y301" s="43"/>
      <c r="Z301" s="43"/>
      <c r="AA301" s="43"/>
      <c r="AB301" s="43" t="n">
        <f aca="false">SUM(X301:AA301)</f>
        <v>10035960</v>
      </c>
    </row>
    <row r="302" customFormat="false" ht="60" hidden="false" customHeight="true" outlineLevel="0" collapsed="false">
      <c r="A302" s="57" t="s">
        <v>243</v>
      </c>
      <c r="B302" s="35" t="s">
        <v>36</v>
      </c>
      <c r="C302" s="35" t="s">
        <v>115</v>
      </c>
      <c r="D302" s="35" t="s">
        <v>40</v>
      </c>
      <c r="E302" s="36" t="s">
        <v>244</v>
      </c>
      <c r="F302" s="37"/>
      <c r="G302" s="38" t="n">
        <f aca="false">G303</f>
        <v>122358.11</v>
      </c>
      <c r="H302" s="38" t="n">
        <f aca="false">H303</f>
        <v>0</v>
      </c>
      <c r="I302" s="38" t="n">
        <f aca="false">I303</f>
        <v>0</v>
      </c>
      <c r="J302" s="38" t="n">
        <f aca="false">J303</f>
        <v>0</v>
      </c>
      <c r="K302" s="38" t="n">
        <f aca="false">K303</f>
        <v>0</v>
      </c>
      <c r="L302" s="38" t="n">
        <f aca="false">L303</f>
        <v>0</v>
      </c>
      <c r="M302" s="38" t="n">
        <f aca="false">M303</f>
        <v>0</v>
      </c>
      <c r="N302" s="38" t="n">
        <f aca="false">N303</f>
        <v>0</v>
      </c>
      <c r="O302" s="38" t="n">
        <f aca="false">O303</f>
        <v>0</v>
      </c>
      <c r="P302" s="38" t="n">
        <f aca="false">P303</f>
        <v>157317.57</v>
      </c>
      <c r="Q302" s="38" t="n">
        <f aca="false">Q303</f>
        <v>0</v>
      </c>
      <c r="R302" s="38" t="n">
        <f aca="false">SUM(G302:Q302)</f>
        <v>279675.68</v>
      </c>
      <c r="S302" s="38" t="n">
        <f aca="false">S303</f>
        <v>127007.72</v>
      </c>
      <c r="T302" s="38" t="n">
        <f aca="false">T303</f>
        <v>0</v>
      </c>
      <c r="U302" s="38" t="n">
        <f aca="false">U303</f>
        <v>0</v>
      </c>
      <c r="V302" s="38" t="n">
        <f aca="false">V303</f>
        <v>0</v>
      </c>
      <c r="W302" s="38" t="n">
        <f aca="false">SUM(S302:V302)</f>
        <v>127007.72</v>
      </c>
      <c r="X302" s="38" t="n">
        <f aca="false">X303</f>
        <v>132088.04</v>
      </c>
      <c r="Y302" s="38" t="n">
        <f aca="false">Y303</f>
        <v>0</v>
      </c>
      <c r="Z302" s="38" t="n">
        <f aca="false">Z303</f>
        <v>0</v>
      </c>
      <c r="AA302" s="38" t="n">
        <f aca="false">AA303</f>
        <v>0</v>
      </c>
      <c r="AB302" s="38" t="n">
        <f aca="false">SUM(X302:AA302)</f>
        <v>132088.04</v>
      </c>
    </row>
    <row r="303" s="73" customFormat="true" ht="31.5" hidden="false" customHeight="false" outlineLevel="0" collapsed="false">
      <c r="A303" s="39" t="s">
        <v>110</v>
      </c>
      <c r="B303" s="40" t="s">
        <v>36</v>
      </c>
      <c r="C303" s="40" t="s">
        <v>115</v>
      </c>
      <c r="D303" s="40" t="s">
        <v>40</v>
      </c>
      <c r="E303" s="41" t="s">
        <v>244</v>
      </c>
      <c r="F303" s="42" t="s">
        <v>111</v>
      </c>
      <c r="G303" s="43" t="n">
        <f aca="false">G304</f>
        <v>122358.11</v>
      </c>
      <c r="H303" s="43" t="n">
        <f aca="false">H304</f>
        <v>0</v>
      </c>
      <c r="I303" s="43" t="n">
        <f aca="false">I304</f>
        <v>0</v>
      </c>
      <c r="J303" s="43" t="n">
        <f aca="false">J304</f>
        <v>0</v>
      </c>
      <c r="K303" s="43" t="n">
        <f aca="false">K304</f>
        <v>0</v>
      </c>
      <c r="L303" s="43" t="n">
        <f aca="false">L304</f>
        <v>0</v>
      </c>
      <c r="M303" s="43" t="n">
        <f aca="false">M304</f>
        <v>0</v>
      </c>
      <c r="N303" s="43" t="n">
        <f aca="false">N304</f>
        <v>0</v>
      </c>
      <c r="O303" s="43" t="n">
        <f aca="false">O304</f>
        <v>0</v>
      </c>
      <c r="P303" s="43" t="n">
        <f aca="false">P304</f>
        <v>157317.57</v>
      </c>
      <c r="Q303" s="43" t="n">
        <f aca="false">Q304</f>
        <v>0</v>
      </c>
      <c r="R303" s="43" t="n">
        <f aca="false">SUM(G303:Q303)</f>
        <v>279675.68</v>
      </c>
      <c r="S303" s="43" t="n">
        <f aca="false">S304</f>
        <v>127007.72</v>
      </c>
      <c r="T303" s="43" t="n">
        <f aca="false">T304</f>
        <v>0</v>
      </c>
      <c r="U303" s="43" t="n">
        <f aca="false">U304</f>
        <v>0</v>
      </c>
      <c r="V303" s="43" t="n">
        <f aca="false">V304</f>
        <v>0</v>
      </c>
      <c r="W303" s="43" t="n">
        <f aca="false">SUM(S303:V303)</f>
        <v>127007.72</v>
      </c>
      <c r="X303" s="43" t="n">
        <f aca="false">X304</f>
        <v>132088.04</v>
      </c>
      <c r="Y303" s="43" t="n">
        <f aca="false">Y304</f>
        <v>0</v>
      </c>
      <c r="Z303" s="43" t="n">
        <f aca="false">Z304</f>
        <v>0</v>
      </c>
      <c r="AA303" s="43" t="n">
        <f aca="false">AA304</f>
        <v>0</v>
      </c>
      <c r="AB303" s="43" t="n">
        <f aca="false">SUM(X303:AA303)</f>
        <v>132088.04</v>
      </c>
    </row>
    <row r="304" s="73" customFormat="true" ht="31.5" hidden="false" customHeight="false" outlineLevel="0" collapsed="false">
      <c r="A304" s="101" t="s">
        <v>239</v>
      </c>
      <c r="B304" s="102" t="s">
        <v>36</v>
      </c>
      <c r="C304" s="102" t="s">
        <v>115</v>
      </c>
      <c r="D304" s="102" t="s">
        <v>40</v>
      </c>
      <c r="E304" s="103" t="s">
        <v>244</v>
      </c>
      <c r="F304" s="104" t="s">
        <v>240</v>
      </c>
      <c r="G304" s="105" t="n">
        <v>122358.11</v>
      </c>
      <c r="H304" s="105"/>
      <c r="I304" s="105"/>
      <c r="J304" s="105"/>
      <c r="K304" s="105"/>
      <c r="L304" s="105"/>
      <c r="M304" s="105"/>
      <c r="N304" s="105"/>
      <c r="O304" s="105"/>
      <c r="P304" s="105" t="n">
        <v>157317.57</v>
      </c>
      <c r="Q304" s="105"/>
      <c r="R304" s="105" t="n">
        <f aca="false">SUM(G304:Q304)</f>
        <v>279675.68</v>
      </c>
      <c r="S304" s="105" t="n">
        <v>127007.72</v>
      </c>
      <c r="T304" s="105"/>
      <c r="U304" s="105"/>
      <c r="V304" s="105"/>
      <c r="W304" s="105" t="n">
        <f aca="false">SUM(S304:V304)</f>
        <v>127007.72</v>
      </c>
      <c r="X304" s="105" t="n">
        <v>132088.04</v>
      </c>
      <c r="Y304" s="105"/>
      <c r="Z304" s="105"/>
      <c r="AA304" s="105"/>
      <c r="AB304" s="105" t="n">
        <f aca="false">SUM(X304:AA304)</f>
        <v>132088.04</v>
      </c>
    </row>
    <row r="305" s="73" customFormat="true" ht="31.5" hidden="false" customHeight="false" outlineLevel="0" collapsed="false">
      <c r="A305" s="99" t="s">
        <v>234</v>
      </c>
      <c r="B305" s="35" t="s">
        <v>36</v>
      </c>
      <c r="C305" s="35" t="s">
        <v>115</v>
      </c>
      <c r="D305" s="35" t="s">
        <v>40</v>
      </c>
      <c r="E305" s="36" t="s">
        <v>235</v>
      </c>
      <c r="F305" s="42"/>
      <c r="G305" s="107"/>
      <c r="H305" s="107"/>
      <c r="I305" s="107"/>
      <c r="J305" s="107" t="n">
        <f aca="false">J306</f>
        <v>4023508</v>
      </c>
      <c r="K305" s="107" t="n">
        <f aca="false">K306</f>
        <v>0</v>
      </c>
      <c r="L305" s="107" t="n">
        <f aca="false">L306</f>
        <v>0</v>
      </c>
      <c r="M305" s="107" t="n">
        <f aca="false">M306</f>
        <v>0</v>
      </c>
      <c r="N305" s="107" t="n">
        <f aca="false">N306</f>
        <v>0</v>
      </c>
      <c r="O305" s="107" t="n">
        <f aca="false">O306</f>
        <v>0</v>
      </c>
      <c r="P305" s="107" t="n">
        <f aca="false">P306</f>
        <v>0</v>
      </c>
      <c r="Q305" s="107" t="n">
        <f aca="false">Q306</f>
        <v>0</v>
      </c>
      <c r="R305" s="107" t="n">
        <f aca="false">SUM(G305:Q305)</f>
        <v>4023508</v>
      </c>
      <c r="S305" s="107"/>
      <c r="T305" s="107"/>
      <c r="U305" s="107"/>
      <c r="V305" s="107"/>
      <c r="W305" s="107" t="n">
        <f aca="false">SUM(S305:V305)</f>
        <v>0</v>
      </c>
      <c r="X305" s="107"/>
      <c r="Y305" s="107"/>
      <c r="Z305" s="107"/>
      <c r="AA305" s="107"/>
      <c r="AB305" s="107" t="n">
        <f aca="false">SUM(X305:AA305)</f>
        <v>0</v>
      </c>
    </row>
    <row r="306" s="73" customFormat="true" ht="31.5" hidden="false" customHeight="false" outlineLevel="0" collapsed="false">
      <c r="A306" s="39" t="s">
        <v>110</v>
      </c>
      <c r="B306" s="40" t="s">
        <v>36</v>
      </c>
      <c r="C306" s="40" t="s">
        <v>115</v>
      </c>
      <c r="D306" s="40" t="s">
        <v>40</v>
      </c>
      <c r="E306" s="36" t="s">
        <v>235</v>
      </c>
      <c r="F306" s="42" t="s">
        <v>111</v>
      </c>
      <c r="G306" s="107"/>
      <c r="H306" s="107"/>
      <c r="I306" s="107"/>
      <c r="J306" s="107" t="n">
        <f aca="false">J307</f>
        <v>4023508</v>
      </c>
      <c r="K306" s="107" t="n">
        <f aca="false">K307</f>
        <v>0</v>
      </c>
      <c r="L306" s="107" t="n">
        <f aca="false">L307</f>
        <v>0</v>
      </c>
      <c r="M306" s="107" t="n">
        <f aca="false">M307</f>
        <v>0</v>
      </c>
      <c r="N306" s="107" t="n">
        <f aca="false">N307</f>
        <v>0</v>
      </c>
      <c r="O306" s="107" t="n">
        <f aca="false">O307</f>
        <v>0</v>
      </c>
      <c r="P306" s="107" t="n">
        <f aca="false">P307</f>
        <v>0</v>
      </c>
      <c r="Q306" s="107" t="n">
        <f aca="false">Q307</f>
        <v>0</v>
      </c>
      <c r="R306" s="107" t="n">
        <f aca="false">SUM(G306:Q306)</f>
        <v>4023508</v>
      </c>
      <c r="S306" s="107"/>
      <c r="T306" s="107"/>
      <c r="U306" s="107"/>
      <c r="V306" s="107"/>
      <c r="W306" s="107" t="n">
        <f aca="false">SUM(S306:V306)</f>
        <v>0</v>
      </c>
      <c r="X306" s="107"/>
      <c r="Y306" s="107"/>
      <c r="Z306" s="107"/>
      <c r="AA306" s="107"/>
      <c r="AB306" s="107" t="n">
        <f aca="false">SUM(X306:AA306)</f>
        <v>0</v>
      </c>
    </row>
    <row r="307" s="73" customFormat="true" ht="47.25" hidden="false" customHeight="false" outlineLevel="0" collapsed="false">
      <c r="A307" s="39" t="s">
        <v>225</v>
      </c>
      <c r="B307" s="40" t="s">
        <v>36</v>
      </c>
      <c r="C307" s="40" t="s">
        <v>115</v>
      </c>
      <c r="D307" s="40" t="s">
        <v>40</v>
      </c>
      <c r="E307" s="36" t="s">
        <v>235</v>
      </c>
      <c r="F307" s="42" t="s">
        <v>226</v>
      </c>
      <c r="G307" s="107"/>
      <c r="H307" s="107"/>
      <c r="I307" s="107"/>
      <c r="J307" s="107" t="n">
        <v>4023508</v>
      </c>
      <c r="K307" s="107"/>
      <c r="L307" s="107"/>
      <c r="M307" s="107"/>
      <c r="N307" s="107"/>
      <c r="O307" s="107"/>
      <c r="P307" s="107"/>
      <c r="Q307" s="107"/>
      <c r="R307" s="107" t="n">
        <f aca="false">SUM(G307:Q307)</f>
        <v>4023508</v>
      </c>
      <c r="S307" s="107"/>
      <c r="T307" s="107"/>
      <c r="U307" s="107"/>
      <c r="V307" s="107"/>
      <c r="W307" s="107" t="n">
        <f aca="false">SUM(S307:V307)</f>
        <v>0</v>
      </c>
      <c r="X307" s="107"/>
      <c r="Y307" s="107"/>
      <c r="Z307" s="107"/>
      <c r="AA307" s="107"/>
      <c r="AB307" s="107" t="n">
        <f aca="false">SUM(X307:AA307)</f>
        <v>0</v>
      </c>
    </row>
    <row r="308" s="3" customFormat="true" ht="31.5" hidden="false" customHeight="false" outlineLevel="0" collapsed="false">
      <c r="A308" s="30" t="s">
        <v>245</v>
      </c>
      <c r="B308" s="29" t="s">
        <v>36</v>
      </c>
      <c r="C308" s="29" t="s">
        <v>115</v>
      </c>
      <c r="D308" s="29" t="s">
        <v>197</v>
      </c>
      <c r="E308" s="31"/>
      <c r="F308" s="32"/>
      <c r="G308" s="33" t="n">
        <f aca="false">G309+G314+G331+G328+G325+G319</f>
        <v>1184203</v>
      </c>
      <c r="H308" s="33" t="n">
        <f aca="false">H309+H314+H331+H328+H325+H319</f>
        <v>0</v>
      </c>
      <c r="I308" s="33" t="n">
        <f aca="false">I309+I314+I331+I328+I325+I319</f>
        <v>0</v>
      </c>
      <c r="J308" s="33" t="n">
        <f aca="false">J309+J314+J331+J328+J325+J319</f>
        <v>20000</v>
      </c>
      <c r="K308" s="33" t="n">
        <f aca="false">K309+K314+K331+K328+K325+K319</f>
        <v>0</v>
      </c>
      <c r="L308" s="33" t="n">
        <f aca="false">L309+L314+L331+L328+L325+L319+L322</f>
        <v>20000</v>
      </c>
      <c r="M308" s="33" t="n">
        <f aca="false">M309+M314+M331+M328+M325+M319+M322</f>
        <v>0</v>
      </c>
      <c r="N308" s="33" t="n">
        <f aca="false">N309+N314+N331+N328+N325+N319+N322</f>
        <v>0</v>
      </c>
      <c r="O308" s="33" t="n">
        <f aca="false">O309+O314+O331+O328+O325+O319+O322</f>
        <v>0</v>
      </c>
      <c r="P308" s="33" t="n">
        <f aca="false">P309+P314+P331+P328+P325+P319+P322</f>
        <v>0</v>
      </c>
      <c r="Q308" s="33" t="n">
        <f aca="false">Q309+Q314+Q331+Q328+Q325+Q319+Q322</f>
        <v>0</v>
      </c>
      <c r="R308" s="33" t="n">
        <f aca="false">SUM(G308:Q308)</f>
        <v>1224203</v>
      </c>
      <c r="S308" s="33" t="n">
        <f aca="false">S309+S314+S331+S328+S325+S319</f>
        <v>1169203</v>
      </c>
      <c r="T308" s="33" t="n">
        <f aca="false">T309+T314+T331+T328+T325+T319</f>
        <v>0</v>
      </c>
      <c r="U308" s="33" t="n">
        <f aca="false">U309+U314+U331+U328+U325+U319</f>
        <v>0</v>
      </c>
      <c r="V308" s="33" t="n">
        <f aca="false">V309+V314+V331+V328+V325+V319</f>
        <v>0</v>
      </c>
      <c r="W308" s="33" t="n">
        <f aca="false">SUM(S308:V308)</f>
        <v>1169203</v>
      </c>
      <c r="X308" s="33" t="n">
        <f aca="false">X309+X314+X331+X328+X325+X319</f>
        <v>1176203</v>
      </c>
      <c r="Y308" s="33" t="n">
        <f aca="false">Y309+Y314+Y331+Y328+Y325+Y319</f>
        <v>0</v>
      </c>
      <c r="Z308" s="33" t="n">
        <f aca="false">Z309+Z314+Z331+Z328+Z325+Z319</f>
        <v>0</v>
      </c>
      <c r="AA308" s="33" t="n">
        <f aca="false">AA309+AA314+AA331+AA328+AA325+AA319</f>
        <v>0</v>
      </c>
      <c r="AB308" s="33" t="n">
        <f aca="false">SUM(X308:AA308)</f>
        <v>1176203</v>
      </c>
    </row>
    <row r="309" s="3" customFormat="true" ht="138" hidden="false" customHeight="true" outlineLevel="0" collapsed="false">
      <c r="A309" s="100" t="s">
        <v>75</v>
      </c>
      <c r="B309" s="35" t="s">
        <v>36</v>
      </c>
      <c r="C309" s="35" t="s">
        <v>115</v>
      </c>
      <c r="D309" s="35" t="s">
        <v>197</v>
      </c>
      <c r="E309" s="36" t="s">
        <v>76</v>
      </c>
      <c r="F309" s="32"/>
      <c r="G309" s="38" t="n">
        <f aca="false">G310+G312</f>
        <v>489087</v>
      </c>
      <c r="H309" s="38" t="n">
        <f aca="false">H310+H312</f>
        <v>0</v>
      </c>
      <c r="I309" s="38" t="n">
        <f aca="false">I310+I312</f>
        <v>0</v>
      </c>
      <c r="J309" s="38" t="n">
        <f aca="false">J310+J312</f>
        <v>0</v>
      </c>
      <c r="K309" s="38" t="n">
        <f aca="false">K310+K312</f>
        <v>0</v>
      </c>
      <c r="L309" s="38" t="n">
        <f aca="false">L310+L312</f>
        <v>0</v>
      </c>
      <c r="M309" s="38" t="n">
        <f aca="false">M310+M312</f>
        <v>0</v>
      </c>
      <c r="N309" s="38" t="n">
        <f aca="false">N310+N312</f>
        <v>0</v>
      </c>
      <c r="O309" s="38" t="n">
        <f aca="false">O310+O312</f>
        <v>0</v>
      </c>
      <c r="P309" s="38" t="n">
        <f aca="false">P310+P312</f>
        <v>0</v>
      </c>
      <c r="Q309" s="38" t="n">
        <f aca="false">Q310+Q312</f>
        <v>0</v>
      </c>
      <c r="R309" s="38" t="n">
        <f aca="false">SUM(G309:Q309)</f>
        <v>489087</v>
      </c>
      <c r="S309" s="38" t="n">
        <f aca="false">S310+S312</f>
        <v>489087</v>
      </c>
      <c r="T309" s="38" t="n">
        <f aca="false">T310+T312</f>
        <v>0</v>
      </c>
      <c r="U309" s="38" t="n">
        <f aca="false">U310+U312</f>
        <v>0</v>
      </c>
      <c r="V309" s="38" t="n">
        <f aca="false">V310+V312</f>
        <v>0</v>
      </c>
      <c r="W309" s="38" t="n">
        <f aca="false">SUM(S309:V309)</f>
        <v>489087</v>
      </c>
      <c r="X309" s="38" t="n">
        <f aca="false">X310+X312</f>
        <v>489087</v>
      </c>
      <c r="Y309" s="38" t="n">
        <f aca="false">Y310+Y312</f>
        <v>0</v>
      </c>
      <c r="Z309" s="38" t="n">
        <f aca="false">Z310+Z312</f>
        <v>0</v>
      </c>
      <c r="AA309" s="38" t="n">
        <f aca="false">AA310+AA312</f>
        <v>0</v>
      </c>
      <c r="AB309" s="38" t="n">
        <f aca="false">SUM(X309:AA309)</f>
        <v>489087</v>
      </c>
    </row>
    <row r="310" customFormat="false" ht="99" hidden="false" customHeight="true" outlineLevel="0" collapsed="false">
      <c r="A310" s="39" t="s">
        <v>43</v>
      </c>
      <c r="B310" s="40" t="s">
        <v>36</v>
      </c>
      <c r="C310" s="40" t="s">
        <v>115</v>
      </c>
      <c r="D310" s="41" t="s">
        <v>197</v>
      </c>
      <c r="E310" s="55" t="s">
        <v>76</v>
      </c>
      <c r="F310" s="42" t="s">
        <v>44</v>
      </c>
      <c r="G310" s="43" t="n">
        <f aca="false">G311</f>
        <v>463256</v>
      </c>
      <c r="H310" s="43" t="n">
        <f aca="false">H311</f>
        <v>0</v>
      </c>
      <c r="I310" s="43" t="n">
        <f aca="false">I311</f>
        <v>0</v>
      </c>
      <c r="J310" s="43" t="n">
        <f aca="false">J311</f>
        <v>0</v>
      </c>
      <c r="K310" s="43" t="n">
        <f aca="false">K311</f>
        <v>0</v>
      </c>
      <c r="L310" s="43" t="n">
        <f aca="false">L311</f>
        <v>0</v>
      </c>
      <c r="M310" s="43" t="n">
        <f aca="false">M311</f>
        <v>25831</v>
      </c>
      <c r="N310" s="43" t="n">
        <f aca="false">N311</f>
        <v>0</v>
      </c>
      <c r="O310" s="43" t="n">
        <f aca="false">O311</f>
        <v>0</v>
      </c>
      <c r="P310" s="43" t="n">
        <f aca="false">P311</f>
        <v>0</v>
      </c>
      <c r="Q310" s="43" t="n">
        <f aca="false">Q311</f>
        <v>0</v>
      </c>
      <c r="R310" s="43" t="n">
        <f aca="false">SUM(G310:Q310)</f>
        <v>489087</v>
      </c>
      <c r="S310" s="43" t="n">
        <f aca="false">S311</f>
        <v>463256</v>
      </c>
      <c r="T310" s="43" t="n">
        <f aca="false">T311</f>
        <v>0</v>
      </c>
      <c r="U310" s="43" t="n">
        <f aca="false">U311</f>
        <v>0</v>
      </c>
      <c r="V310" s="43" t="n">
        <f aca="false">V311</f>
        <v>0</v>
      </c>
      <c r="W310" s="43" t="n">
        <f aca="false">SUM(S310:V310)</f>
        <v>463256</v>
      </c>
      <c r="X310" s="43" t="n">
        <f aca="false">X311</f>
        <v>463256</v>
      </c>
      <c r="Y310" s="43" t="n">
        <f aca="false">Y311</f>
        <v>0</v>
      </c>
      <c r="Z310" s="43" t="n">
        <f aca="false">Z311</f>
        <v>0</v>
      </c>
      <c r="AA310" s="43" t="n">
        <f aca="false">AA311</f>
        <v>0</v>
      </c>
      <c r="AB310" s="43" t="n">
        <f aca="false">SUM(X310:AA310)</f>
        <v>463256</v>
      </c>
    </row>
    <row r="311" customFormat="false" ht="31.5" hidden="false" customHeight="false" outlineLevel="0" collapsed="false">
      <c r="A311" s="39" t="s">
        <v>45</v>
      </c>
      <c r="B311" s="40" t="s">
        <v>36</v>
      </c>
      <c r="C311" s="40" t="s">
        <v>115</v>
      </c>
      <c r="D311" s="41" t="s">
        <v>197</v>
      </c>
      <c r="E311" s="55" t="s">
        <v>76</v>
      </c>
      <c r="F311" s="42" t="s">
        <v>46</v>
      </c>
      <c r="G311" s="43" t="n">
        <v>463256</v>
      </c>
      <c r="H311" s="43"/>
      <c r="I311" s="43"/>
      <c r="J311" s="43"/>
      <c r="K311" s="43"/>
      <c r="L311" s="43"/>
      <c r="M311" s="43" t="n">
        <v>25831</v>
      </c>
      <c r="N311" s="43"/>
      <c r="O311" s="43"/>
      <c r="P311" s="43"/>
      <c r="Q311" s="43"/>
      <c r="R311" s="43" t="n">
        <f aca="false">SUM(G311:Q311)</f>
        <v>489087</v>
      </c>
      <c r="S311" s="43" t="n">
        <v>463256</v>
      </c>
      <c r="T311" s="43"/>
      <c r="U311" s="43"/>
      <c r="V311" s="43"/>
      <c r="W311" s="43" t="n">
        <f aca="false">SUM(S311:V311)</f>
        <v>463256</v>
      </c>
      <c r="X311" s="43" t="n">
        <v>463256</v>
      </c>
      <c r="Y311" s="43"/>
      <c r="Z311" s="43"/>
      <c r="AA311" s="43"/>
      <c r="AB311" s="43" t="n">
        <f aca="false">SUM(X311:AA311)</f>
        <v>463256</v>
      </c>
    </row>
    <row r="312" customFormat="false" ht="51.6" hidden="false" customHeight="true" outlineLevel="0" collapsed="false">
      <c r="A312" s="39" t="s">
        <v>49</v>
      </c>
      <c r="B312" s="40" t="s">
        <v>36</v>
      </c>
      <c r="C312" s="40" t="s">
        <v>115</v>
      </c>
      <c r="D312" s="41" t="s">
        <v>197</v>
      </c>
      <c r="E312" s="55" t="s">
        <v>76</v>
      </c>
      <c r="F312" s="42" t="s">
        <v>50</v>
      </c>
      <c r="G312" s="43" t="n">
        <f aca="false">G313</f>
        <v>25831</v>
      </c>
      <c r="H312" s="43" t="n">
        <f aca="false">H313</f>
        <v>0</v>
      </c>
      <c r="I312" s="43" t="n">
        <f aca="false">I313</f>
        <v>0</v>
      </c>
      <c r="J312" s="43" t="n">
        <f aca="false">J313</f>
        <v>0</v>
      </c>
      <c r="K312" s="43" t="n">
        <f aca="false">K313</f>
        <v>0</v>
      </c>
      <c r="L312" s="43" t="n">
        <f aca="false">L313</f>
        <v>0</v>
      </c>
      <c r="M312" s="43" t="n">
        <f aca="false">M313</f>
        <v>-25831</v>
      </c>
      <c r="N312" s="43" t="n">
        <f aca="false">N313</f>
        <v>0</v>
      </c>
      <c r="O312" s="43" t="n">
        <f aca="false">O313</f>
        <v>0</v>
      </c>
      <c r="P312" s="43" t="n">
        <f aca="false">P313</f>
        <v>0</v>
      </c>
      <c r="Q312" s="43" t="n">
        <f aca="false">Q313</f>
        <v>0</v>
      </c>
      <c r="R312" s="43" t="n">
        <f aca="false">SUM(G312:Q312)</f>
        <v>0</v>
      </c>
      <c r="S312" s="43" t="n">
        <f aca="false">S313</f>
        <v>25831</v>
      </c>
      <c r="T312" s="43" t="n">
        <f aca="false">T313</f>
        <v>0</v>
      </c>
      <c r="U312" s="43" t="n">
        <f aca="false">U313</f>
        <v>0</v>
      </c>
      <c r="V312" s="43" t="n">
        <f aca="false">V313</f>
        <v>0</v>
      </c>
      <c r="W312" s="43" t="n">
        <f aca="false">SUM(S312:V312)</f>
        <v>25831</v>
      </c>
      <c r="X312" s="43" t="n">
        <f aca="false">X313</f>
        <v>25831</v>
      </c>
      <c r="Y312" s="43" t="n">
        <f aca="false">Y313</f>
        <v>0</v>
      </c>
      <c r="Z312" s="43" t="n">
        <f aca="false">Z313</f>
        <v>0</v>
      </c>
      <c r="AA312" s="43" t="n">
        <f aca="false">AA313</f>
        <v>0</v>
      </c>
      <c r="AB312" s="43" t="n">
        <f aca="false">SUM(X312:AA312)</f>
        <v>25831</v>
      </c>
    </row>
    <row r="313" customFormat="false" ht="33.6" hidden="false" customHeight="true" outlineLevel="0" collapsed="false">
      <c r="A313" s="39" t="s">
        <v>51</v>
      </c>
      <c r="B313" s="40" t="s">
        <v>36</v>
      </c>
      <c r="C313" s="40" t="s">
        <v>115</v>
      </c>
      <c r="D313" s="41" t="s">
        <v>197</v>
      </c>
      <c r="E313" s="55" t="s">
        <v>76</v>
      </c>
      <c r="F313" s="42" t="s">
        <v>52</v>
      </c>
      <c r="G313" s="43" t="n">
        <v>25831</v>
      </c>
      <c r="H313" s="43"/>
      <c r="I313" s="43"/>
      <c r="J313" s="43"/>
      <c r="K313" s="43"/>
      <c r="L313" s="43"/>
      <c r="M313" s="43" t="n">
        <v>-25831</v>
      </c>
      <c r="N313" s="43"/>
      <c r="O313" s="43"/>
      <c r="P313" s="43"/>
      <c r="Q313" s="43"/>
      <c r="R313" s="43" t="n">
        <f aca="false">SUM(G313:Q313)</f>
        <v>0</v>
      </c>
      <c r="S313" s="43" t="n">
        <v>25831</v>
      </c>
      <c r="T313" s="43"/>
      <c r="U313" s="43"/>
      <c r="V313" s="43"/>
      <c r="W313" s="43" t="n">
        <f aca="false">SUM(S313:V313)</f>
        <v>25831</v>
      </c>
      <c r="X313" s="43" t="n">
        <v>25831</v>
      </c>
      <c r="Y313" s="43"/>
      <c r="Z313" s="43"/>
      <c r="AA313" s="43"/>
      <c r="AB313" s="43" t="n">
        <f aca="false">SUM(X313:AA313)</f>
        <v>25831</v>
      </c>
    </row>
    <row r="314" customFormat="false" ht="191.25" hidden="false" customHeight="true" outlineLevel="0" collapsed="false">
      <c r="A314" s="100" t="s">
        <v>246</v>
      </c>
      <c r="B314" s="35" t="s">
        <v>36</v>
      </c>
      <c r="C314" s="35" t="s">
        <v>115</v>
      </c>
      <c r="D314" s="35" t="s">
        <v>197</v>
      </c>
      <c r="E314" s="36" t="s">
        <v>247</v>
      </c>
      <c r="F314" s="37"/>
      <c r="G314" s="38" t="n">
        <f aca="false">G315+G317</f>
        <v>652116</v>
      </c>
      <c r="H314" s="38" t="n">
        <f aca="false">H315+H317</f>
        <v>0</v>
      </c>
      <c r="I314" s="38" t="n">
        <f aca="false">I315+I317</f>
        <v>0</v>
      </c>
      <c r="J314" s="38" t="n">
        <f aca="false">J315+J317</f>
        <v>0</v>
      </c>
      <c r="K314" s="38" t="n">
        <f aca="false">K315+K317</f>
        <v>0</v>
      </c>
      <c r="L314" s="38" t="n">
        <f aca="false">L315+L317</f>
        <v>0</v>
      </c>
      <c r="M314" s="38" t="n">
        <f aca="false">M315+M317</f>
        <v>0</v>
      </c>
      <c r="N314" s="38" t="n">
        <f aca="false">N315+N317</f>
        <v>0</v>
      </c>
      <c r="O314" s="38" t="n">
        <f aca="false">O315+O317</f>
        <v>0</v>
      </c>
      <c r="P314" s="38" t="n">
        <f aca="false">P315+P317</f>
        <v>0</v>
      </c>
      <c r="Q314" s="38" t="n">
        <f aca="false">Q315+Q317</f>
        <v>0</v>
      </c>
      <c r="R314" s="38" t="n">
        <f aca="false">SUM(G314:Q314)</f>
        <v>652116</v>
      </c>
      <c r="S314" s="38" t="n">
        <f aca="false">S315+S317</f>
        <v>652116</v>
      </c>
      <c r="T314" s="38" t="n">
        <f aca="false">T315+T317</f>
        <v>0</v>
      </c>
      <c r="U314" s="38" t="n">
        <f aca="false">U315+U317</f>
        <v>0</v>
      </c>
      <c r="V314" s="38" t="n">
        <f aca="false">V315+V317</f>
        <v>0</v>
      </c>
      <c r="W314" s="38" t="n">
        <f aca="false">SUM(S314:V314)</f>
        <v>652116</v>
      </c>
      <c r="X314" s="38" t="n">
        <f aca="false">X315+X317</f>
        <v>652116</v>
      </c>
      <c r="Y314" s="38" t="n">
        <f aca="false">Y315+Y317</f>
        <v>0</v>
      </c>
      <c r="Z314" s="38" t="n">
        <f aca="false">Z315+Z317</f>
        <v>0</v>
      </c>
      <c r="AA314" s="38" t="n">
        <f aca="false">AA315+AA317</f>
        <v>0</v>
      </c>
      <c r="AB314" s="38" t="n">
        <f aca="false">SUM(X314:AA314)</f>
        <v>652116</v>
      </c>
    </row>
    <row r="315" customFormat="false" ht="94.5" hidden="false" customHeight="false" outlineLevel="0" collapsed="false">
      <c r="A315" s="39" t="s">
        <v>43</v>
      </c>
      <c r="B315" s="40" t="s">
        <v>36</v>
      </c>
      <c r="C315" s="40" t="s">
        <v>115</v>
      </c>
      <c r="D315" s="40" t="s">
        <v>197</v>
      </c>
      <c r="E315" s="55" t="s">
        <v>247</v>
      </c>
      <c r="F315" s="42" t="s">
        <v>44</v>
      </c>
      <c r="G315" s="43" t="n">
        <f aca="false">G316</f>
        <v>527238</v>
      </c>
      <c r="H315" s="43" t="n">
        <f aca="false">H316</f>
        <v>0</v>
      </c>
      <c r="I315" s="43" t="n">
        <f aca="false">I316</f>
        <v>0</v>
      </c>
      <c r="J315" s="43" t="n">
        <f aca="false">J316</f>
        <v>0</v>
      </c>
      <c r="K315" s="43" t="n">
        <f aca="false">K316</f>
        <v>0</v>
      </c>
      <c r="L315" s="43" t="n">
        <f aca="false">L316</f>
        <v>0</v>
      </c>
      <c r="M315" s="43" t="n">
        <f aca="false">M316</f>
        <v>29894.95</v>
      </c>
      <c r="N315" s="43" t="n">
        <f aca="false">N316</f>
        <v>0</v>
      </c>
      <c r="O315" s="43" t="n">
        <f aca="false">O316</f>
        <v>0</v>
      </c>
      <c r="P315" s="43" t="n">
        <f aca="false">P316</f>
        <v>0</v>
      </c>
      <c r="Q315" s="43" t="n">
        <f aca="false">Q316</f>
        <v>0</v>
      </c>
      <c r="R315" s="43" t="n">
        <f aca="false">SUM(G315:Q315)</f>
        <v>557132.95</v>
      </c>
      <c r="S315" s="43" t="n">
        <f aca="false">S316</f>
        <v>527238</v>
      </c>
      <c r="T315" s="43" t="n">
        <f aca="false">T316</f>
        <v>0</v>
      </c>
      <c r="U315" s="43" t="n">
        <f aca="false">U316</f>
        <v>0</v>
      </c>
      <c r="V315" s="43" t="n">
        <f aca="false">V316</f>
        <v>0</v>
      </c>
      <c r="W315" s="43" t="n">
        <f aca="false">SUM(S315:V315)</f>
        <v>527238</v>
      </c>
      <c r="X315" s="43" t="n">
        <f aca="false">X316</f>
        <v>527238</v>
      </c>
      <c r="Y315" s="43" t="n">
        <f aca="false">Y316</f>
        <v>0</v>
      </c>
      <c r="Z315" s="43" t="n">
        <f aca="false">Z316</f>
        <v>0</v>
      </c>
      <c r="AA315" s="43" t="n">
        <f aca="false">AA316</f>
        <v>0</v>
      </c>
      <c r="AB315" s="43" t="n">
        <f aca="false">SUM(X315:AA315)</f>
        <v>527238</v>
      </c>
    </row>
    <row r="316" customFormat="false" ht="31.5" hidden="false" customHeight="false" outlineLevel="0" collapsed="false">
      <c r="A316" s="39" t="s">
        <v>45</v>
      </c>
      <c r="B316" s="40" t="s">
        <v>36</v>
      </c>
      <c r="C316" s="40" t="s">
        <v>115</v>
      </c>
      <c r="D316" s="40" t="s">
        <v>197</v>
      </c>
      <c r="E316" s="55" t="s">
        <v>247</v>
      </c>
      <c r="F316" s="42" t="s">
        <v>46</v>
      </c>
      <c r="G316" s="43" t="n">
        <v>527238</v>
      </c>
      <c r="H316" s="43"/>
      <c r="I316" s="43"/>
      <c r="J316" s="43"/>
      <c r="K316" s="43"/>
      <c r="L316" s="43"/>
      <c r="M316" s="43" t="n">
        <v>29894.95</v>
      </c>
      <c r="N316" s="43" t="n">
        <v>0</v>
      </c>
      <c r="O316" s="43" t="n">
        <v>0</v>
      </c>
      <c r="P316" s="43" t="n">
        <v>0</v>
      </c>
      <c r="Q316" s="43" t="n">
        <v>0</v>
      </c>
      <c r="R316" s="43" t="n">
        <f aca="false">SUM(G316:Q316)</f>
        <v>557132.95</v>
      </c>
      <c r="S316" s="43" t="n">
        <v>527238</v>
      </c>
      <c r="T316" s="43"/>
      <c r="U316" s="43"/>
      <c r="V316" s="43"/>
      <c r="W316" s="43" t="n">
        <f aca="false">SUM(S316:V316)</f>
        <v>527238</v>
      </c>
      <c r="X316" s="43" t="n">
        <v>527238</v>
      </c>
      <c r="Y316" s="43"/>
      <c r="Z316" s="43"/>
      <c r="AA316" s="43"/>
      <c r="AB316" s="43" t="n">
        <f aca="false">SUM(X316:AA316)</f>
        <v>527238</v>
      </c>
    </row>
    <row r="317" customFormat="false" ht="47.25" hidden="false" customHeight="false" outlineLevel="0" collapsed="false">
      <c r="A317" s="39" t="s">
        <v>49</v>
      </c>
      <c r="B317" s="40" t="s">
        <v>36</v>
      </c>
      <c r="C317" s="40" t="s">
        <v>115</v>
      </c>
      <c r="D317" s="40" t="s">
        <v>197</v>
      </c>
      <c r="E317" s="55" t="s">
        <v>247</v>
      </c>
      <c r="F317" s="42" t="s">
        <v>50</v>
      </c>
      <c r="G317" s="43" t="n">
        <f aca="false">G318</f>
        <v>124878</v>
      </c>
      <c r="H317" s="43" t="n">
        <f aca="false">H318</f>
        <v>0</v>
      </c>
      <c r="I317" s="43" t="n">
        <f aca="false">I318</f>
        <v>0</v>
      </c>
      <c r="J317" s="43" t="n">
        <f aca="false">J318</f>
        <v>0</v>
      </c>
      <c r="K317" s="43" t="n">
        <f aca="false">K318</f>
        <v>0</v>
      </c>
      <c r="L317" s="43" t="n">
        <f aca="false">L318</f>
        <v>0</v>
      </c>
      <c r="M317" s="43" t="n">
        <f aca="false">M318</f>
        <v>-29894.95</v>
      </c>
      <c r="N317" s="43" t="n">
        <f aca="false">N318</f>
        <v>0</v>
      </c>
      <c r="O317" s="43" t="n">
        <f aca="false">O318</f>
        <v>0</v>
      </c>
      <c r="P317" s="43" t="n">
        <f aca="false">P318</f>
        <v>0</v>
      </c>
      <c r="Q317" s="43" t="n">
        <f aca="false">Q318</f>
        <v>0</v>
      </c>
      <c r="R317" s="43" t="n">
        <f aca="false">SUM(G317:Q317)</f>
        <v>94983.05</v>
      </c>
      <c r="S317" s="43" t="n">
        <f aca="false">S318</f>
        <v>124878</v>
      </c>
      <c r="T317" s="43" t="n">
        <f aca="false">T318</f>
        <v>0</v>
      </c>
      <c r="U317" s="43" t="n">
        <f aca="false">U318</f>
        <v>0</v>
      </c>
      <c r="V317" s="43" t="n">
        <f aca="false">V318</f>
        <v>0</v>
      </c>
      <c r="W317" s="43" t="n">
        <f aca="false">SUM(S317:V317)</f>
        <v>124878</v>
      </c>
      <c r="X317" s="43" t="n">
        <f aca="false">X318</f>
        <v>124878</v>
      </c>
      <c r="Y317" s="43" t="n">
        <f aca="false">Y318</f>
        <v>0</v>
      </c>
      <c r="Z317" s="43" t="n">
        <f aca="false">Z318</f>
        <v>0</v>
      </c>
      <c r="AA317" s="43" t="n">
        <f aca="false">AA318</f>
        <v>0</v>
      </c>
      <c r="AB317" s="43" t="n">
        <f aca="false">SUM(X317:AA317)</f>
        <v>124878</v>
      </c>
    </row>
    <row r="318" customFormat="false" ht="47.25" hidden="false" customHeight="false" outlineLevel="0" collapsed="false">
      <c r="A318" s="39" t="s">
        <v>51</v>
      </c>
      <c r="B318" s="40" t="s">
        <v>36</v>
      </c>
      <c r="C318" s="40" t="s">
        <v>115</v>
      </c>
      <c r="D318" s="40" t="s">
        <v>197</v>
      </c>
      <c r="E318" s="55" t="s">
        <v>247</v>
      </c>
      <c r="F318" s="42" t="s">
        <v>52</v>
      </c>
      <c r="G318" s="43" t="n">
        <v>124878</v>
      </c>
      <c r="H318" s="43"/>
      <c r="I318" s="43"/>
      <c r="J318" s="43"/>
      <c r="K318" s="43"/>
      <c r="L318" s="43"/>
      <c r="M318" s="43" t="n">
        <v>-29894.95</v>
      </c>
      <c r="N318" s="43" t="n">
        <v>0</v>
      </c>
      <c r="O318" s="43" t="n">
        <v>0</v>
      </c>
      <c r="P318" s="43" t="n">
        <v>0</v>
      </c>
      <c r="Q318" s="43" t="n">
        <v>0</v>
      </c>
      <c r="R318" s="43" t="n">
        <f aca="false">SUM(G318:Q318)</f>
        <v>94983.05</v>
      </c>
      <c r="S318" s="43" t="n">
        <v>124878</v>
      </c>
      <c r="T318" s="43"/>
      <c r="U318" s="43"/>
      <c r="V318" s="43"/>
      <c r="W318" s="43" t="n">
        <f aca="false">SUM(S318:V318)</f>
        <v>124878</v>
      </c>
      <c r="X318" s="43" t="n">
        <v>124878</v>
      </c>
      <c r="Y318" s="43"/>
      <c r="Z318" s="43"/>
      <c r="AA318" s="43"/>
      <c r="AB318" s="43" t="n">
        <f aca="false">SUM(X318:AA318)</f>
        <v>124878</v>
      </c>
    </row>
    <row r="319" customFormat="false" ht="215.25" hidden="false" customHeight="true" outlineLevel="0" collapsed="false">
      <c r="A319" s="100" t="s">
        <v>248</v>
      </c>
      <c r="B319" s="35" t="s">
        <v>36</v>
      </c>
      <c r="C319" s="35" t="s">
        <v>115</v>
      </c>
      <c r="D319" s="35" t="s">
        <v>197</v>
      </c>
      <c r="E319" s="36" t="s">
        <v>249</v>
      </c>
      <c r="F319" s="37"/>
      <c r="G319" s="38" t="n">
        <f aca="false">G320</f>
        <v>28000</v>
      </c>
      <c r="H319" s="38" t="n">
        <f aca="false">H320</f>
        <v>0</v>
      </c>
      <c r="I319" s="38" t="n">
        <f aca="false">I320</f>
        <v>0</v>
      </c>
      <c r="J319" s="38" t="n">
        <f aca="false">J320</f>
        <v>0</v>
      </c>
      <c r="K319" s="38" t="n">
        <f aca="false">K320</f>
        <v>0</v>
      </c>
      <c r="L319" s="38" t="n">
        <f aca="false">L320</f>
        <v>0</v>
      </c>
      <c r="M319" s="38" t="n">
        <f aca="false">M320</f>
        <v>0</v>
      </c>
      <c r="N319" s="38" t="n">
        <f aca="false">N320</f>
        <v>0</v>
      </c>
      <c r="O319" s="38" t="n">
        <f aca="false">O320</f>
        <v>0</v>
      </c>
      <c r="P319" s="38" t="n">
        <f aca="false">P320</f>
        <v>0</v>
      </c>
      <c r="Q319" s="38" t="n">
        <f aca="false">Q320</f>
        <v>0</v>
      </c>
      <c r="R319" s="38" t="n">
        <f aca="false">SUM(G319:Q319)</f>
        <v>28000</v>
      </c>
      <c r="S319" s="38" t="n">
        <f aca="false">S320</f>
        <v>28000</v>
      </c>
      <c r="T319" s="38" t="n">
        <f aca="false">T320</f>
        <v>0</v>
      </c>
      <c r="U319" s="38" t="n">
        <f aca="false">U320</f>
        <v>0</v>
      </c>
      <c r="V319" s="38" t="n">
        <f aca="false">V320</f>
        <v>0</v>
      </c>
      <c r="W319" s="38" t="n">
        <f aca="false">SUM(S319:V319)</f>
        <v>28000</v>
      </c>
      <c r="X319" s="38" t="n">
        <f aca="false">X320</f>
        <v>35000</v>
      </c>
      <c r="Y319" s="38" t="n">
        <f aca="false">Y320</f>
        <v>0</v>
      </c>
      <c r="Z319" s="38" t="n">
        <f aca="false">Z320</f>
        <v>0</v>
      </c>
      <c r="AA319" s="38" t="n">
        <f aca="false">AA320</f>
        <v>0</v>
      </c>
      <c r="AB319" s="38" t="n">
        <f aca="false">SUM(X319:AA319)</f>
        <v>35000</v>
      </c>
    </row>
    <row r="320" customFormat="false" ht="47.25" hidden="false" customHeight="false" outlineLevel="0" collapsed="false">
      <c r="A320" s="39" t="s">
        <v>49</v>
      </c>
      <c r="B320" s="40" t="s">
        <v>36</v>
      </c>
      <c r="C320" s="40" t="s">
        <v>115</v>
      </c>
      <c r="D320" s="40" t="s">
        <v>197</v>
      </c>
      <c r="E320" s="55" t="s">
        <v>249</v>
      </c>
      <c r="F320" s="42" t="s">
        <v>50</v>
      </c>
      <c r="G320" s="43" t="n">
        <f aca="false">G321</f>
        <v>28000</v>
      </c>
      <c r="H320" s="43" t="n">
        <f aca="false">H321</f>
        <v>0</v>
      </c>
      <c r="I320" s="43" t="n">
        <f aca="false">I321</f>
        <v>0</v>
      </c>
      <c r="J320" s="43" t="n">
        <f aca="false">J321</f>
        <v>0</v>
      </c>
      <c r="K320" s="43" t="n">
        <f aca="false">K321</f>
        <v>0</v>
      </c>
      <c r="L320" s="43" t="n">
        <f aca="false">L321</f>
        <v>0</v>
      </c>
      <c r="M320" s="43" t="n">
        <f aca="false">M321</f>
        <v>0</v>
      </c>
      <c r="N320" s="43" t="n">
        <f aca="false">N321</f>
        <v>0</v>
      </c>
      <c r="O320" s="43" t="n">
        <f aca="false">O321</f>
        <v>0</v>
      </c>
      <c r="P320" s="43" t="n">
        <f aca="false">P321</f>
        <v>0</v>
      </c>
      <c r="Q320" s="43" t="n">
        <f aca="false">Q321</f>
        <v>0</v>
      </c>
      <c r="R320" s="43" t="n">
        <f aca="false">SUM(G320:Q320)</f>
        <v>28000</v>
      </c>
      <c r="S320" s="43" t="n">
        <f aca="false">S321</f>
        <v>28000</v>
      </c>
      <c r="T320" s="43" t="n">
        <f aca="false">T321</f>
        <v>0</v>
      </c>
      <c r="U320" s="43" t="n">
        <f aca="false">U321</f>
        <v>0</v>
      </c>
      <c r="V320" s="43" t="n">
        <f aca="false">V321</f>
        <v>0</v>
      </c>
      <c r="W320" s="43" t="n">
        <f aca="false">SUM(S320:V320)</f>
        <v>28000</v>
      </c>
      <c r="X320" s="43" t="n">
        <f aca="false">X321</f>
        <v>35000</v>
      </c>
      <c r="Y320" s="43" t="n">
        <f aca="false">Y321</f>
        <v>0</v>
      </c>
      <c r="Z320" s="43" t="n">
        <f aca="false">Z321</f>
        <v>0</v>
      </c>
      <c r="AA320" s="43" t="n">
        <f aca="false">AA321</f>
        <v>0</v>
      </c>
      <c r="AB320" s="43" t="n">
        <f aca="false">SUM(X320:AA320)</f>
        <v>35000</v>
      </c>
    </row>
    <row r="321" customFormat="false" ht="47.25" hidden="false" customHeight="false" outlineLevel="0" collapsed="false">
      <c r="A321" s="39" t="s">
        <v>51</v>
      </c>
      <c r="B321" s="40" t="s">
        <v>36</v>
      </c>
      <c r="C321" s="40" t="s">
        <v>115</v>
      </c>
      <c r="D321" s="40" t="s">
        <v>197</v>
      </c>
      <c r="E321" s="55" t="s">
        <v>249</v>
      </c>
      <c r="F321" s="42" t="s">
        <v>52</v>
      </c>
      <c r="G321" s="43" t="n">
        <v>28000</v>
      </c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 t="n">
        <f aca="false">SUM(G321:Q321)</f>
        <v>28000</v>
      </c>
      <c r="S321" s="43" t="n">
        <v>28000</v>
      </c>
      <c r="T321" s="43"/>
      <c r="U321" s="43"/>
      <c r="V321" s="43"/>
      <c r="W321" s="43" t="n">
        <f aca="false">SUM(S321:V321)</f>
        <v>28000</v>
      </c>
      <c r="X321" s="43" t="n">
        <v>35000</v>
      </c>
      <c r="Y321" s="43"/>
      <c r="Z321" s="43"/>
      <c r="AA321" s="43"/>
      <c r="AB321" s="43" t="n">
        <f aca="false">SUM(X321:AA321)</f>
        <v>35000</v>
      </c>
    </row>
    <row r="322" customFormat="false" ht="47.25" hidden="false" customHeight="false" outlineLevel="0" collapsed="false">
      <c r="A322" s="34" t="s">
        <v>250</v>
      </c>
      <c r="B322" s="35" t="s">
        <v>36</v>
      </c>
      <c r="C322" s="35" t="s">
        <v>251</v>
      </c>
      <c r="D322" s="35" t="s">
        <v>197</v>
      </c>
      <c r="E322" s="36" t="s">
        <v>252</v>
      </c>
      <c r="F322" s="42"/>
      <c r="G322" s="43"/>
      <c r="H322" s="43"/>
      <c r="I322" s="43"/>
      <c r="J322" s="43"/>
      <c r="K322" s="43"/>
      <c r="L322" s="43" t="n">
        <f aca="false">L323</f>
        <v>55000</v>
      </c>
      <c r="M322" s="43" t="n">
        <f aca="false">M323</f>
        <v>0</v>
      </c>
      <c r="N322" s="43" t="n">
        <f aca="false">N323</f>
        <v>0</v>
      </c>
      <c r="O322" s="43" t="n">
        <f aca="false">O323</f>
        <v>0</v>
      </c>
      <c r="P322" s="43" t="n">
        <f aca="false">P323</f>
        <v>0</v>
      </c>
      <c r="Q322" s="43" t="n">
        <f aca="false">Q323</f>
        <v>0</v>
      </c>
      <c r="R322" s="43" t="n">
        <f aca="false">SUM(G322:Q322)</f>
        <v>55000</v>
      </c>
      <c r="S322" s="43"/>
      <c r="T322" s="43"/>
      <c r="U322" s="43"/>
      <c r="V322" s="43"/>
      <c r="W322" s="43" t="n">
        <f aca="false">SUM(S322:V322)</f>
        <v>0</v>
      </c>
      <c r="X322" s="43"/>
      <c r="Y322" s="43"/>
      <c r="Z322" s="43"/>
      <c r="AA322" s="43"/>
      <c r="AB322" s="43" t="n">
        <f aca="false">SUM(X322:AA322)</f>
        <v>0</v>
      </c>
    </row>
    <row r="323" customFormat="false" ht="47.25" hidden="false" customHeight="false" outlineLevel="0" collapsed="false">
      <c r="A323" s="39" t="s">
        <v>82</v>
      </c>
      <c r="B323" s="40" t="s">
        <v>36</v>
      </c>
      <c r="C323" s="40" t="s">
        <v>115</v>
      </c>
      <c r="D323" s="40" t="s">
        <v>197</v>
      </c>
      <c r="E323" s="41" t="s">
        <v>252</v>
      </c>
      <c r="F323" s="42" t="s">
        <v>83</v>
      </c>
      <c r="G323" s="43"/>
      <c r="H323" s="43"/>
      <c r="I323" s="43"/>
      <c r="J323" s="43"/>
      <c r="K323" s="43"/>
      <c r="L323" s="43" t="n">
        <f aca="false">L324</f>
        <v>55000</v>
      </c>
      <c r="M323" s="43" t="n">
        <f aca="false">M324</f>
        <v>0</v>
      </c>
      <c r="N323" s="43" t="n">
        <f aca="false">N324</f>
        <v>0</v>
      </c>
      <c r="O323" s="43" t="n">
        <f aca="false">O324</f>
        <v>0</v>
      </c>
      <c r="P323" s="43" t="n">
        <f aca="false">P324</f>
        <v>0</v>
      </c>
      <c r="Q323" s="43" t="n">
        <f aca="false">Q324</f>
        <v>0</v>
      </c>
      <c r="R323" s="43" t="n">
        <f aca="false">SUM(G323:Q323)</f>
        <v>55000</v>
      </c>
      <c r="S323" s="43"/>
      <c r="T323" s="43"/>
      <c r="U323" s="43"/>
      <c r="V323" s="43"/>
      <c r="W323" s="43" t="n">
        <f aca="false">SUM(S323:V323)</f>
        <v>0</v>
      </c>
      <c r="X323" s="43"/>
      <c r="Y323" s="43"/>
      <c r="Z323" s="43"/>
      <c r="AA323" s="43"/>
      <c r="AB323" s="43" t="n">
        <f aca="false">SUM(X323:AA323)</f>
        <v>0</v>
      </c>
    </row>
    <row r="324" customFormat="false" ht="47.25" hidden="false" customHeight="false" outlineLevel="0" collapsed="false">
      <c r="A324" s="39" t="s">
        <v>253</v>
      </c>
      <c r="B324" s="40" t="s">
        <v>36</v>
      </c>
      <c r="C324" s="40" t="s">
        <v>115</v>
      </c>
      <c r="D324" s="40" t="s">
        <v>197</v>
      </c>
      <c r="E324" s="41" t="s">
        <v>252</v>
      </c>
      <c r="F324" s="42" t="s">
        <v>254</v>
      </c>
      <c r="G324" s="43"/>
      <c r="H324" s="43"/>
      <c r="I324" s="43"/>
      <c r="J324" s="43"/>
      <c r="K324" s="43"/>
      <c r="L324" s="43" t="n">
        <f aca="false">35000+20000</f>
        <v>55000</v>
      </c>
      <c r="M324" s="43"/>
      <c r="N324" s="43"/>
      <c r="O324" s="43"/>
      <c r="P324" s="43"/>
      <c r="Q324" s="43"/>
      <c r="R324" s="43" t="n">
        <f aca="false">SUM(G324:Q324)</f>
        <v>55000</v>
      </c>
      <c r="S324" s="43"/>
      <c r="T324" s="43"/>
      <c r="U324" s="43"/>
      <c r="V324" s="43"/>
      <c r="W324" s="43" t="n">
        <f aca="false">SUM(S324:V324)</f>
        <v>0</v>
      </c>
      <c r="X324" s="43"/>
      <c r="Y324" s="43"/>
      <c r="Z324" s="43"/>
      <c r="AA324" s="43"/>
      <c r="AB324" s="43" t="n">
        <f aca="false">SUM(X324:AA324)</f>
        <v>0</v>
      </c>
    </row>
    <row r="325" customFormat="false" ht="51.75" hidden="true" customHeight="true" outlineLevel="0" collapsed="false">
      <c r="A325" s="34" t="s">
        <v>250</v>
      </c>
      <c r="B325" s="35" t="s">
        <v>36</v>
      </c>
      <c r="C325" s="35" t="s">
        <v>251</v>
      </c>
      <c r="D325" s="35" t="s">
        <v>197</v>
      </c>
      <c r="E325" s="36" t="s">
        <v>255</v>
      </c>
      <c r="F325" s="42"/>
      <c r="G325" s="38" t="n">
        <f aca="false">G326</f>
        <v>15000</v>
      </c>
      <c r="H325" s="38" t="n">
        <f aca="false">H326</f>
        <v>0</v>
      </c>
      <c r="I325" s="38" t="n">
        <f aca="false">I326</f>
        <v>0</v>
      </c>
      <c r="J325" s="38" t="n">
        <f aca="false">J326</f>
        <v>20000</v>
      </c>
      <c r="K325" s="38" t="n">
        <f aca="false">K326</f>
        <v>0</v>
      </c>
      <c r="L325" s="38" t="n">
        <f aca="false">L326</f>
        <v>-35000</v>
      </c>
      <c r="M325" s="38" t="n">
        <f aca="false">M326</f>
        <v>0</v>
      </c>
      <c r="N325" s="38" t="n">
        <f aca="false">N326</f>
        <v>0</v>
      </c>
      <c r="O325" s="38" t="n">
        <f aca="false">O326</f>
        <v>0</v>
      </c>
      <c r="P325" s="38" t="n">
        <f aca="false">P326</f>
        <v>0</v>
      </c>
      <c r="Q325" s="38" t="n">
        <f aca="false">Q326</f>
        <v>0</v>
      </c>
      <c r="R325" s="38" t="n">
        <f aca="false">SUM(G325:Q325)</f>
        <v>0</v>
      </c>
      <c r="S325" s="38" t="n">
        <f aca="false">S326</f>
        <v>0</v>
      </c>
      <c r="T325" s="38" t="n">
        <f aca="false">T326</f>
        <v>0</v>
      </c>
      <c r="U325" s="38" t="n">
        <f aca="false">U326</f>
        <v>0</v>
      </c>
      <c r="V325" s="38" t="n">
        <f aca="false">V326</f>
        <v>0</v>
      </c>
      <c r="W325" s="38" t="n">
        <f aca="false">SUM(S325:V325)</f>
        <v>0</v>
      </c>
      <c r="X325" s="38" t="n">
        <f aca="false">X326</f>
        <v>0</v>
      </c>
      <c r="Y325" s="38" t="n">
        <f aca="false">Y326</f>
        <v>0</v>
      </c>
      <c r="Z325" s="38" t="n">
        <f aca="false">Z326</f>
        <v>0</v>
      </c>
      <c r="AA325" s="38" t="n">
        <f aca="false">AA326</f>
        <v>0</v>
      </c>
      <c r="AB325" s="38" t="n">
        <f aca="false">SUM(X325:AA325)</f>
        <v>0</v>
      </c>
    </row>
    <row r="326" customFormat="false" ht="47.25" hidden="true" customHeight="false" outlineLevel="0" collapsed="false">
      <c r="A326" s="39" t="s">
        <v>82</v>
      </c>
      <c r="B326" s="40" t="s">
        <v>36</v>
      </c>
      <c r="C326" s="40" t="s">
        <v>115</v>
      </c>
      <c r="D326" s="40" t="s">
        <v>197</v>
      </c>
      <c r="E326" s="41" t="s">
        <v>255</v>
      </c>
      <c r="F326" s="42" t="s">
        <v>83</v>
      </c>
      <c r="G326" s="43" t="n">
        <f aca="false">G327</f>
        <v>15000</v>
      </c>
      <c r="H326" s="43" t="n">
        <f aca="false">H327</f>
        <v>0</v>
      </c>
      <c r="I326" s="43" t="n">
        <f aca="false">I327</f>
        <v>0</v>
      </c>
      <c r="J326" s="43" t="n">
        <f aca="false">J327</f>
        <v>20000</v>
      </c>
      <c r="K326" s="43" t="n">
        <f aca="false">K327</f>
        <v>0</v>
      </c>
      <c r="L326" s="43" t="n">
        <f aca="false">L327</f>
        <v>-35000</v>
      </c>
      <c r="M326" s="43" t="n">
        <f aca="false">M327</f>
        <v>0</v>
      </c>
      <c r="N326" s="43" t="n">
        <f aca="false">N327</f>
        <v>0</v>
      </c>
      <c r="O326" s="43" t="n">
        <f aca="false">O327</f>
        <v>0</v>
      </c>
      <c r="P326" s="43" t="n">
        <f aca="false">P327</f>
        <v>0</v>
      </c>
      <c r="Q326" s="43" t="n">
        <f aca="false">Q327</f>
        <v>0</v>
      </c>
      <c r="R326" s="43" t="n">
        <f aca="false">SUM(G326:Q326)</f>
        <v>0</v>
      </c>
      <c r="S326" s="43" t="n">
        <f aca="false">S327</f>
        <v>0</v>
      </c>
      <c r="T326" s="43" t="n">
        <f aca="false">T327</f>
        <v>0</v>
      </c>
      <c r="U326" s="43" t="n">
        <f aca="false">U327</f>
        <v>0</v>
      </c>
      <c r="V326" s="43" t="n">
        <f aca="false">V327</f>
        <v>0</v>
      </c>
      <c r="W326" s="43" t="n">
        <f aca="false">SUM(S326:V326)</f>
        <v>0</v>
      </c>
      <c r="X326" s="43" t="n">
        <f aca="false">X327</f>
        <v>0</v>
      </c>
      <c r="Y326" s="43" t="n">
        <f aca="false">Y327</f>
        <v>0</v>
      </c>
      <c r="Z326" s="43" t="n">
        <f aca="false">Z327</f>
        <v>0</v>
      </c>
      <c r="AA326" s="43" t="n">
        <f aca="false">AA327</f>
        <v>0</v>
      </c>
      <c r="AB326" s="43" t="n">
        <f aca="false">SUM(X326:AA326)</f>
        <v>0</v>
      </c>
    </row>
    <row r="327" customFormat="false" ht="47.25" hidden="true" customHeight="false" outlineLevel="0" collapsed="false">
      <c r="A327" s="39" t="s">
        <v>253</v>
      </c>
      <c r="B327" s="40" t="s">
        <v>36</v>
      </c>
      <c r="C327" s="40" t="s">
        <v>115</v>
      </c>
      <c r="D327" s="40" t="s">
        <v>197</v>
      </c>
      <c r="E327" s="41" t="s">
        <v>255</v>
      </c>
      <c r="F327" s="42" t="s">
        <v>254</v>
      </c>
      <c r="G327" s="43" t="n">
        <v>15000</v>
      </c>
      <c r="H327" s="43"/>
      <c r="I327" s="43"/>
      <c r="J327" s="43" t="n">
        <v>20000</v>
      </c>
      <c r="K327" s="43"/>
      <c r="L327" s="43" t="n">
        <v>-35000</v>
      </c>
      <c r="M327" s="43"/>
      <c r="N327" s="43"/>
      <c r="O327" s="43"/>
      <c r="P327" s="43"/>
      <c r="Q327" s="43"/>
      <c r="R327" s="43" t="n">
        <f aca="false">SUM(G327:Q327)</f>
        <v>0</v>
      </c>
      <c r="S327" s="43" t="n">
        <v>0</v>
      </c>
      <c r="T327" s="43" t="n">
        <v>0</v>
      </c>
      <c r="U327" s="43" t="n">
        <v>0</v>
      </c>
      <c r="V327" s="43" t="n">
        <v>0</v>
      </c>
      <c r="W327" s="43" t="n">
        <f aca="false">SUM(S327:V327)</f>
        <v>0</v>
      </c>
      <c r="X327" s="43" t="n">
        <v>0</v>
      </c>
      <c r="Y327" s="43" t="n">
        <v>0</v>
      </c>
      <c r="Z327" s="43" t="n">
        <v>0</v>
      </c>
      <c r="AA327" s="43" t="n">
        <v>0</v>
      </c>
      <c r="AB327" s="43" t="n">
        <f aca="false">SUM(X327:AA327)</f>
        <v>0</v>
      </c>
    </row>
    <row r="328" customFormat="false" ht="31.5" hidden="true" customHeight="false" outlineLevel="0" collapsed="false">
      <c r="A328" s="34" t="s">
        <v>256</v>
      </c>
      <c r="B328" s="35" t="s">
        <v>36</v>
      </c>
      <c r="C328" s="35" t="s">
        <v>251</v>
      </c>
      <c r="D328" s="35" t="s">
        <v>197</v>
      </c>
      <c r="E328" s="36" t="s">
        <v>257</v>
      </c>
      <c r="F328" s="37"/>
      <c r="G328" s="38" t="n">
        <f aca="false">G329</f>
        <v>0</v>
      </c>
      <c r="H328" s="38" t="n">
        <f aca="false">H329</f>
        <v>0</v>
      </c>
      <c r="I328" s="38" t="n">
        <f aca="false">I329</f>
        <v>0</v>
      </c>
      <c r="J328" s="38" t="n">
        <f aca="false">J329</f>
        <v>0</v>
      </c>
      <c r="K328" s="38" t="n">
        <f aca="false">K329</f>
        <v>0</v>
      </c>
      <c r="L328" s="38" t="n">
        <f aca="false">L329</f>
        <v>0</v>
      </c>
      <c r="M328" s="38" t="n">
        <f aca="false">M329</f>
        <v>0</v>
      </c>
      <c r="N328" s="38" t="n">
        <f aca="false">N329</f>
        <v>0</v>
      </c>
      <c r="O328" s="38" t="n">
        <f aca="false">O329</f>
        <v>0</v>
      </c>
      <c r="P328" s="38" t="n">
        <f aca="false">P329</f>
        <v>0</v>
      </c>
      <c r="Q328" s="38" t="n">
        <f aca="false">Q329</f>
        <v>0</v>
      </c>
      <c r="R328" s="38" t="n">
        <f aca="false">SUM(G328:Q328)</f>
        <v>0</v>
      </c>
      <c r="S328" s="38" t="n">
        <f aca="false">S329</f>
        <v>0</v>
      </c>
      <c r="T328" s="38" t="n">
        <f aca="false">T329</f>
        <v>0</v>
      </c>
      <c r="U328" s="38" t="n">
        <f aca="false">U329</f>
        <v>0</v>
      </c>
      <c r="V328" s="38" t="n">
        <f aca="false">V329</f>
        <v>0</v>
      </c>
      <c r="W328" s="38" t="n">
        <f aca="false">SUM(S328:V328)</f>
        <v>0</v>
      </c>
      <c r="X328" s="38" t="n">
        <f aca="false">X329</f>
        <v>0</v>
      </c>
      <c r="Y328" s="38" t="n">
        <f aca="false">Y329</f>
        <v>0</v>
      </c>
      <c r="Z328" s="38" t="n">
        <f aca="false">Z329</f>
        <v>0</v>
      </c>
      <c r="AA328" s="38" t="n">
        <f aca="false">AA329</f>
        <v>0</v>
      </c>
      <c r="AB328" s="38" t="n">
        <f aca="false">SUM(X328:AA328)</f>
        <v>0</v>
      </c>
    </row>
    <row r="329" customFormat="false" ht="31.5" hidden="true" customHeight="false" outlineLevel="0" collapsed="false">
      <c r="A329" s="39" t="s">
        <v>110</v>
      </c>
      <c r="B329" s="40" t="s">
        <v>36</v>
      </c>
      <c r="C329" s="40" t="s">
        <v>115</v>
      </c>
      <c r="D329" s="40" t="s">
        <v>197</v>
      </c>
      <c r="E329" s="41" t="s">
        <v>257</v>
      </c>
      <c r="F329" s="42" t="s">
        <v>111</v>
      </c>
      <c r="G329" s="43" t="n">
        <f aca="false">G330</f>
        <v>0</v>
      </c>
      <c r="H329" s="43" t="n">
        <f aca="false">H330</f>
        <v>0</v>
      </c>
      <c r="I329" s="43" t="n">
        <f aca="false">I330</f>
        <v>0</v>
      </c>
      <c r="J329" s="43" t="n">
        <f aca="false">J330</f>
        <v>0</v>
      </c>
      <c r="K329" s="43" t="n">
        <f aca="false">K330</f>
        <v>0</v>
      </c>
      <c r="L329" s="43" t="n">
        <f aca="false">L330</f>
        <v>0</v>
      </c>
      <c r="M329" s="43" t="n">
        <f aca="false">M330</f>
        <v>0</v>
      </c>
      <c r="N329" s="43" t="n">
        <f aca="false">N330</f>
        <v>0</v>
      </c>
      <c r="O329" s="43" t="n">
        <f aca="false">O330</f>
        <v>0</v>
      </c>
      <c r="P329" s="43" t="n">
        <f aca="false">P330</f>
        <v>0</v>
      </c>
      <c r="Q329" s="43" t="n">
        <f aca="false">Q330</f>
        <v>0</v>
      </c>
      <c r="R329" s="43" t="n">
        <f aca="false">SUM(G329:Q329)</f>
        <v>0</v>
      </c>
      <c r="S329" s="43" t="n">
        <f aca="false">S330</f>
        <v>0</v>
      </c>
      <c r="T329" s="43" t="n">
        <f aca="false">T330</f>
        <v>0</v>
      </c>
      <c r="U329" s="43" t="n">
        <f aca="false">U330</f>
        <v>0</v>
      </c>
      <c r="V329" s="43" t="n">
        <f aca="false">V330</f>
        <v>0</v>
      </c>
      <c r="W329" s="43" t="n">
        <f aca="false">SUM(S329:V329)</f>
        <v>0</v>
      </c>
      <c r="X329" s="43" t="n">
        <f aca="false">X330</f>
        <v>0</v>
      </c>
      <c r="Y329" s="43" t="n">
        <f aca="false">Y330</f>
        <v>0</v>
      </c>
      <c r="Z329" s="43" t="n">
        <f aca="false">Z330</f>
        <v>0</v>
      </c>
      <c r="AA329" s="43" t="n">
        <f aca="false">AA330</f>
        <v>0</v>
      </c>
      <c r="AB329" s="43" t="n">
        <f aca="false">SUM(X329:AA329)</f>
        <v>0</v>
      </c>
    </row>
    <row r="330" customFormat="false" ht="34.15" hidden="true" customHeight="true" outlineLevel="0" collapsed="false">
      <c r="A330" s="39" t="s">
        <v>258</v>
      </c>
      <c r="B330" s="40" t="s">
        <v>36</v>
      </c>
      <c r="C330" s="40" t="s">
        <v>115</v>
      </c>
      <c r="D330" s="40" t="s">
        <v>197</v>
      </c>
      <c r="E330" s="41" t="s">
        <v>257</v>
      </c>
      <c r="F330" s="42" t="s">
        <v>226</v>
      </c>
      <c r="G330" s="43" t="n">
        <v>0</v>
      </c>
      <c r="H330" s="43" t="n">
        <v>0</v>
      </c>
      <c r="I330" s="43" t="n">
        <v>0</v>
      </c>
      <c r="J330" s="43" t="n">
        <v>0</v>
      </c>
      <c r="K330" s="43" t="n">
        <v>0</v>
      </c>
      <c r="L330" s="43" t="n">
        <v>0</v>
      </c>
      <c r="M330" s="43" t="n">
        <v>0</v>
      </c>
      <c r="N330" s="43" t="n">
        <v>0</v>
      </c>
      <c r="O330" s="43" t="n">
        <v>0</v>
      </c>
      <c r="P330" s="43" t="n">
        <v>0</v>
      </c>
      <c r="Q330" s="43" t="n">
        <v>0</v>
      </c>
      <c r="R330" s="43" t="n">
        <f aca="false">SUM(G330:Q330)</f>
        <v>0</v>
      </c>
      <c r="S330" s="43" t="n">
        <v>0</v>
      </c>
      <c r="T330" s="43" t="n">
        <v>0</v>
      </c>
      <c r="U330" s="43" t="n">
        <v>0</v>
      </c>
      <c r="V330" s="43" t="n">
        <v>0</v>
      </c>
      <c r="W330" s="43" t="n">
        <f aca="false">SUM(S330:V330)</f>
        <v>0</v>
      </c>
      <c r="X330" s="43" t="n">
        <v>0</v>
      </c>
      <c r="Y330" s="43" t="n">
        <v>0</v>
      </c>
      <c r="Z330" s="43" t="n">
        <v>0</v>
      </c>
      <c r="AA330" s="43" t="n">
        <v>0</v>
      </c>
      <c r="AB330" s="43" t="n">
        <f aca="false">SUM(X330:AA330)</f>
        <v>0</v>
      </c>
    </row>
    <row r="331" customFormat="false" ht="36" hidden="true" customHeight="true" outlineLevel="0" collapsed="false">
      <c r="A331" s="34" t="s">
        <v>259</v>
      </c>
      <c r="B331" s="40" t="s">
        <v>36</v>
      </c>
      <c r="C331" s="35" t="s">
        <v>115</v>
      </c>
      <c r="D331" s="35" t="s">
        <v>197</v>
      </c>
      <c r="E331" s="36" t="s">
        <v>260</v>
      </c>
      <c r="F331" s="37"/>
      <c r="G331" s="38" t="n">
        <f aca="false">G332</f>
        <v>0</v>
      </c>
      <c r="H331" s="38" t="n">
        <f aca="false">H332</f>
        <v>0</v>
      </c>
      <c r="I331" s="38" t="n">
        <f aca="false">I332</f>
        <v>0</v>
      </c>
      <c r="J331" s="38" t="n">
        <f aca="false">J332</f>
        <v>0</v>
      </c>
      <c r="K331" s="38" t="n">
        <f aca="false">K332</f>
        <v>0</v>
      </c>
      <c r="L331" s="38" t="n">
        <f aca="false">L332</f>
        <v>0</v>
      </c>
      <c r="M331" s="38" t="n">
        <f aca="false">M332</f>
        <v>0</v>
      </c>
      <c r="N331" s="38" t="n">
        <f aca="false">N332</f>
        <v>0</v>
      </c>
      <c r="O331" s="38" t="n">
        <f aca="false">O332</f>
        <v>0</v>
      </c>
      <c r="P331" s="38" t="n">
        <f aca="false">P332</f>
        <v>0</v>
      </c>
      <c r="Q331" s="38" t="n">
        <f aca="false">Q332</f>
        <v>0</v>
      </c>
      <c r="R331" s="38" t="n">
        <f aca="false">SUM(G331:Q331)</f>
        <v>0</v>
      </c>
      <c r="S331" s="38" t="n">
        <f aca="false">S332</f>
        <v>0</v>
      </c>
      <c r="T331" s="38" t="n">
        <f aca="false">T332</f>
        <v>0</v>
      </c>
      <c r="U331" s="38" t="n">
        <f aca="false">U332</f>
        <v>0</v>
      </c>
      <c r="V331" s="38" t="n">
        <f aca="false">V332</f>
        <v>0</v>
      </c>
      <c r="W331" s="38" t="n">
        <f aca="false">SUM(S331:V331)</f>
        <v>0</v>
      </c>
      <c r="X331" s="38" t="n">
        <f aca="false">X332</f>
        <v>0</v>
      </c>
      <c r="Y331" s="38" t="n">
        <f aca="false">Y332</f>
        <v>0</v>
      </c>
      <c r="Z331" s="38" t="n">
        <f aca="false">Z332</f>
        <v>0</v>
      </c>
      <c r="AA331" s="38" t="n">
        <f aca="false">AA332</f>
        <v>0</v>
      </c>
      <c r="AB331" s="38" t="n">
        <f aca="false">SUM(X331:AA331)</f>
        <v>0</v>
      </c>
    </row>
    <row r="332" customFormat="false" ht="31.5" hidden="true" customHeight="false" outlineLevel="0" collapsed="false">
      <c r="A332" s="39" t="s">
        <v>110</v>
      </c>
      <c r="B332" s="40" t="s">
        <v>36</v>
      </c>
      <c r="C332" s="40" t="s">
        <v>115</v>
      </c>
      <c r="D332" s="40" t="s">
        <v>197</v>
      </c>
      <c r="E332" s="41" t="s">
        <v>260</v>
      </c>
      <c r="F332" s="42" t="s">
        <v>111</v>
      </c>
      <c r="G332" s="43" t="n">
        <f aca="false">G333</f>
        <v>0</v>
      </c>
      <c r="H332" s="43" t="n">
        <f aca="false">H333</f>
        <v>0</v>
      </c>
      <c r="I332" s="43" t="n">
        <f aca="false">I333</f>
        <v>0</v>
      </c>
      <c r="J332" s="43" t="n">
        <f aca="false">J333</f>
        <v>0</v>
      </c>
      <c r="K332" s="43" t="n">
        <f aca="false">K333</f>
        <v>0</v>
      </c>
      <c r="L332" s="43" t="n">
        <f aca="false">L333</f>
        <v>0</v>
      </c>
      <c r="M332" s="43" t="n">
        <f aca="false">M333</f>
        <v>0</v>
      </c>
      <c r="N332" s="43" t="n">
        <f aca="false">N333</f>
        <v>0</v>
      </c>
      <c r="O332" s="43" t="n">
        <f aca="false">O333</f>
        <v>0</v>
      </c>
      <c r="P332" s="43" t="n">
        <f aca="false">P333</f>
        <v>0</v>
      </c>
      <c r="Q332" s="43" t="n">
        <f aca="false">Q333</f>
        <v>0</v>
      </c>
      <c r="R332" s="43" t="n">
        <f aca="false">SUM(G332:Q332)</f>
        <v>0</v>
      </c>
      <c r="S332" s="43" t="n">
        <f aca="false">S333</f>
        <v>0</v>
      </c>
      <c r="T332" s="43" t="n">
        <f aca="false">T333</f>
        <v>0</v>
      </c>
      <c r="U332" s="43" t="n">
        <f aca="false">U333</f>
        <v>0</v>
      </c>
      <c r="V332" s="43" t="n">
        <f aca="false">V333</f>
        <v>0</v>
      </c>
      <c r="W332" s="43" t="n">
        <f aca="false">SUM(S332:V332)</f>
        <v>0</v>
      </c>
      <c r="X332" s="43" t="n">
        <f aca="false">X333</f>
        <v>0</v>
      </c>
      <c r="Y332" s="43" t="n">
        <f aca="false">Y333</f>
        <v>0</v>
      </c>
      <c r="Z332" s="43" t="n">
        <f aca="false">Z333</f>
        <v>0</v>
      </c>
      <c r="AA332" s="43" t="n">
        <f aca="false">AA333</f>
        <v>0</v>
      </c>
      <c r="AB332" s="43" t="n">
        <f aca="false">SUM(X332:AA332)</f>
        <v>0</v>
      </c>
    </row>
    <row r="333" customFormat="false" ht="46.9" hidden="true" customHeight="true" outlineLevel="0" collapsed="false">
      <c r="A333" s="39" t="s">
        <v>258</v>
      </c>
      <c r="B333" s="40" t="s">
        <v>36</v>
      </c>
      <c r="C333" s="40" t="s">
        <v>115</v>
      </c>
      <c r="D333" s="40" t="s">
        <v>197</v>
      </c>
      <c r="E333" s="41" t="s">
        <v>260</v>
      </c>
      <c r="F333" s="42" t="s">
        <v>226</v>
      </c>
      <c r="G333" s="43" t="n">
        <v>0</v>
      </c>
      <c r="H333" s="43" t="n">
        <v>0</v>
      </c>
      <c r="I333" s="43" t="n">
        <v>0</v>
      </c>
      <c r="J333" s="43" t="n">
        <v>0</v>
      </c>
      <c r="K333" s="43" t="n">
        <v>0</v>
      </c>
      <c r="L333" s="43" t="n">
        <v>0</v>
      </c>
      <c r="M333" s="43" t="n">
        <v>0</v>
      </c>
      <c r="N333" s="43" t="n">
        <v>0</v>
      </c>
      <c r="O333" s="43" t="n">
        <v>0</v>
      </c>
      <c r="P333" s="43" t="n">
        <v>0</v>
      </c>
      <c r="Q333" s="43" t="n">
        <v>0</v>
      </c>
      <c r="R333" s="43" t="n">
        <f aca="false">SUM(G333:Q333)</f>
        <v>0</v>
      </c>
      <c r="S333" s="43" t="n">
        <v>0</v>
      </c>
      <c r="T333" s="43" t="n">
        <v>0</v>
      </c>
      <c r="U333" s="43" t="n">
        <v>0</v>
      </c>
      <c r="V333" s="43" t="n">
        <v>0</v>
      </c>
      <c r="W333" s="43" t="n">
        <f aca="false">SUM(S333:V333)</f>
        <v>0</v>
      </c>
      <c r="X333" s="43" t="n">
        <v>0</v>
      </c>
      <c r="Y333" s="43" t="n">
        <v>0</v>
      </c>
      <c r="Z333" s="43" t="n">
        <v>0</v>
      </c>
      <c r="AA333" s="43" t="n">
        <v>0</v>
      </c>
      <c r="AB333" s="43" t="n">
        <f aca="false">SUM(X333:AA333)</f>
        <v>0</v>
      </c>
    </row>
    <row r="334" s="28" customFormat="true" ht="48" hidden="true" customHeight="true" outlineLevel="0" collapsed="false">
      <c r="A334" s="47" t="s">
        <v>89</v>
      </c>
      <c r="B334" s="48" t="s">
        <v>36</v>
      </c>
      <c r="C334" s="35" t="s">
        <v>115</v>
      </c>
      <c r="D334" s="35" t="s">
        <v>197</v>
      </c>
      <c r="E334" s="36" t="s">
        <v>90</v>
      </c>
      <c r="F334" s="37"/>
      <c r="G334" s="61" t="n">
        <f aca="false">G335</f>
        <v>0</v>
      </c>
      <c r="H334" s="61" t="n">
        <f aca="false">H335</f>
        <v>0</v>
      </c>
      <c r="I334" s="61" t="n">
        <f aca="false">I335</f>
        <v>0</v>
      </c>
      <c r="J334" s="61" t="n">
        <f aca="false">J335</f>
        <v>0</v>
      </c>
      <c r="K334" s="61" t="n">
        <f aca="false">K335</f>
        <v>0</v>
      </c>
      <c r="L334" s="61" t="n">
        <f aca="false">L335</f>
        <v>0</v>
      </c>
      <c r="M334" s="61" t="n">
        <f aca="false">M335</f>
        <v>0</v>
      </c>
      <c r="N334" s="61" t="n">
        <f aca="false">N335</f>
        <v>0</v>
      </c>
      <c r="O334" s="61" t="n">
        <f aca="false">O335</f>
        <v>0</v>
      </c>
      <c r="P334" s="61" t="n">
        <f aca="false">P335</f>
        <v>0</v>
      </c>
      <c r="Q334" s="61" t="n">
        <f aca="false">Q335</f>
        <v>0</v>
      </c>
      <c r="R334" s="61" t="n">
        <f aca="false">SUM(G334:Q334)</f>
        <v>0</v>
      </c>
      <c r="S334" s="61" t="n">
        <f aca="false">S335</f>
        <v>0</v>
      </c>
      <c r="T334" s="61" t="n">
        <f aca="false">T335</f>
        <v>0</v>
      </c>
      <c r="U334" s="61" t="n">
        <f aca="false">U335</f>
        <v>0</v>
      </c>
      <c r="V334" s="61" t="n">
        <f aca="false">V335</f>
        <v>0</v>
      </c>
      <c r="W334" s="61" t="n">
        <f aca="false">SUM(S334:V334)</f>
        <v>0</v>
      </c>
      <c r="X334" s="61" t="n">
        <f aca="false">X335</f>
        <v>0</v>
      </c>
      <c r="Y334" s="61" t="n">
        <f aca="false">Y335</f>
        <v>0</v>
      </c>
      <c r="Z334" s="61" t="n">
        <f aca="false">Z335</f>
        <v>0</v>
      </c>
      <c r="AA334" s="61" t="n">
        <f aca="false">AA335</f>
        <v>0</v>
      </c>
      <c r="AB334" s="61" t="n">
        <f aca="false">SUM(X334:AA334)</f>
        <v>0</v>
      </c>
    </row>
    <row r="335" s="28" customFormat="true" ht="18" hidden="true" customHeight="false" outlineLevel="0" collapsed="false">
      <c r="A335" s="39" t="s">
        <v>53</v>
      </c>
      <c r="B335" s="40" t="s">
        <v>36</v>
      </c>
      <c r="C335" s="40" t="s">
        <v>115</v>
      </c>
      <c r="D335" s="40" t="s">
        <v>197</v>
      </c>
      <c r="E335" s="41" t="s">
        <v>90</v>
      </c>
      <c r="F335" s="42" t="s">
        <v>54</v>
      </c>
      <c r="G335" s="66" t="n">
        <v>0</v>
      </c>
      <c r="H335" s="66" t="n">
        <v>0</v>
      </c>
      <c r="I335" s="66" t="n">
        <v>0</v>
      </c>
      <c r="J335" s="66" t="n">
        <v>0</v>
      </c>
      <c r="K335" s="66" t="n">
        <v>0</v>
      </c>
      <c r="L335" s="66" t="n">
        <v>0</v>
      </c>
      <c r="M335" s="66" t="n">
        <v>0</v>
      </c>
      <c r="N335" s="66" t="n">
        <v>0</v>
      </c>
      <c r="O335" s="66" t="n">
        <v>0</v>
      </c>
      <c r="P335" s="66" t="n">
        <v>0</v>
      </c>
      <c r="Q335" s="66" t="n">
        <v>0</v>
      </c>
      <c r="R335" s="66" t="n">
        <f aca="false">SUM(G335:Q335)</f>
        <v>0</v>
      </c>
      <c r="S335" s="66" t="n">
        <v>0</v>
      </c>
      <c r="T335" s="66" t="n">
        <v>0</v>
      </c>
      <c r="U335" s="66" t="n">
        <v>0</v>
      </c>
      <c r="V335" s="66" t="n">
        <v>0</v>
      </c>
      <c r="W335" s="66" t="n">
        <f aca="false">SUM(S335:V335)</f>
        <v>0</v>
      </c>
      <c r="X335" s="66" t="n">
        <f aca="false">X336</f>
        <v>0</v>
      </c>
      <c r="Y335" s="66" t="n">
        <f aca="false">Y336</f>
        <v>0</v>
      </c>
      <c r="Z335" s="66" t="n">
        <f aca="false">Z336</f>
        <v>0</v>
      </c>
      <c r="AA335" s="66" t="n">
        <f aca="false">AA336</f>
        <v>0</v>
      </c>
      <c r="AB335" s="66" t="n">
        <f aca="false">SUM(X335:AA335)</f>
        <v>0</v>
      </c>
    </row>
    <row r="336" s="28" customFormat="true" ht="18" hidden="true" customHeight="false" outlineLevel="0" collapsed="false">
      <c r="A336" s="39" t="s">
        <v>55</v>
      </c>
      <c r="B336" s="40" t="s">
        <v>36</v>
      </c>
      <c r="C336" s="40" t="s">
        <v>115</v>
      </c>
      <c r="D336" s="40" t="s">
        <v>197</v>
      </c>
      <c r="E336" s="41" t="s">
        <v>90</v>
      </c>
      <c r="F336" s="42" t="s">
        <v>56</v>
      </c>
      <c r="G336" s="66" t="n">
        <v>0</v>
      </c>
      <c r="H336" s="66" t="n">
        <v>0</v>
      </c>
      <c r="I336" s="66" t="n">
        <v>0</v>
      </c>
      <c r="J336" s="66" t="n">
        <v>0</v>
      </c>
      <c r="K336" s="66" t="n">
        <v>0</v>
      </c>
      <c r="L336" s="66" t="n">
        <v>0</v>
      </c>
      <c r="M336" s="66" t="n">
        <v>0</v>
      </c>
      <c r="N336" s="66" t="n">
        <v>0</v>
      </c>
      <c r="O336" s="66" t="n">
        <v>0</v>
      </c>
      <c r="P336" s="66" t="n">
        <v>0</v>
      </c>
      <c r="Q336" s="66" t="n">
        <v>0</v>
      </c>
      <c r="R336" s="66" t="n">
        <f aca="false">SUM(G336:Q336)</f>
        <v>0</v>
      </c>
      <c r="S336" s="66" t="n">
        <v>0</v>
      </c>
      <c r="T336" s="66" t="n">
        <v>0</v>
      </c>
      <c r="U336" s="66" t="n">
        <v>0</v>
      </c>
      <c r="V336" s="66" t="n">
        <v>0</v>
      </c>
      <c r="W336" s="66" t="n">
        <f aca="false">SUM(S336:V336)</f>
        <v>0</v>
      </c>
      <c r="X336" s="66" t="n">
        <v>0</v>
      </c>
      <c r="Y336" s="66" t="n">
        <v>0</v>
      </c>
      <c r="Z336" s="66" t="n">
        <v>0</v>
      </c>
      <c r="AA336" s="66" t="n">
        <v>0</v>
      </c>
      <c r="AB336" s="66" t="n">
        <f aca="false">SUM(X336:AA336)</f>
        <v>0</v>
      </c>
    </row>
    <row r="337" s="28" customFormat="true" ht="18.75" hidden="false" customHeight="false" outlineLevel="0" collapsed="false">
      <c r="A337" s="23" t="s">
        <v>261</v>
      </c>
      <c r="B337" s="24" t="s">
        <v>36</v>
      </c>
      <c r="C337" s="24" t="s">
        <v>262</v>
      </c>
      <c r="D337" s="25"/>
      <c r="E337" s="25"/>
      <c r="F337" s="26"/>
      <c r="G337" s="27" t="n">
        <f aca="false">G345+G338</f>
        <v>50000</v>
      </c>
      <c r="H337" s="27" t="n">
        <f aca="false">H345+H338</f>
        <v>200000</v>
      </c>
      <c r="I337" s="27" t="n">
        <f aca="false">I345+I338</f>
        <v>0</v>
      </c>
      <c r="J337" s="27" t="n">
        <f aca="false">J345+J338</f>
        <v>100000</v>
      </c>
      <c r="K337" s="27" t="n">
        <f aca="false">K345+K338</f>
        <v>0</v>
      </c>
      <c r="L337" s="27" t="n">
        <f aca="false">L345+L338</f>
        <v>-43722.7</v>
      </c>
      <c r="M337" s="27" t="n">
        <f aca="false">M345+M338</f>
        <v>0</v>
      </c>
      <c r="N337" s="27" t="n">
        <f aca="false">N345+N338</f>
        <v>0</v>
      </c>
      <c r="O337" s="27" t="n">
        <f aca="false">O345+O338</f>
        <v>0</v>
      </c>
      <c r="P337" s="27" t="n">
        <f aca="false">P345+P338</f>
        <v>0</v>
      </c>
      <c r="Q337" s="27" t="n">
        <f aca="false">Q345+Q338</f>
        <v>0</v>
      </c>
      <c r="R337" s="27" t="n">
        <f aca="false">SUM(G337:Q337)</f>
        <v>306277.3</v>
      </c>
      <c r="S337" s="27" t="n">
        <f aca="false">S345+S338</f>
        <v>0</v>
      </c>
      <c r="T337" s="27" t="n">
        <f aca="false">T345+T338</f>
        <v>0</v>
      </c>
      <c r="U337" s="27" t="n">
        <f aca="false">U345+U338</f>
        <v>0</v>
      </c>
      <c r="V337" s="27" t="n">
        <f aca="false">V345+V338</f>
        <v>0</v>
      </c>
      <c r="W337" s="27" t="n">
        <f aca="false">SUM(S337:V337)</f>
        <v>0</v>
      </c>
      <c r="X337" s="27" t="n">
        <f aca="false">X345+X338</f>
        <v>0</v>
      </c>
      <c r="Y337" s="27" t="n">
        <f aca="false">Y345+Y338</f>
        <v>0</v>
      </c>
      <c r="Z337" s="27" t="n">
        <f aca="false">Z345+Z338</f>
        <v>0</v>
      </c>
      <c r="AA337" s="27" t="n">
        <f aca="false">AA345+AA338</f>
        <v>0</v>
      </c>
      <c r="AB337" s="27" t="n">
        <f aca="false">SUM(X337:AA337)</f>
        <v>0</v>
      </c>
    </row>
    <row r="338" s="28" customFormat="true" ht="18.75" hidden="true" customHeight="false" outlineLevel="0" collapsed="false">
      <c r="A338" s="110" t="s">
        <v>263</v>
      </c>
      <c r="B338" s="29" t="s">
        <v>36</v>
      </c>
      <c r="C338" s="111" t="s">
        <v>262</v>
      </c>
      <c r="D338" s="111" t="s">
        <v>38</v>
      </c>
      <c r="E338" s="25"/>
      <c r="F338" s="26"/>
      <c r="G338" s="33" t="n">
        <f aca="false">G342</f>
        <v>0</v>
      </c>
      <c r="H338" s="33" t="n">
        <f aca="false">H342</f>
        <v>0</v>
      </c>
      <c r="I338" s="33" t="n">
        <f aca="false">I342</f>
        <v>0</v>
      </c>
      <c r="J338" s="33" t="n">
        <f aca="false">J342</f>
        <v>0</v>
      </c>
      <c r="K338" s="33" t="n">
        <f aca="false">K342</f>
        <v>0</v>
      </c>
      <c r="L338" s="33" t="n">
        <f aca="false">L342</f>
        <v>0</v>
      </c>
      <c r="M338" s="33" t="n">
        <f aca="false">M342</f>
        <v>0</v>
      </c>
      <c r="N338" s="33" t="n">
        <f aca="false">N342</f>
        <v>0</v>
      </c>
      <c r="O338" s="33" t="n">
        <f aca="false">O342</f>
        <v>0</v>
      </c>
      <c r="P338" s="33" t="n">
        <f aca="false">P342</f>
        <v>0</v>
      </c>
      <c r="Q338" s="33" t="n">
        <f aca="false">Q342</f>
        <v>0</v>
      </c>
      <c r="R338" s="33" t="n">
        <f aca="false">SUM(G338:Q338)</f>
        <v>0</v>
      </c>
      <c r="S338" s="33" t="n">
        <f aca="false">S342</f>
        <v>0</v>
      </c>
      <c r="T338" s="33" t="n">
        <f aca="false">T342</f>
        <v>0</v>
      </c>
      <c r="U338" s="33" t="n">
        <f aca="false">U342</f>
        <v>0</v>
      </c>
      <c r="V338" s="33" t="n">
        <f aca="false">V342</f>
        <v>0</v>
      </c>
      <c r="W338" s="33" t="n">
        <f aca="false">SUM(S338:V338)</f>
        <v>0</v>
      </c>
      <c r="X338" s="33" t="n">
        <f aca="false">X342</f>
        <v>0</v>
      </c>
      <c r="Y338" s="33" t="n">
        <f aca="false">Y342</f>
        <v>0</v>
      </c>
      <c r="Z338" s="33" t="n">
        <f aca="false">Z342</f>
        <v>0</v>
      </c>
      <c r="AA338" s="33" t="n">
        <f aca="false">AA342</f>
        <v>0</v>
      </c>
      <c r="AB338" s="33" t="n">
        <f aca="false">SUM(X338:AA338)</f>
        <v>0</v>
      </c>
    </row>
    <row r="339" s="28" customFormat="true" ht="31.5" hidden="true" customHeight="false" outlineLevel="0" collapsed="false">
      <c r="A339" s="34" t="s">
        <v>206</v>
      </c>
      <c r="B339" s="35" t="s">
        <v>36</v>
      </c>
      <c r="C339" s="89" t="s">
        <v>262</v>
      </c>
      <c r="D339" s="90" t="s">
        <v>38</v>
      </c>
      <c r="E339" s="53" t="s">
        <v>264</v>
      </c>
      <c r="F339" s="42"/>
      <c r="G339" s="38" t="n">
        <f aca="false">G340</f>
        <v>0</v>
      </c>
      <c r="H339" s="38" t="n">
        <f aca="false">H340</f>
        <v>0</v>
      </c>
      <c r="I339" s="38" t="n">
        <f aca="false">I340</f>
        <v>0</v>
      </c>
      <c r="J339" s="38" t="n">
        <f aca="false">J340</f>
        <v>0</v>
      </c>
      <c r="K339" s="38" t="n">
        <f aca="false">K340</f>
        <v>0</v>
      </c>
      <c r="L339" s="38" t="n">
        <f aca="false">L340</f>
        <v>0</v>
      </c>
      <c r="M339" s="38" t="n">
        <f aca="false">M340</f>
        <v>0</v>
      </c>
      <c r="N339" s="38" t="n">
        <f aca="false">N340</f>
        <v>0</v>
      </c>
      <c r="O339" s="38" t="n">
        <f aca="false">O340</f>
        <v>0</v>
      </c>
      <c r="P339" s="38" t="n">
        <f aca="false">P340</f>
        <v>0</v>
      </c>
      <c r="Q339" s="38" t="n">
        <f aca="false">Q340</f>
        <v>0</v>
      </c>
      <c r="R339" s="38" t="n">
        <f aca="false">SUM(G339:Q339)</f>
        <v>0</v>
      </c>
      <c r="S339" s="38" t="n">
        <f aca="false">S340</f>
        <v>0</v>
      </c>
      <c r="T339" s="38" t="n">
        <f aca="false">T340</f>
        <v>0</v>
      </c>
      <c r="U339" s="38" t="n">
        <f aca="false">U340</f>
        <v>0</v>
      </c>
      <c r="V339" s="38" t="n">
        <f aca="false">V340</f>
        <v>0</v>
      </c>
      <c r="W339" s="38" t="n">
        <f aca="false">SUM(S339:V339)</f>
        <v>0</v>
      </c>
      <c r="X339" s="38" t="n">
        <f aca="false">X340</f>
        <v>0</v>
      </c>
      <c r="Y339" s="38" t="n">
        <f aca="false">Y340</f>
        <v>0</v>
      </c>
      <c r="Z339" s="38" t="n">
        <f aca="false">Z340</f>
        <v>0</v>
      </c>
      <c r="AA339" s="38" t="n">
        <f aca="false">AA340</f>
        <v>0</v>
      </c>
      <c r="AB339" s="38" t="n">
        <f aca="false">SUM(X339:AA339)</f>
        <v>0</v>
      </c>
    </row>
    <row r="340" s="28" customFormat="true" ht="47.25" hidden="true" customHeight="false" outlineLevel="0" collapsed="false">
      <c r="A340" s="91" t="s">
        <v>135</v>
      </c>
      <c r="B340" s="40" t="s">
        <v>36</v>
      </c>
      <c r="C340" s="92" t="s">
        <v>262</v>
      </c>
      <c r="D340" s="93" t="s">
        <v>38</v>
      </c>
      <c r="E340" s="55" t="s">
        <v>264</v>
      </c>
      <c r="F340" s="42" t="s">
        <v>136</v>
      </c>
      <c r="G340" s="43" t="n">
        <f aca="false">G341</f>
        <v>0</v>
      </c>
      <c r="H340" s="43" t="n">
        <f aca="false">H341</f>
        <v>0</v>
      </c>
      <c r="I340" s="43" t="n">
        <f aca="false">I341</f>
        <v>0</v>
      </c>
      <c r="J340" s="43" t="n">
        <f aca="false">J341</f>
        <v>0</v>
      </c>
      <c r="K340" s="43" t="n">
        <f aca="false">K341</f>
        <v>0</v>
      </c>
      <c r="L340" s="43" t="n">
        <f aca="false">L341</f>
        <v>0</v>
      </c>
      <c r="M340" s="43" t="n">
        <f aca="false">M341</f>
        <v>0</v>
      </c>
      <c r="N340" s="43" t="n">
        <f aca="false">N341</f>
        <v>0</v>
      </c>
      <c r="O340" s="43" t="n">
        <f aca="false">O341</f>
        <v>0</v>
      </c>
      <c r="P340" s="43" t="n">
        <f aca="false">P341</f>
        <v>0</v>
      </c>
      <c r="Q340" s="43" t="n">
        <f aca="false">Q341</f>
        <v>0</v>
      </c>
      <c r="R340" s="43" t="n">
        <f aca="false">SUM(G340:Q340)</f>
        <v>0</v>
      </c>
      <c r="S340" s="43" t="n">
        <f aca="false">S341</f>
        <v>0</v>
      </c>
      <c r="T340" s="43" t="n">
        <f aca="false">T341</f>
        <v>0</v>
      </c>
      <c r="U340" s="43" t="n">
        <f aca="false">U341</f>
        <v>0</v>
      </c>
      <c r="V340" s="43" t="n">
        <f aca="false">V341</f>
        <v>0</v>
      </c>
      <c r="W340" s="43" t="n">
        <f aca="false">SUM(S340:V340)</f>
        <v>0</v>
      </c>
      <c r="X340" s="43" t="n">
        <f aca="false">X341</f>
        <v>0</v>
      </c>
      <c r="Y340" s="43" t="n">
        <f aca="false">Y341</f>
        <v>0</v>
      </c>
      <c r="Z340" s="43" t="n">
        <f aca="false">Z341</f>
        <v>0</v>
      </c>
      <c r="AA340" s="43" t="n">
        <f aca="false">AA341</f>
        <v>0</v>
      </c>
      <c r="AB340" s="43" t="n">
        <f aca="false">SUM(X340:AA340)</f>
        <v>0</v>
      </c>
    </row>
    <row r="341" s="28" customFormat="true" ht="18" hidden="true" customHeight="false" outlineLevel="0" collapsed="false">
      <c r="A341" s="91" t="s">
        <v>137</v>
      </c>
      <c r="B341" s="40" t="s">
        <v>36</v>
      </c>
      <c r="C341" s="92" t="s">
        <v>262</v>
      </c>
      <c r="D341" s="93" t="s">
        <v>38</v>
      </c>
      <c r="E341" s="55" t="s">
        <v>264</v>
      </c>
      <c r="F341" s="42" t="s">
        <v>138</v>
      </c>
      <c r="G341" s="43" t="n">
        <v>0</v>
      </c>
      <c r="H341" s="43" t="n">
        <v>0</v>
      </c>
      <c r="I341" s="43" t="n">
        <v>0</v>
      </c>
      <c r="J341" s="43" t="n">
        <v>0</v>
      </c>
      <c r="K341" s="43" t="n">
        <v>0</v>
      </c>
      <c r="L341" s="43" t="n">
        <v>0</v>
      </c>
      <c r="M341" s="43" t="n">
        <v>0</v>
      </c>
      <c r="N341" s="43" t="n">
        <v>0</v>
      </c>
      <c r="O341" s="43" t="n">
        <v>0</v>
      </c>
      <c r="P341" s="43" t="n">
        <v>0</v>
      </c>
      <c r="Q341" s="43" t="n">
        <v>0</v>
      </c>
      <c r="R341" s="43" t="n">
        <f aca="false">SUM(G341:Q341)</f>
        <v>0</v>
      </c>
      <c r="S341" s="43" t="n">
        <v>0</v>
      </c>
      <c r="T341" s="43" t="n">
        <v>0</v>
      </c>
      <c r="U341" s="43" t="n">
        <v>0</v>
      </c>
      <c r="V341" s="43" t="n">
        <v>0</v>
      </c>
      <c r="W341" s="43" t="n">
        <f aca="false">SUM(S341:V341)</f>
        <v>0</v>
      </c>
      <c r="X341" s="43" t="n">
        <v>0</v>
      </c>
      <c r="Y341" s="43" t="n">
        <v>0</v>
      </c>
      <c r="Z341" s="43" t="n">
        <v>0</v>
      </c>
      <c r="AA341" s="43" t="n">
        <v>0</v>
      </c>
      <c r="AB341" s="43" t="n">
        <f aca="false">SUM(X341:AA341)</f>
        <v>0</v>
      </c>
    </row>
    <row r="342" s="28" customFormat="true" ht="31.5" hidden="true" customHeight="false" outlineLevel="0" collapsed="false">
      <c r="A342" s="112" t="s">
        <v>166</v>
      </c>
      <c r="B342" s="35" t="s">
        <v>36</v>
      </c>
      <c r="C342" s="89" t="s">
        <v>262</v>
      </c>
      <c r="D342" s="90" t="s">
        <v>38</v>
      </c>
      <c r="E342" s="53" t="s">
        <v>207</v>
      </c>
      <c r="F342" s="42"/>
      <c r="G342" s="94" t="n">
        <f aca="false">G343</f>
        <v>0</v>
      </c>
      <c r="H342" s="94" t="n">
        <f aca="false">H343</f>
        <v>0</v>
      </c>
      <c r="I342" s="94" t="n">
        <f aca="false">I343</f>
        <v>0</v>
      </c>
      <c r="J342" s="94" t="n">
        <f aca="false">J343</f>
        <v>0</v>
      </c>
      <c r="K342" s="94" t="n">
        <f aca="false">K343</f>
        <v>0</v>
      </c>
      <c r="L342" s="94" t="n">
        <f aca="false">L343</f>
        <v>0</v>
      </c>
      <c r="M342" s="94" t="n">
        <f aca="false">M343</f>
        <v>0</v>
      </c>
      <c r="N342" s="94" t="n">
        <f aca="false">N343</f>
        <v>0</v>
      </c>
      <c r="O342" s="94" t="n">
        <f aca="false">O343</f>
        <v>0</v>
      </c>
      <c r="P342" s="94" t="n">
        <f aca="false">P343</f>
        <v>0</v>
      </c>
      <c r="Q342" s="94" t="n">
        <f aca="false">Q343</f>
        <v>0</v>
      </c>
      <c r="R342" s="94" t="n">
        <f aca="false">SUM(G342:Q342)</f>
        <v>0</v>
      </c>
      <c r="S342" s="94" t="n">
        <f aca="false">S343</f>
        <v>0</v>
      </c>
      <c r="T342" s="94" t="n">
        <f aca="false">T343</f>
        <v>0</v>
      </c>
      <c r="U342" s="94" t="n">
        <f aca="false">U343</f>
        <v>0</v>
      </c>
      <c r="V342" s="94" t="n">
        <f aca="false">V343</f>
        <v>0</v>
      </c>
      <c r="W342" s="94" t="n">
        <f aca="false">SUM(S342:V342)</f>
        <v>0</v>
      </c>
      <c r="X342" s="94" t="n">
        <f aca="false">X343</f>
        <v>0</v>
      </c>
      <c r="Y342" s="94" t="n">
        <f aca="false">Y343</f>
        <v>0</v>
      </c>
      <c r="Z342" s="94" t="n">
        <f aca="false">Z343</f>
        <v>0</v>
      </c>
      <c r="AA342" s="94" t="n">
        <f aca="false">AA343</f>
        <v>0</v>
      </c>
      <c r="AB342" s="94" t="n">
        <f aca="false">SUM(X342:AA342)</f>
        <v>0</v>
      </c>
    </row>
    <row r="343" s="28" customFormat="true" ht="47.25" hidden="true" customHeight="false" outlineLevel="0" collapsed="false">
      <c r="A343" s="91" t="s">
        <v>135</v>
      </c>
      <c r="B343" s="40" t="s">
        <v>36</v>
      </c>
      <c r="C343" s="92" t="s">
        <v>262</v>
      </c>
      <c r="D343" s="93" t="s">
        <v>38</v>
      </c>
      <c r="E343" s="55" t="s">
        <v>207</v>
      </c>
      <c r="F343" s="42" t="s">
        <v>136</v>
      </c>
      <c r="G343" s="43" t="n">
        <f aca="false">G344</f>
        <v>0</v>
      </c>
      <c r="H343" s="43" t="n">
        <f aca="false">H344</f>
        <v>0</v>
      </c>
      <c r="I343" s="43" t="n">
        <f aca="false">I344</f>
        <v>0</v>
      </c>
      <c r="J343" s="43" t="n">
        <f aca="false">J344</f>
        <v>0</v>
      </c>
      <c r="K343" s="43" t="n">
        <f aca="false">K344</f>
        <v>0</v>
      </c>
      <c r="L343" s="43" t="n">
        <f aca="false">L344</f>
        <v>0</v>
      </c>
      <c r="M343" s="43" t="n">
        <f aca="false">M344</f>
        <v>0</v>
      </c>
      <c r="N343" s="43" t="n">
        <f aca="false">N344</f>
        <v>0</v>
      </c>
      <c r="O343" s="43" t="n">
        <f aca="false">O344</f>
        <v>0</v>
      </c>
      <c r="P343" s="43" t="n">
        <f aca="false">P344</f>
        <v>0</v>
      </c>
      <c r="Q343" s="43" t="n">
        <f aca="false">Q344</f>
        <v>0</v>
      </c>
      <c r="R343" s="43" t="n">
        <f aca="false">SUM(G343:Q343)</f>
        <v>0</v>
      </c>
      <c r="S343" s="43" t="n">
        <f aca="false">S344</f>
        <v>0</v>
      </c>
      <c r="T343" s="43" t="n">
        <f aca="false">T344</f>
        <v>0</v>
      </c>
      <c r="U343" s="43" t="n">
        <f aca="false">U344</f>
        <v>0</v>
      </c>
      <c r="V343" s="43" t="n">
        <f aca="false">V344</f>
        <v>0</v>
      </c>
      <c r="W343" s="43" t="n">
        <f aca="false">SUM(S343:V343)</f>
        <v>0</v>
      </c>
      <c r="X343" s="43" t="n">
        <f aca="false">X344</f>
        <v>0</v>
      </c>
      <c r="Y343" s="43" t="n">
        <f aca="false">Y344</f>
        <v>0</v>
      </c>
      <c r="Z343" s="43" t="n">
        <f aca="false">Z344</f>
        <v>0</v>
      </c>
      <c r="AA343" s="43" t="n">
        <f aca="false">AA344</f>
        <v>0</v>
      </c>
      <c r="AB343" s="43" t="n">
        <f aca="false">SUM(X343:AA343)</f>
        <v>0</v>
      </c>
    </row>
    <row r="344" s="28" customFormat="true" ht="18" hidden="true" customHeight="false" outlineLevel="0" collapsed="false">
      <c r="A344" s="91" t="s">
        <v>137</v>
      </c>
      <c r="B344" s="40" t="s">
        <v>36</v>
      </c>
      <c r="C344" s="92" t="s">
        <v>262</v>
      </c>
      <c r="D344" s="93" t="s">
        <v>38</v>
      </c>
      <c r="E344" s="55" t="s">
        <v>207</v>
      </c>
      <c r="F344" s="42" t="s">
        <v>138</v>
      </c>
      <c r="G344" s="43" t="n">
        <v>0</v>
      </c>
      <c r="H344" s="43" t="n">
        <v>0</v>
      </c>
      <c r="I344" s="43" t="n">
        <v>0</v>
      </c>
      <c r="J344" s="43" t="n">
        <v>0</v>
      </c>
      <c r="K344" s="43" t="n">
        <v>0</v>
      </c>
      <c r="L344" s="43" t="n">
        <v>0</v>
      </c>
      <c r="M344" s="43" t="n">
        <v>0</v>
      </c>
      <c r="N344" s="43" t="n">
        <v>0</v>
      </c>
      <c r="O344" s="43" t="n">
        <v>0</v>
      </c>
      <c r="P344" s="43" t="n">
        <v>0</v>
      </c>
      <c r="Q344" s="43" t="n">
        <v>0</v>
      </c>
      <c r="R344" s="43" t="n">
        <f aca="false">SUM(G344:Q344)</f>
        <v>0</v>
      </c>
      <c r="S344" s="43" t="n">
        <v>0</v>
      </c>
      <c r="T344" s="43" t="n">
        <v>0</v>
      </c>
      <c r="U344" s="43" t="n">
        <v>0</v>
      </c>
      <c r="V344" s="43" t="n">
        <v>0</v>
      </c>
      <c r="W344" s="43" t="n">
        <f aca="false">SUM(S344:V344)</f>
        <v>0</v>
      </c>
      <c r="X344" s="43" t="n">
        <v>0</v>
      </c>
      <c r="Y344" s="43" t="n">
        <v>0</v>
      </c>
      <c r="Z344" s="43" t="n">
        <v>0</v>
      </c>
      <c r="AA344" s="43" t="n">
        <v>0</v>
      </c>
      <c r="AB344" s="43" t="n">
        <f aca="false">SUM(X344:AA344)</f>
        <v>0</v>
      </c>
    </row>
    <row r="345" s="28" customFormat="true" ht="18.75" hidden="false" customHeight="false" outlineLevel="0" collapsed="false">
      <c r="A345" s="110" t="s">
        <v>265</v>
      </c>
      <c r="B345" s="29" t="s">
        <v>36</v>
      </c>
      <c r="C345" s="111" t="s">
        <v>262</v>
      </c>
      <c r="D345" s="111" t="s">
        <v>94</v>
      </c>
      <c r="E345" s="25"/>
      <c r="F345" s="26"/>
      <c r="G345" s="33" t="n">
        <f aca="false">G351+G346</f>
        <v>50000</v>
      </c>
      <c r="H345" s="33" t="n">
        <f aca="false">H351+H346</f>
        <v>200000</v>
      </c>
      <c r="I345" s="33" t="n">
        <f aca="false">I351+I346</f>
        <v>0</v>
      </c>
      <c r="J345" s="33" t="n">
        <f aca="false">J351+J346</f>
        <v>100000</v>
      </c>
      <c r="K345" s="33" t="n">
        <f aca="false">K351+K346</f>
        <v>0</v>
      </c>
      <c r="L345" s="33" t="n">
        <f aca="false">L351+L346</f>
        <v>-43722.7</v>
      </c>
      <c r="M345" s="33" t="n">
        <f aca="false">M351+M346</f>
        <v>0</v>
      </c>
      <c r="N345" s="33" t="n">
        <f aca="false">N351+N346</f>
        <v>0</v>
      </c>
      <c r="O345" s="33" t="n">
        <f aca="false">O351+O346</f>
        <v>0</v>
      </c>
      <c r="P345" s="33" t="n">
        <f aca="false">P351+P346</f>
        <v>0</v>
      </c>
      <c r="Q345" s="33" t="n">
        <f aca="false">Q351+Q346</f>
        <v>0</v>
      </c>
      <c r="R345" s="33" t="n">
        <f aca="false">SUM(G345:Q345)</f>
        <v>306277.3</v>
      </c>
      <c r="S345" s="33" t="n">
        <f aca="false">S351+S346</f>
        <v>0</v>
      </c>
      <c r="T345" s="33" t="n">
        <f aca="false">T351+T346</f>
        <v>0</v>
      </c>
      <c r="U345" s="33" t="n">
        <f aca="false">U351+U346</f>
        <v>0</v>
      </c>
      <c r="V345" s="33" t="n">
        <f aca="false">V351+V346</f>
        <v>0</v>
      </c>
      <c r="W345" s="33" t="n">
        <f aca="false">SUM(S345:V345)</f>
        <v>0</v>
      </c>
      <c r="X345" s="33" t="n">
        <f aca="false">X351+X346</f>
        <v>0</v>
      </c>
      <c r="Y345" s="33" t="n">
        <f aca="false">Y351+Y346</f>
        <v>0</v>
      </c>
      <c r="Z345" s="33" t="n">
        <f aca="false">Z351+Z346</f>
        <v>0</v>
      </c>
      <c r="AA345" s="33" t="n">
        <f aca="false">AA351+AA346</f>
        <v>0</v>
      </c>
      <c r="AB345" s="33" t="n">
        <f aca="false">SUM(X345:AA345)</f>
        <v>0</v>
      </c>
    </row>
    <row r="346" s="28" customFormat="true" ht="37.5" hidden="false" customHeight="true" outlineLevel="0" collapsed="false">
      <c r="A346" s="34" t="s">
        <v>266</v>
      </c>
      <c r="B346" s="35" t="s">
        <v>36</v>
      </c>
      <c r="C346" s="89" t="s">
        <v>262</v>
      </c>
      <c r="D346" s="89" t="s">
        <v>94</v>
      </c>
      <c r="E346" s="36" t="s">
        <v>267</v>
      </c>
      <c r="F346" s="37"/>
      <c r="G346" s="38" t="n">
        <f aca="false">G347+G349</f>
        <v>50000</v>
      </c>
      <c r="H346" s="38" t="n">
        <f aca="false">H347+H349</f>
        <v>200000</v>
      </c>
      <c r="I346" s="38" t="n">
        <f aca="false">I347+I349</f>
        <v>0</v>
      </c>
      <c r="J346" s="38" t="n">
        <f aca="false">J347+J349</f>
        <v>0</v>
      </c>
      <c r="K346" s="38" t="n">
        <f aca="false">K347+K349</f>
        <v>0</v>
      </c>
      <c r="L346" s="38" t="n">
        <f aca="false">L347+L349</f>
        <v>-43722.7</v>
      </c>
      <c r="M346" s="38" t="n">
        <f aca="false">M347+M349</f>
        <v>0</v>
      </c>
      <c r="N346" s="38" t="n">
        <f aca="false">N347+N349</f>
        <v>0</v>
      </c>
      <c r="O346" s="38" t="n">
        <f aca="false">O347+O349</f>
        <v>0</v>
      </c>
      <c r="P346" s="38" t="n">
        <f aca="false">P347+P349</f>
        <v>0</v>
      </c>
      <c r="Q346" s="38" t="n">
        <f aca="false">Q347+Q349</f>
        <v>0</v>
      </c>
      <c r="R346" s="38" t="n">
        <f aca="false">SUM(G346:Q346)</f>
        <v>206277.3</v>
      </c>
      <c r="S346" s="38" t="n">
        <f aca="false">S347+S349</f>
        <v>0</v>
      </c>
      <c r="T346" s="38" t="n">
        <f aca="false">T347+T349</f>
        <v>0</v>
      </c>
      <c r="U346" s="38" t="n">
        <f aca="false">U347+U349</f>
        <v>0</v>
      </c>
      <c r="V346" s="38" t="n">
        <f aca="false">V347+V349</f>
        <v>0</v>
      </c>
      <c r="W346" s="38" t="n">
        <f aca="false">SUM(S346:V346)</f>
        <v>0</v>
      </c>
      <c r="X346" s="38" t="n">
        <f aca="false">X347+X349</f>
        <v>0</v>
      </c>
      <c r="Y346" s="38" t="n">
        <f aca="false">Y347+Y349</f>
        <v>0</v>
      </c>
      <c r="Z346" s="38" t="n">
        <f aca="false">Z347+Z349</f>
        <v>0</v>
      </c>
      <c r="AA346" s="38" t="n">
        <f aca="false">AA347+AA349</f>
        <v>0</v>
      </c>
      <c r="AB346" s="38" t="n">
        <f aca="false">SUM(X346:AA346)</f>
        <v>0</v>
      </c>
    </row>
    <row r="347" s="28" customFormat="true" ht="47.25" hidden="false" customHeight="false" outlineLevel="0" collapsed="false">
      <c r="A347" s="91" t="s">
        <v>49</v>
      </c>
      <c r="B347" s="40" t="s">
        <v>36</v>
      </c>
      <c r="C347" s="92" t="s">
        <v>262</v>
      </c>
      <c r="D347" s="92" t="s">
        <v>94</v>
      </c>
      <c r="E347" s="36" t="s">
        <v>267</v>
      </c>
      <c r="F347" s="42" t="s">
        <v>50</v>
      </c>
      <c r="G347" s="43" t="n">
        <f aca="false">G348</f>
        <v>40000</v>
      </c>
      <c r="H347" s="43" t="n">
        <f aca="false">H348</f>
        <v>140000</v>
      </c>
      <c r="I347" s="43" t="n">
        <f aca="false">I348</f>
        <v>0</v>
      </c>
      <c r="J347" s="43" t="n">
        <f aca="false">J348</f>
        <v>0</v>
      </c>
      <c r="K347" s="43" t="n">
        <f aca="false">K348</f>
        <v>-3000</v>
      </c>
      <c r="L347" s="43" t="n">
        <f aca="false">L348</f>
        <v>-42322.7</v>
      </c>
      <c r="M347" s="43" t="n">
        <f aca="false">M348</f>
        <v>0</v>
      </c>
      <c r="N347" s="43" t="n">
        <f aca="false">N348</f>
        <v>0</v>
      </c>
      <c r="O347" s="43" t="n">
        <f aca="false">O348</f>
        <v>0</v>
      </c>
      <c r="P347" s="43" t="n">
        <f aca="false">P348</f>
        <v>0</v>
      </c>
      <c r="Q347" s="43" t="n">
        <f aca="false">Q348</f>
        <v>0</v>
      </c>
      <c r="R347" s="43" t="n">
        <f aca="false">SUM(G347:Q347)</f>
        <v>134677.3</v>
      </c>
      <c r="S347" s="43" t="n">
        <f aca="false">S348</f>
        <v>0</v>
      </c>
      <c r="T347" s="43" t="n">
        <f aca="false">T348</f>
        <v>0</v>
      </c>
      <c r="U347" s="43" t="n">
        <f aca="false">U348</f>
        <v>0</v>
      </c>
      <c r="V347" s="43" t="n">
        <f aca="false">V348</f>
        <v>0</v>
      </c>
      <c r="W347" s="43" t="n">
        <f aca="false">SUM(S347:V347)</f>
        <v>0</v>
      </c>
      <c r="X347" s="43" t="n">
        <f aca="false">X348</f>
        <v>0</v>
      </c>
      <c r="Y347" s="43" t="n">
        <f aca="false">Y348</f>
        <v>0</v>
      </c>
      <c r="Z347" s="43" t="n">
        <f aca="false">Z348</f>
        <v>0</v>
      </c>
      <c r="AA347" s="43" t="n">
        <f aca="false">AA348</f>
        <v>0</v>
      </c>
      <c r="AB347" s="43" t="n">
        <f aca="false">SUM(X347:AA347)</f>
        <v>0</v>
      </c>
    </row>
    <row r="348" s="28" customFormat="true" ht="51.75" hidden="false" customHeight="true" outlineLevel="0" collapsed="false">
      <c r="A348" s="91" t="s">
        <v>51</v>
      </c>
      <c r="B348" s="40" t="s">
        <v>36</v>
      </c>
      <c r="C348" s="92" t="s">
        <v>262</v>
      </c>
      <c r="D348" s="92" t="s">
        <v>94</v>
      </c>
      <c r="E348" s="36" t="s">
        <v>267</v>
      </c>
      <c r="F348" s="42" t="s">
        <v>52</v>
      </c>
      <c r="G348" s="43" t="n">
        <v>40000</v>
      </c>
      <c r="H348" s="43" t="n">
        <v>140000</v>
      </c>
      <c r="I348" s="43"/>
      <c r="J348" s="43"/>
      <c r="K348" s="43" t="n">
        <v>-3000</v>
      </c>
      <c r="L348" s="43" t="n">
        <v>-42322.7</v>
      </c>
      <c r="M348" s="43"/>
      <c r="N348" s="43"/>
      <c r="O348" s="43"/>
      <c r="P348" s="43"/>
      <c r="Q348" s="43"/>
      <c r="R348" s="43" t="n">
        <f aca="false">SUM(G348:Q348)</f>
        <v>134677.3</v>
      </c>
      <c r="S348" s="43" t="n">
        <v>0</v>
      </c>
      <c r="T348" s="43" t="n">
        <v>0</v>
      </c>
      <c r="U348" s="43" t="n">
        <v>0</v>
      </c>
      <c r="V348" s="43" t="n">
        <v>0</v>
      </c>
      <c r="W348" s="43" t="n">
        <f aca="false">SUM(S348:V348)</f>
        <v>0</v>
      </c>
      <c r="X348" s="43" t="n">
        <v>0</v>
      </c>
      <c r="Y348" s="43" t="n">
        <v>0</v>
      </c>
      <c r="Z348" s="43" t="n">
        <v>0</v>
      </c>
      <c r="AA348" s="43" t="n">
        <v>0</v>
      </c>
      <c r="AB348" s="43" t="n">
        <f aca="false">SUM(X348:AA348)</f>
        <v>0</v>
      </c>
    </row>
    <row r="349" s="28" customFormat="true" ht="39" hidden="false" customHeight="true" outlineLevel="0" collapsed="false">
      <c r="A349" s="39" t="s">
        <v>110</v>
      </c>
      <c r="B349" s="40" t="s">
        <v>36</v>
      </c>
      <c r="C349" s="92" t="s">
        <v>262</v>
      </c>
      <c r="D349" s="92" t="s">
        <v>94</v>
      </c>
      <c r="E349" s="36" t="s">
        <v>267</v>
      </c>
      <c r="F349" s="42" t="s">
        <v>111</v>
      </c>
      <c r="G349" s="43" t="n">
        <f aca="false">G350</f>
        <v>10000</v>
      </c>
      <c r="H349" s="43" t="n">
        <f aca="false">H350</f>
        <v>60000</v>
      </c>
      <c r="I349" s="43" t="n">
        <f aca="false">I350</f>
        <v>0</v>
      </c>
      <c r="J349" s="43" t="n">
        <f aca="false">J350</f>
        <v>0</v>
      </c>
      <c r="K349" s="43" t="n">
        <f aca="false">K350</f>
        <v>3000</v>
      </c>
      <c r="L349" s="43" t="n">
        <f aca="false">L350</f>
        <v>-1400</v>
      </c>
      <c r="M349" s="43" t="n">
        <f aca="false">M350</f>
        <v>0</v>
      </c>
      <c r="N349" s="43" t="n">
        <f aca="false">N350</f>
        <v>0</v>
      </c>
      <c r="O349" s="43" t="n">
        <f aca="false">O350</f>
        <v>0</v>
      </c>
      <c r="P349" s="43" t="n">
        <f aca="false">P350</f>
        <v>0</v>
      </c>
      <c r="Q349" s="43" t="n">
        <f aca="false">Q350</f>
        <v>0</v>
      </c>
      <c r="R349" s="43" t="n">
        <f aca="false">SUM(G349:Q349)</f>
        <v>71600</v>
      </c>
      <c r="S349" s="43" t="n">
        <f aca="false">S350</f>
        <v>0</v>
      </c>
      <c r="T349" s="43" t="n">
        <f aca="false">T350</f>
        <v>0</v>
      </c>
      <c r="U349" s="43" t="n">
        <f aca="false">U350</f>
        <v>0</v>
      </c>
      <c r="V349" s="43" t="n">
        <f aca="false">V350</f>
        <v>0</v>
      </c>
      <c r="W349" s="43" t="n">
        <f aca="false">SUM(S349:V349)</f>
        <v>0</v>
      </c>
      <c r="X349" s="43" t="n">
        <f aca="false">X350</f>
        <v>0</v>
      </c>
      <c r="Y349" s="43" t="n">
        <f aca="false">Y350</f>
        <v>0</v>
      </c>
      <c r="Z349" s="43" t="n">
        <f aca="false">Z350</f>
        <v>0</v>
      </c>
      <c r="AA349" s="43" t="n">
        <f aca="false">AA350</f>
        <v>0</v>
      </c>
      <c r="AB349" s="43" t="n">
        <f aca="false">SUM(X349:AA349)</f>
        <v>0</v>
      </c>
    </row>
    <row r="350" s="28" customFormat="true" ht="18.75" hidden="false" customHeight="true" outlineLevel="0" collapsed="false">
      <c r="A350" s="39" t="s">
        <v>112</v>
      </c>
      <c r="B350" s="40" t="s">
        <v>36</v>
      </c>
      <c r="C350" s="92" t="s">
        <v>262</v>
      </c>
      <c r="D350" s="92" t="s">
        <v>94</v>
      </c>
      <c r="E350" s="36" t="s">
        <v>267</v>
      </c>
      <c r="F350" s="42" t="s">
        <v>113</v>
      </c>
      <c r="G350" s="43" t="n">
        <v>10000</v>
      </c>
      <c r="H350" s="43" t="n">
        <v>60000</v>
      </c>
      <c r="I350" s="43"/>
      <c r="J350" s="43"/>
      <c r="K350" s="43" t="n">
        <v>3000</v>
      </c>
      <c r="L350" s="43" t="n">
        <v>-1400</v>
      </c>
      <c r="M350" s="43"/>
      <c r="N350" s="43"/>
      <c r="O350" s="43"/>
      <c r="P350" s="43"/>
      <c r="Q350" s="43"/>
      <c r="R350" s="43" t="n">
        <f aca="false">SUM(G350:Q350)</f>
        <v>71600</v>
      </c>
      <c r="S350" s="43" t="n">
        <v>0</v>
      </c>
      <c r="T350" s="43" t="n">
        <v>0</v>
      </c>
      <c r="U350" s="43" t="n">
        <v>0</v>
      </c>
      <c r="V350" s="43" t="n">
        <v>0</v>
      </c>
      <c r="W350" s="43" t="n">
        <f aca="false">SUM(S350:V350)</f>
        <v>0</v>
      </c>
      <c r="X350" s="43" t="n">
        <v>0</v>
      </c>
      <c r="Y350" s="43" t="n">
        <v>0</v>
      </c>
      <c r="Z350" s="43" t="n">
        <v>0</v>
      </c>
      <c r="AA350" s="43" t="n">
        <v>0</v>
      </c>
      <c r="AB350" s="43" t="n">
        <f aca="false">SUM(X350:AA350)</f>
        <v>0</v>
      </c>
    </row>
    <row r="351" customFormat="false" ht="39" hidden="false" customHeight="true" outlineLevel="0" collapsed="false">
      <c r="A351" s="34" t="s">
        <v>268</v>
      </c>
      <c r="B351" s="40" t="s">
        <v>36</v>
      </c>
      <c r="C351" s="35" t="s">
        <v>262</v>
      </c>
      <c r="D351" s="89" t="s">
        <v>94</v>
      </c>
      <c r="E351" s="36" t="s">
        <v>269</v>
      </c>
      <c r="F351" s="42"/>
      <c r="G351" s="38" t="n">
        <f aca="false">G352</f>
        <v>0</v>
      </c>
      <c r="H351" s="38" t="n">
        <f aca="false">H352</f>
        <v>0</v>
      </c>
      <c r="I351" s="38" t="n">
        <f aca="false">I352</f>
        <v>0</v>
      </c>
      <c r="J351" s="38" t="n">
        <f aca="false">J352</f>
        <v>100000</v>
      </c>
      <c r="K351" s="38" t="n">
        <f aca="false">K352</f>
        <v>0</v>
      </c>
      <c r="L351" s="38" t="n">
        <f aca="false">L352</f>
        <v>0</v>
      </c>
      <c r="M351" s="38" t="n">
        <f aca="false">M352</f>
        <v>0</v>
      </c>
      <c r="N351" s="38" t="n">
        <f aca="false">N352</f>
        <v>0</v>
      </c>
      <c r="O351" s="38" t="n">
        <f aca="false">O352</f>
        <v>0</v>
      </c>
      <c r="P351" s="38" t="n">
        <f aca="false">P352</f>
        <v>0</v>
      </c>
      <c r="Q351" s="38" t="n">
        <f aca="false">Q352</f>
        <v>0</v>
      </c>
      <c r="R351" s="38" t="n">
        <f aca="false">SUM(G351:Q351)</f>
        <v>100000</v>
      </c>
      <c r="S351" s="38" t="n">
        <f aca="false">S352</f>
        <v>0</v>
      </c>
      <c r="T351" s="38" t="n">
        <f aca="false">T352</f>
        <v>0</v>
      </c>
      <c r="U351" s="38" t="n">
        <f aca="false">U352</f>
        <v>0</v>
      </c>
      <c r="V351" s="38" t="n">
        <f aca="false">V352</f>
        <v>0</v>
      </c>
      <c r="W351" s="38" t="n">
        <f aca="false">SUM(S351:V351)</f>
        <v>0</v>
      </c>
      <c r="X351" s="38" t="n">
        <f aca="false">X352</f>
        <v>0</v>
      </c>
      <c r="Y351" s="38" t="n">
        <f aca="false">Y352</f>
        <v>0</v>
      </c>
      <c r="Z351" s="38" t="n">
        <f aca="false">Z352</f>
        <v>0</v>
      </c>
      <c r="AA351" s="38" t="n">
        <f aca="false">AA352</f>
        <v>0</v>
      </c>
      <c r="AB351" s="38" t="n">
        <f aca="false">SUM(X351:AA351)</f>
        <v>0</v>
      </c>
    </row>
    <row r="352" customFormat="false" ht="51.6" hidden="false" customHeight="true" outlineLevel="0" collapsed="false">
      <c r="A352" s="39" t="s">
        <v>82</v>
      </c>
      <c r="B352" s="40" t="s">
        <v>36</v>
      </c>
      <c r="C352" s="35" t="s">
        <v>262</v>
      </c>
      <c r="D352" s="92" t="s">
        <v>94</v>
      </c>
      <c r="E352" s="36" t="s">
        <v>269</v>
      </c>
      <c r="F352" s="42" t="s">
        <v>83</v>
      </c>
      <c r="G352" s="43" t="n">
        <f aca="false">G353</f>
        <v>0</v>
      </c>
      <c r="H352" s="43" t="n">
        <f aca="false">H353</f>
        <v>0</v>
      </c>
      <c r="I352" s="43" t="n">
        <f aca="false">I353</f>
        <v>0</v>
      </c>
      <c r="J352" s="43" t="n">
        <f aca="false">J353</f>
        <v>100000</v>
      </c>
      <c r="K352" s="43" t="n">
        <f aca="false">K353</f>
        <v>0</v>
      </c>
      <c r="L352" s="43" t="n">
        <f aca="false">L353</f>
        <v>0</v>
      </c>
      <c r="M352" s="43" t="n">
        <f aca="false">M353</f>
        <v>0</v>
      </c>
      <c r="N352" s="43" t="n">
        <f aca="false">N353</f>
        <v>0</v>
      </c>
      <c r="O352" s="43" t="n">
        <f aca="false">O353</f>
        <v>0</v>
      </c>
      <c r="P352" s="43" t="n">
        <f aca="false">P353</f>
        <v>0</v>
      </c>
      <c r="Q352" s="43" t="n">
        <f aca="false">Q353</f>
        <v>0</v>
      </c>
      <c r="R352" s="43" t="n">
        <f aca="false">SUM(G352:Q352)</f>
        <v>100000</v>
      </c>
      <c r="S352" s="43" t="n">
        <f aca="false">S353</f>
        <v>0</v>
      </c>
      <c r="T352" s="43" t="n">
        <f aca="false">T353</f>
        <v>0</v>
      </c>
      <c r="U352" s="43" t="n">
        <f aca="false">U353</f>
        <v>0</v>
      </c>
      <c r="V352" s="43" t="n">
        <f aca="false">V353</f>
        <v>0</v>
      </c>
      <c r="W352" s="43" t="n">
        <f aca="false">SUM(S352:V352)</f>
        <v>0</v>
      </c>
      <c r="X352" s="43" t="n">
        <f aca="false">X353</f>
        <v>0</v>
      </c>
      <c r="Y352" s="43" t="n">
        <f aca="false">Y353</f>
        <v>0</v>
      </c>
      <c r="Z352" s="43" t="n">
        <f aca="false">Z353</f>
        <v>0</v>
      </c>
      <c r="AA352" s="43" t="n">
        <f aca="false">AA353</f>
        <v>0</v>
      </c>
      <c r="AB352" s="43" t="n">
        <f aca="false">SUM(X352:AA352)</f>
        <v>0</v>
      </c>
    </row>
    <row r="353" customFormat="false" ht="43.9" hidden="false" customHeight="true" outlineLevel="0" collapsed="false">
      <c r="A353" s="113" t="s">
        <v>253</v>
      </c>
      <c r="B353" s="40" t="s">
        <v>36</v>
      </c>
      <c r="C353" s="35" t="s">
        <v>262</v>
      </c>
      <c r="D353" s="92" t="s">
        <v>94</v>
      </c>
      <c r="E353" s="36" t="s">
        <v>269</v>
      </c>
      <c r="F353" s="42" t="s">
        <v>254</v>
      </c>
      <c r="G353" s="43" t="n">
        <v>0</v>
      </c>
      <c r="H353" s="43" t="n">
        <v>0</v>
      </c>
      <c r="I353" s="43" t="n">
        <v>0</v>
      </c>
      <c r="J353" s="43" t="n">
        <v>100000</v>
      </c>
      <c r="K353" s="43"/>
      <c r="L353" s="43"/>
      <c r="M353" s="43"/>
      <c r="N353" s="43"/>
      <c r="O353" s="43"/>
      <c r="P353" s="43"/>
      <c r="Q353" s="43"/>
      <c r="R353" s="43" t="n">
        <f aca="false">SUM(G353:Q353)</f>
        <v>100000</v>
      </c>
      <c r="S353" s="43" t="n">
        <v>0</v>
      </c>
      <c r="T353" s="43" t="n">
        <v>0</v>
      </c>
      <c r="U353" s="43" t="n">
        <v>0</v>
      </c>
      <c r="V353" s="43" t="n">
        <v>0</v>
      </c>
      <c r="W353" s="43" t="n">
        <f aca="false">SUM(S353:V353)</f>
        <v>0</v>
      </c>
      <c r="X353" s="43" t="n">
        <v>0</v>
      </c>
      <c r="Y353" s="43" t="n">
        <v>0</v>
      </c>
      <c r="Z353" s="43" t="n">
        <v>0</v>
      </c>
      <c r="AA353" s="43" t="n">
        <v>0</v>
      </c>
      <c r="AB353" s="43" t="n">
        <f aca="false">SUM(X353:AA353)</f>
        <v>0</v>
      </c>
    </row>
    <row r="354" s="71" customFormat="true" ht="44.25" hidden="false" customHeight="true" outlineLevel="0" collapsed="false">
      <c r="A354" s="23" t="s">
        <v>270</v>
      </c>
      <c r="B354" s="24" t="s">
        <v>271</v>
      </c>
      <c r="C354" s="24"/>
      <c r="D354" s="25"/>
      <c r="E354" s="25"/>
      <c r="F354" s="26"/>
      <c r="G354" s="27" t="n">
        <f aca="false">G355+G371+G376</f>
        <v>4974630</v>
      </c>
      <c r="H354" s="27" t="n">
        <f aca="false">H355+H371+H376</f>
        <v>0</v>
      </c>
      <c r="I354" s="27" t="n">
        <f aca="false">I355+I371+I376</f>
        <v>0</v>
      </c>
      <c r="J354" s="27" t="n">
        <f aca="false">J355+J371+J376</f>
        <v>25000</v>
      </c>
      <c r="K354" s="27" t="n">
        <f aca="false">K355+K371+K376</f>
        <v>0</v>
      </c>
      <c r="L354" s="27" t="n">
        <f aca="false">L355+L371+L376</f>
        <v>0</v>
      </c>
      <c r="M354" s="27" t="n">
        <f aca="false">M355+M371+M376</f>
        <v>394860</v>
      </c>
      <c r="N354" s="27" t="n">
        <f aca="false">N355+N371+N376</f>
        <v>0</v>
      </c>
      <c r="O354" s="27" t="n">
        <f aca="false">O355+O371+O376</f>
        <v>0</v>
      </c>
      <c r="P354" s="27" t="n">
        <f aca="false">P355+P371+P376</f>
        <v>0</v>
      </c>
      <c r="Q354" s="27" t="n">
        <f aca="false">Q355+Q371+Q376</f>
        <v>45874</v>
      </c>
      <c r="R354" s="27" t="n">
        <f aca="false">SUM(G354:Q354)</f>
        <v>5440364</v>
      </c>
      <c r="S354" s="27" t="n">
        <f aca="false">S355+S371+S376</f>
        <v>8366347</v>
      </c>
      <c r="T354" s="27" t="n">
        <f aca="false">T355+T371+T376</f>
        <v>7895</v>
      </c>
      <c r="U354" s="27" t="n">
        <f aca="false">U355+U371+U376</f>
        <v>0</v>
      </c>
      <c r="V354" s="27" t="n">
        <f aca="false">V355+V371+V376</f>
        <v>315789.47</v>
      </c>
      <c r="W354" s="27" t="n">
        <f aca="false">SUM(S354:V354)</f>
        <v>8690031.47</v>
      </c>
      <c r="X354" s="27" t="n">
        <f aca="false">X355+X371+X376</f>
        <v>11740173</v>
      </c>
      <c r="Y354" s="27" t="n">
        <f aca="false">Y355+Y371+Y376</f>
        <v>52631</v>
      </c>
      <c r="Z354" s="27" t="n">
        <f aca="false">Z355+Z371+Z376</f>
        <v>0</v>
      </c>
      <c r="AA354" s="27" t="n">
        <f aca="false">AA355+AA371+AA376</f>
        <v>957631.58</v>
      </c>
      <c r="AB354" s="27" t="n">
        <f aca="false">SUM(X354:AA354)</f>
        <v>12750435.58</v>
      </c>
    </row>
    <row r="355" s="71" customFormat="true" ht="18.75" hidden="false" customHeight="false" outlineLevel="0" collapsed="false">
      <c r="A355" s="23" t="s">
        <v>37</v>
      </c>
      <c r="B355" s="24" t="s">
        <v>271</v>
      </c>
      <c r="C355" s="24" t="s">
        <v>38</v>
      </c>
      <c r="D355" s="25"/>
      <c r="E355" s="25"/>
      <c r="F355" s="26"/>
      <c r="G355" s="27" t="n">
        <f aca="false">G356+G367</f>
        <v>4385383</v>
      </c>
      <c r="H355" s="27" t="n">
        <f aca="false">H356+H367</f>
        <v>0</v>
      </c>
      <c r="I355" s="27" t="n">
        <f aca="false">I356+I367</f>
        <v>0</v>
      </c>
      <c r="J355" s="27" t="n">
        <f aca="false">J356+J367</f>
        <v>25000</v>
      </c>
      <c r="K355" s="27" t="n">
        <f aca="false">K356+K367</f>
        <v>0</v>
      </c>
      <c r="L355" s="27" t="n">
        <f aca="false">L356+L367</f>
        <v>0</v>
      </c>
      <c r="M355" s="27" t="n">
        <f aca="false">M356+M367</f>
        <v>394860</v>
      </c>
      <c r="N355" s="27" t="n">
        <f aca="false">N356+N367</f>
        <v>0</v>
      </c>
      <c r="O355" s="27" t="n">
        <f aca="false">O356+O367</f>
        <v>0</v>
      </c>
      <c r="P355" s="27" t="n">
        <f aca="false">P356+P367</f>
        <v>0</v>
      </c>
      <c r="Q355" s="27" t="n">
        <f aca="false">Q356+Q367</f>
        <v>45874</v>
      </c>
      <c r="R355" s="27" t="n">
        <f aca="false">SUM(G355:Q355)</f>
        <v>4851117</v>
      </c>
      <c r="S355" s="27" t="n">
        <f aca="false">S356+S367</f>
        <v>4385383</v>
      </c>
      <c r="T355" s="27" t="n">
        <f aca="false">T356+T367</f>
        <v>0</v>
      </c>
      <c r="U355" s="27" t="n">
        <f aca="false">U356+U367</f>
        <v>0</v>
      </c>
      <c r="V355" s="27" t="n">
        <f aca="false">V356+V367</f>
        <v>0</v>
      </c>
      <c r="W355" s="27" t="n">
        <f aca="false">SUM(S355:V355)</f>
        <v>4385383</v>
      </c>
      <c r="X355" s="27" t="n">
        <f aca="false">X356+X367</f>
        <v>4385383</v>
      </c>
      <c r="Y355" s="27" t="n">
        <f aca="false">Y356+Y367</f>
        <v>0</v>
      </c>
      <c r="Z355" s="27" t="n">
        <f aca="false">Z356+Z367</f>
        <v>0</v>
      </c>
      <c r="AA355" s="27" t="n">
        <f aca="false">AA356+AA367</f>
        <v>0</v>
      </c>
      <c r="AB355" s="27" t="n">
        <f aca="false">SUM(X355:AA355)</f>
        <v>4385383</v>
      </c>
    </row>
    <row r="356" s="49" customFormat="true" ht="66" hidden="false" customHeight="true" outlineLevel="0" collapsed="false">
      <c r="A356" s="30" t="s">
        <v>272</v>
      </c>
      <c r="B356" s="29" t="s">
        <v>271</v>
      </c>
      <c r="C356" s="29" t="s">
        <v>38</v>
      </c>
      <c r="D356" s="29" t="s">
        <v>197</v>
      </c>
      <c r="E356" s="31"/>
      <c r="F356" s="32"/>
      <c r="G356" s="50" t="n">
        <f aca="false">G357</f>
        <v>4135383</v>
      </c>
      <c r="H356" s="50" t="n">
        <f aca="false">H357</f>
        <v>0</v>
      </c>
      <c r="I356" s="50" t="n">
        <f aca="false">I357</f>
        <v>0</v>
      </c>
      <c r="J356" s="50" t="n">
        <f aca="false">J357</f>
        <v>25000</v>
      </c>
      <c r="K356" s="50" t="n">
        <f aca="false">K357</f>
        <v>0</v>
      </c>
      <c r="L356" s="50" t="n">
        <f aca="false">L357</f>
        <v>0</v>
      </c>
      <c r="M356" s="50" t="n">
        <f aca="false">M357</f>
        <v>394860</v>
      </c>
      <c r="N356" s="50" t="n">
        <f aca="false">N357</f>
        <v>0</v>
      </c>
      <c r="O356" s="50" t="n">
        <f aca="false">O357</f>
        <v>0</v>
      </c>
      <c r="P356" s="50" t="n">
        <f aca="false">P357</f>
        <v>0</v>
      </c>
      <c r="Q356" s="50" t="n">
        <f aca="false">Q357+Q364</f>
        <v>45874</v>
      </c>
      <c r="R356" s="50" t="n">
        <f aca="false">SUM(G356:Q356)</f>
        <v>4601117</v>
      </c>
      <c r="S356" s="50" t="n">
        <f aca="false">S357</f>
        <v>4135383</v>
      </c>
      <c r="T356" s="50" t="n">
        <f aca="false">T357</f>
        <v>0</v>
      </c>
      <c r="U356" s="50" t="n">
        <f aca="false">U357</f>
        <v>0</v>
      </c>
      <c r="V356" s="50" t="n">
        <f aca="false">V357</f>
        <v>0</v>
      </c>
      <c r="W356" s="50" t="n">
        <f aca="false">SUM(S356:V356)</f>
        <v>4135383</v>
      </c>
      <c r="X356" s="50" t="n">
        <f aca="false">X357</f>
        <v>4135383</v>
      </c>
      <c r="Y356" s="50" t="n">
        <f aca="false">Y357</f>
        <v>0</v>
      </c>
      <c r="Z356" s="50" t="n">
        <f aca="false">Z357</f>
        <v>0</v>
      </c>
      <c r="AA356" s="50" t="n">
        <f aca="false">AA357</f>
        <v>0</v>
      </c>
      <c r="AB356" s="50" t="n">
        <f aca="false">SUM(X356:AA356)</f>
        <v>4135383</v>
      </c>
    </row>
    <row r="357" customFormat="false" ht="53.25" hidden="false" customHeight="true" outlineLevel="0" collapsed="false">
      <c r="A357" s="34" t="s">
        <v>47</v>
      </c>
      <c r="B357" s="35" t="s">
        <v>271</v>
      </c>
      <c r="C357" s="35" t="s">
        <v>38</v>
      </c>
      <c r="D357" s="35" t="s">
        <v>197</v>
      </c>
      <c r="E357" s="36" t="s">
        <v>273</v>
      </c>
      <c r="F357" s="37"/>
      <c r="G357" s="38" t="n">
        <f aca="false">G358+G360+G362</f>
        <v>4135383</v>
      </c>
      <c r="H357" s="38" t="n">
        <f aca="false">H358+H360+H362</f>
        <v>0</v>
      </c>
      <c r="I357" s="38" t="n">
        <f aca="false">I358+I360+I362</f>
        <v>0</v>
      </c>
      <c r="J357" s="38" t="n">
        <f aca="false">J358+J360+J362</f>
        <v>25000</v>
      </c>
      <c r="K357" s="38" t="n">
        <f aca="false">K358+K360+K362</f>
        <v>0</v>
      </c>
      <c r="L357" s="38" t="n">
        <f aca="false">L358+L360+L362</f>
        <v>0</v>
      </c>
      <c r="M357" s="38" t="n">
        <f aca="false">M358+M360+M362</f>
        <v>394860</v>
      </c>
      <c r="N357" s="38" t="n">
        <f aca="false">N358+N360+N362</f>
        <v>0</v>
      </c>
      <c r="O357" s="38" t="n">
        <f aca="false">O358+O360+O362</f>
        <v>0</v>
      </c>
      <c r="P357" s="38" t="n">
        <f aca="false">P358+P360+P362</f>
        <v>0</v>
      </c>
      <c r="Q357" s="38" t="n">
        <f aca="false">Q358+Q360+Q362</f>
        <v>0</v>
      </c>
      <c r="R357" s="38" t="n">
        <f aca="false">SUM(G357:Q357)</f>
        <v>4555243</v>
      </c>
      <c r="S357" s="38" t="n">
        <f aca="false">S358+S360+S362</f>
        <v>4135383</v>
      </c>
      <c r="T357" s="38" t="n">
        <f aca="false">T358+T360+T362</f>
        <v>0</v>
      </c>
      <c r="U357" s="38" t="n">
        <f aca="false">U358+U360+U362</f>
        <v>0</v>
      </c>
      <c r="V357" s="38" t="n">
        <f aca="false">V358+V360+V362</f>
        <v>0</v>
      </c>
      <c r="W357" s="38" t="n">
        <f aca="false">SUM(S357:V357)</f>
        <v>4135383</v>
      </c>
      <c r="X357" s="38" t="n">
        <f aca="false">X358+X360+X362</f>
        <v>4135383</v>
      </c>
      <c r="Y357" s="38" t="n">
        <f aca="false">Y358+Y360+Y362</f>
        <v>0</v>
      </c>
      <c r="Z357" s="38" t="n">
        <f aca="false">Z358+Z360+Z362</f>
        <v>0</v>
      </c>
      <c r="AA357" s="38" t="n">
        <f aca="false">AA358+AA360+AA362</f>
        <v>0</v>
      </c>
      <c r="AB357" s="38" t="n">
        <f aca="false">SUM(X357:AA357)</f>
        <v>4135383</v>
      </c>
    </row>
    <row r="358" customFormat="false" ht="94.5" hidden="false" customHeight="false" outlineLevel="0" collapsed="false">
      <c r="A358" s="39" t="s">
        <v>43</v>
      </c>
      <c r="B358" s="40" t="s">
        <v>271</v>
      </c>
      <c r="C358" s="40" t="s">
        <v>38</v>
      </c>
      <c r="D358" s="40" t="s">
        <v>197</v>
      </c>
      <c r="E358" s="41" t="s">
        <v>273</v>
      </c>
      <c r="F358" s="42" t="s">
        <v>44</v>
      </c>
      <c r="G358" s="43" t="n">
        <f aca="false">G359</f>
        <v>3812203</v>
      </c>
      <c r="H358" s="43" t="n">
        <f aca="false">H359</f>
        <v>0</v>
      </c>
      <c r="I358" s="43" t="n">
        <f aca="false">I359</f>
        <v>0</v>
      </c>
      <c r="J358" s="43" t="n">
        <f aca="false">J359</f>
        <v>0</v>
      </c>
      <c r="K358" s="43" t="n">
        <f aca="false">K359</f>
        <v>0</v>
      </c>
      <c r="L358" s="43" t="n">
        <f aca="false">L359</f>
        <v>0</v>
      </c>
      <c r="M358" s="43" t="n">
        <f aca="false">M359</f>
        <v>394860</v>
      </c>
      <c r="N358" s="43" t="n">
        <f aca="false">N359</f>
        <v>0</v>
      </c>
      <c r="O358" s="43" t="n">
        <f aca="false">O359</f>
        <v>0</v>
      </c>
      <c r="P358" s="43" t="n">
        <f aca="false">P359</f>
        <v>0</v>
      </c>
      <c r="Q358" s="43" t="n">
        <f aca="false">Q359</f>
        <v>0</v>
      </c>
      <c r="R358" s="43" t="n">
        <f aca="false">SUM(G358:Q358)</f>
        <v>4207063</v>
      </c>
      <c r="S358" s="43" t="n">
        <f aca="false">S359</f>
        <v>3812203</v>
      </c>
      <c r="T358" s="43" t="n">
        <f aca="false">T359</f>
        <v>0</v>
      </c>
      <c r="U358" s="43" t="n">
        <f aca="false">U359</f>
        <v>0</v>
      </c>
      <c r="V358" s="43" t="n">
        <f aca="false">V359</f>
        <v>0</v>
      </c>
      <c r="W358" s="43" t="n">
        <f aca="false">SUM(S358:V358)</f>
        <v>3812203</v>
      </c>
      <c r="X358" s="43" t="n">
        <f aca="false">X359</f>
        <v>3812203</v>
      </c>
      <c r="Y358" s="43" t="n">
        <f aca="false">Y359</f>
        <v>0</v>
      </c>
      <c r="Z358" s="43" t="n">
        <f aca="false">Z359</f>
        <v>0</v>
      </c>
      <c r="AA358" s="43" t="n">
        <f aca="false">AA359</f>
        <v>0</v>
      </c>
      <c r="AB358" s="43" t="n">
        <f aca="false">SUM(X358:AA358)</f>
        <v>3812203</v>
      </c>
    </row>
    <row r="359" customFormat="false" ht="31.5" hidden="false" customHeight="false" outlineLevel="0" collapsed="false">
      <c r="A359" s="39" t="s">
        <v>45</v>
      </c>
      <c r="B359" s="40" t="s">
        <v>271</v>
      </c>
      <c r="C359" s="40" t="s">
        <v>38</v>
      </c>
      <c r="D359" s="40" t="s">
        <v>197</v>
      </c>
      <c r="E359" s="41" t="s">
        <v>273</v>
      </c>
      <c r="F359" s="42" t="s">
        <v>46</v>
      </c>
      <c r="G359" s="43" t="n">
        <v>3812203</v>
      </c>
      <c r="H359" s="43"/>
      <c r="I359" s="43"/>
      <c r="J359" s="43"/>
      <c r="K359" s="43"/>
      <c r="L359" s="43"/>
      <c r="M359" s="43" t="n">
        <v>394860</v>
      </c>
      <c r="N359" s="43"/>
      <c r="O359" s="43"/>
      <c r="P359" s="43"/>
      <c r="Q359" s="43"/>
      <c r="R359" s="43" t="n">
        <f aca="false">SUM(G359:Q359)</f>
        <v>4207063</v>
      </c>
      <c r="S359" s="43" t="n">
        <v>3812203</v>
      </c>
      <c r="T359" s="43"/>
      <c r="U359" s="43"/>
      <c r="V359" s="43"/>
      <c r="W359" s="43" t="n">
        <f aca="false">SUM(S359:V359)</f>
        <v>3812203</v>
      </c>
      <c r="X359" s="43" t="n">
        <v>3812203</v>
      </c>
      <c r="Y359" s="43"/>
      <c r="Z359" s="43"/>
      <c r="AA359" s="43"/>
      <c r="AB359" s="43" t="n">
        <f aca="false">SUM(X359:AA359)</f>
        <v>3812203</v>
      </c>
    </row>
    <row r="360" customFormat="false" ht="47.25" hidden="false" customHeight="false" outlineLevel="0" collapsed="false">
      <c r="A360" s="39" t="s">
        <v>49</v>
      </c>
      <c r="B360" s="40" t="s">
        <v>271</v>
      </c>
      <c r="C360" s="40" t="s">
        <v>38</v>
      </c>
      <c r="D360" s="40" t="s">
        <v>197</v>
      </c>
      <c r="E360" s="41" t="s">
        <v>273</v>
      </c>
      <c r="F360" s="42" t="s">
        <v>50</v>
      </c>
      <c r="G360" s="43" t="n">
        <f aca="false">G361</f>
        <v>321165</v>
      </c>
      <c r="H360" s="43" t="n">
        <f aca="false">H361</f>
        <v>0</v>
      </c>
      <c r="I360" s="43" t="n">
        <f aca="false">I361</f>
        <v>0</v>
      </c>
      <c r="J360" s="43" t="n">
        <f aca="false">J361</f>
        <v>25000</v>
      </c>
      <c r="K360" s="43" t="n">
        <f aca="false">K361</f>
        <v>0</v>
      </c>
      <c r="L360" s="43" t="n">
        <f aca="false">L361</f>
        <v>0</v>
      </c>
      <c r="M360" s="43" t="n">
        <f aca="false">M361</f>
        <v>0</v>
      </c>
      <c r="N360" s="43" t="n">
        <f aca="false">N361</f>
        <v>0</v>
      </c>
      <c r="O360" s="43" t="n">
        <f aca="false">O361</f>
        <v>0</v>
      </c>
      <c r="P360" s="43" t="n">
        <f aca="false">P361</f>
        <v>0</v>
      </c>
      <c r="Q360" s="43" t="n">
        <f aca="false">Q361</f>
        <v>0</v>
      </c>
      <c r="R360" s="43" t="n">
        <f aca="false">SUM(G360:Q360)</f>
        <v>346165</v>
      </c>
      <c r="S360" s="43" t="n">
        <f aca="false">S361</f>
        <v>321165</v>
      </c>
      <c r="T360" s="43" t="n">
        <f aca="false">T361</f>
        <v>0</v>
      </c>
      <c r="U360" s="43" t="n">
        <f aca="false">U361</f>
        <v>0</v>
      </c>
      <c r="V360" s="43" t="n">
        <f aca="false">V361</f>
        <v>0</v>
      </c>
      <c r="W360" s="43" t="n">
        <f aca="false">SUM(S360:V360)</f>
        <v>321165</v>
      </c>
      <c r="X360" s="43" t="n">
        <f aca="false">X361</f>
        <v>321165</v>
      </c>
      <c r="Y360" s="43" t="n">
        <f aca="false">Y361</f>
        <v>0</v>
      </c>
      <c r="Z360" s="43" t="n">
        <f aca="false">Z361</f>
        <v>0</v>
      </c>
      <c r="AA360" s="43" t="n">
        <f aca="false">AA361</f>
        <v>0</v>
      </c>
      <c r="AB360" s="43" t="n">
        <f aca="false">SUM(X360:AA360)</f>
        <v>321165</v>
      </c>
    </row>
    <row r="361" customFormat="false" ht="47.25" hidden="false" customHeight="false" outlineLevel="0" collapsed="false">
      <c r="A361" s="39" t="s">
        <v>51</v>
      </c>
      <c r="B361" s="40" t="s">
        <v>271</v>
      </c>
      <c r="C361" s="40" t="s">
        <v>38</v>
      </c>
      <c r="D361" s="40" t="s">
        <v>197</v>
      </c>
      <c r="E361" s="41" t="s">
        <v>273</v>
      </c>
      <c r="F361" s="42" t="s">
        <v>52</v>
      </c>
      <c r="G361" s="43" t="n">
        <v>321165</v>
      </c>
      <c r="H361" s="43"/>
      <c r="I361" s="43"/>
      <c r="J361" s="43" t="n">
        <v>25000</v>
      </c>
      <c r="K361" s="43"/>
      <c r="L361" s="43"/>
      <c r="M361" s="43"/>
      <c r="N361" s="43"/>
      <c r="O361" s="43"/>
      <c r="P361" s="43"/>
      <c r="Q361" s="43"/>
      <c r="R361" s="43" t="n">
        <f aca="false">SUM(G361:Q361)</f>
        <v>346165</v>
      </c>
      <c r="S361" s="43" t="n">
        <v>321165</v>
      </c>
      <c r="T361" s="43"/>
      <c r="U361" s="43"/>
      <c r="V361" s="43"/>
      <c r="W361" s="43" t="n">
        <f aca="false">SUM(S361:V361)</f>
        <v>321165</v>
      </c>
      <c r="X361" s="43" t="n">
        <v>321165</v>
      </c>
      <c r="Y361" s="43"/>
      <c r="Z361" s="43"/>
      <c r="AA361" s="43"/>
      <c r="AB361" s="43" t="n">
        <f aca="false">SUM(X361:AA361)</f>
        <v>321165</v>
      </c>
    </row>
    <row r="362" customFormat="false" ht="15.75" hidden="false" customHeight="false" outlineLevel="0" collapsed="false">
      <c r="A362" s="39" t="s">
        <v>53</v>
      </c>
      <c r="B362" s="40" t="s">
        <v>271</v>
      </c>
      <c r="C362" s="40" t="s">
        <v>38</v>
      </c>
      <c r="D362" s="40" t="s">
        <v>197</v>
      </c>
      <c r="E362" s="41" t="s">
        <v>273</v>
      </c>
      <c r="F362" s="42" t="s">
        <v>54</v>
      </c>
      <c r="G362" s="43" t="n">
        <f aca="false">G363</f>
        <v>2015</v>
      </c>
      <c r="H362" s="43" t="n">
        <f aca="false">H363</f>
        <v>0</v>
      </c>
      <c r="I362" s="43" t="n">
        <f aca="false">I363</f>
        <v>0</v>
      </c>
      <c r="J362" s="43" t="n">
        <f aca="false">J363</f>
        <v>0</v>
      </c>
      <c r="K362" s="43" t="n">
        <f aca="false">K363</f>
        <v>0</v>
      </c>
      <c r="L362" s="43" t="n">
        <f aca="false">L363</f>
        <v>0</v>
      </c>
      <c r="M362" s="43" t="n">
        <f aca="false">M363</f>
        <v>0</v>
      </c>
      <c r="N362" s="43" t="n">
        <f aca="false">N363</f>
        <v>0</v>
      </c>
      <c r="O362" s="43" t="n">
        <f aca="false">O363</f>
        <v>0</v>
      </c>
      <c r="P362" s="43" t="n">
        <f aca="false">P363</f>
        <v>0</v>
      </c>
      <c r="Q362" s="43" t="n">
        <f aca="false">Q363</f>
        <v>0</v>
      </c>
      <c r="R362" s="43" t="n">
        <f aca="false">SUM(G362:Q362)</f>
        <v>2015</v>
      </c>
      <c r="S362" s="43" t="n">
        <f aca="false">S363</f>
        <v>2015</v>
      </c>
      <c r="T362" s="43" t="n">
        <f aca="false">T363</f>
        <v>0</v>
      </c>
      <c r="U362" s="43" t="n">
        <f aca="false">U363</f>
        <v>0</v>
      </c>
      <c r="V362" s="43" t="n">
        <f aca="false">V363</f>
        <v>0</v>
      </c>
      <c r="W362" s="43" t="n">
        <f aca="false">SUM(S362:V362)</f>
        <v>2015</v>
      </c>
      <c r="X362" s="43" t="n">
        <f aca="false">X363</f>
        <v>2015</v>
      </c>
      <c r="Y362" s="43" t="n">
        <f aca="false">Y363</f>
        <v>0</v>
      </c>
      <c r="Z362" s="43" t="n">
        <f aca="false">Z363</f>
        <v>0</v>
      </c>
      <c r="AA362" s="43" t="n">
        <f aca="false">AA363</f>
        <v>0</v>
      </c>
      <c r="AB362" s="43" t="n">
        <f aca="false">SUM(X362:AA362)</f>
        <v>2015</v>
      </c>
    </row>
    <row r="363" customFormat="false" ht="15.75" hidden="false" customHeight="false" outlineLevel="0" collapsed="false">
      <c r="A363" s="39" t="s">
        <v>55</v>
      </c>
      <c r="B363" s="40" t="s">
        <v>271</v>
      </c>
      <c r="C363" s="40" t="s">
        <v>38</v>
      </c>
      <c r="D363" s="40" t="s">
        <v>197</v>
      </c>
      <c r="E363" s="41" t="s">
        <v>273</v>
      </c>
      <c r="F363" s="42" t="s">
        <v>56</v>
      </c>
      <c r="G363" s="43" t="n">
        <v>2015</v>
      </c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 t="n">
        <f aca="false">SUM(G363:Q363)</f>
        <v>2015</v>
      </c>
      <c r="S363" s="43" t="n">
        <v>2015</v>
      </c>
      <c r="T363" s="43"/>
      <c r="U363" s="43"/>
      <c r="V363" s="43"/>
      <c r="W363" s="43" t="n">
        <f aca="false">SUM(S363:V363)</f>
        <v>2015</v>
      </c>
      <c r="X363" s="43" t="n">
        <v>2015</v>
      </c>
      <c r="Y363" s="43"/>
      <c r="Z363" s="43"/>
      <c r="AA363" s="43"/>
      <c r="AB363" s="43" t="n">
        <f aca="false">SUM(X363:AA363)</f>
        <v>2015</v>
      </c>
    </row>
    <row r="364" s="3" customFormat="true" ht="47.25" hidden="false" customHeight="false" outlineLevel="0" collapsed="false">
      <c r="A364" s="34" t="s">
        <v>59</v>
      </c>
      <c r="B364" s="35" t="s">
        <v>36</v>
      </c>
      <c r="C364" s="35" t="s">
        <v>38</v>
      </c>
      <c r="D364" s="35" t="s">
        <v>197</v>
      </c>
      <c r="E364" s="36" t="s">
        <v>60</v>
      </c>
      <c r="F364" s="37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 t="n">
        <f aca="false">Q365</f>
        <v>45874</v>
      </c>
      <c r="R364" s="38" t="n">
        <f aca="false">SUM(G364:Q364)</f>
        <v>45874</v>
      </c>
      <c r="S364" s="38"/>
      <c r="T364" s="38"/>
      <c r="U364" s="38"/>
      <c r="V364" s="38"/>
      <c r="W364" s="38" t="n">
        <f aca="false">SUM(S364:V364)</f>
        <v>0</v>
      </c>
      <c r="X364" s="38"/>
      <c r="Y364" s="38"/>
      <c r="Z364" s="38"/>
      <c r="AA364" s="38"/>
      <c r="AB364" s="38" t="n">
        <f aca="false">SUM(X364:AA364)</f>
        <v>0</v>
      </c>
    </row>
    <row r="365" s="3" customFormat="true" ht="94.5" hidden="false" customHeight="false" outlineLevel="0" collapsed="false">
      <c r="A365" s="39" t="s">
        <v>43</v>
      </c>
      <c r="B365" s="40" t="s">
        <v>36</v>
      </c>
      <c r="C365" s="40" t="s">
        <v>38</v>
      </c>
      <c r="D365" s="40" t="s">
        <v>197</v>
      </c>
      <c r="E365" s="41" t="s">
        <v>60</v>
      </c>
      <c r="F365" s="42" t="s">
        <v>44</v>
      </c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 t="n">
        <f aca="false">Q366</f>
        <v>45874</v>
      </c>
      <c r="R365" s="38" t="n">
        <f aca="false">SUM(G365:Q365)</f>
        <v>45874</v>
      </c>
      <c r="S365" s="38"/>
      <c r="T365" s="38"/>
      <c r="U365" s="38"/>
      <c r="V365" s="38"/>
      <c r="W365" s="38" t="n">
        <f aca="false">SUM(S365:V365)</f>
        <v>0</v>
      </c>
      <c r="X365" s="38"/>
      <c r="Y365" s="38"/>
      <c r="Z365" s="38"/>
      <c r="AA365" s="38"/>
      <c r="AB365" s="38" t="n">
        <f aca="false">SUM(X365:AA365)</f>
        <v>0</v>
      </c>
    </row>
    <row r="366" customFormat="false" ht="34.5" hidden="false" customHeight="true" outlineLevel="0" collapsed="false">
      <c r="A366" s="39" t="s">
        <v>45</v>
      </c>
      <c r="B366" s="40" t="s">
        <v>36</v>
      </c>
      <c r="C366" s="40" t="s">
        <v>38</v>
      </c>
      <c r="D366" s="40" t="s">
        <v>197</v>
      </c>
      <c r="E366" s="41" t="s">
        <v>60</v>
      </c>
      <c r="F366" s="42" t="s">
        <v>46</v>
      </c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 t="n">
        <v>45874</v>
      </c>
      <c r="R366" s="43" t="n">
        <f aca="false">SUM(G366:Q366)</f>
        <v>45874</v>
      </c>
      <c r="S366" s="43"/>
      <c r="T366" s="43"/>
      <c r="U366" s="43"/>
      <c r="V366" s="43"/>
      <c r="W366" s="43" t="n">
        <f aca="false">SUM(S366:V366)</f>
        <v>0</v>
      </c>
      <c r="X366" s="43"/>
      <c r="Y366" s="43"/>
      <c r="Z366" s="43"/>
      <c r="AA366" s="43"/>
      <c r="AB366" s="43" t="n">
        <f aca="false">SUM(X366:AA366)</f>
        <v>0</v>
      </c>
    </row>
    <row r="367" customFormat="false" ht="15.75" hidden="false" customHeight="false" outlineLevel="0" collapsed="false">
      <c r="A367" s="30" t="s">
        <v>274</v>
      </c>
      <c r="B367" s="29" t="s">
        <v>271</v>
      </c>
      <c r="C367" s="29" t="s">
        <v>38</v>
      </c>
      <c r="D367" s="31" t="n">
        <v>11</v>
      </c>
      <c r="E367" s="31"/>
      <c r="F367" s="32"/>
      <c r="G367" s="33" t="n">
        <f aca="false">G368</f>
        <v>250000</v>
      </c>
      <c r="H367" s="33" t="n">
        <f aca="false">H368</f>
        <v>0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0</v>
      </c>
      <c r="N367" s="33" t="n">
        <f aca="false">N368</f>
        <v>0</v>
      </c>
      <c r="O367" s="33" t="n">
        <f aca="false">O368</f>
        <v>0</v>
      </c>
      <c r="P367" s="33" t="n">
        <f aca="false">P368</f>
        <v>0</v>
      </c>
      <c r="Q367" s="33" t="n">
        <f aca="false">Q368</f>
        <v>0</v>
      </c>
      <c r="R367" s="33" t="n">
        <f aca="false">SUM(G367:Q367)</f>
        <v>250000</v>
      </c>
      <c r="S367" s="33" t="n">
        <f aca="false">S368</f>
        <v>250000</v>
      </c>
      <c r="T367" s="33" t="n">
        <f aca="false">T368</f>
        <v>0</v>
      </c>
      <c r="U367" s="33" t="n">
        <f aca="false">U368</f>
        <v>0</v>
      </c>
      <c r="V367" s="33" t="n">
        <f aca="false">V368</f>
        <v>0</v>
      </c>
      <c r="W367" s="33" t="n">
        <f aca="false">SUM(S367:V367)</f>
        <v>250000</v>
      </c>
      <c r="X367" s="33" t="n">
        <f aca="false">X368</f>
        <v>250000</v>
      </c>
      <c r="Y367" s="33" t="n">
        <f aca="false">Y368</f>
        <v>0</v>
      </c>
      <c r="Z367" s="33" t="n">
        <f aca="false">Z368</f>
        <v>0</v>
      </c>
      <c r="AA367" s="33" t="n">
        <f aca="false">AA368</f>
        <v>0</v>
      </c>
      <c r="AB367" s="33" t="n">
        <f aca="false">SUM(X367:AA367)</f>
        <v>250000</v>
      </c>
    </row>
    <row r="368" customFormat="false" ht="21" hidden="false" customHeight="true" outlineLevel="0" collapsed="false">
      <c r="A368" s="34" t="s">
        <v>275</v>
      </c>
      <c r="B368" s="35" t="s">
        <v>271</v>
      </c>
      <c r="C368" s="35" t="s">
        <v>38</v>
      </c>
      <c r="D368" s="36" t="n">
        <v>11</v>
      </c>
      <c r="E368" s="36" t="s">
        <v>276</v>
      </c>
      <c r="F368" s="37"/>
      <c r="G368" s="38" t="n">
        <f aca="false">G369</f>
        <v>250000</v>
      </c>
      <c r="H368" s="38" t="n">
        <f aca="false">H369</f>
        <v>0</v>
      </c>
      <c r="I368" s="38" t="n">
        <f aca="false">I369</f>
        <v>0</v>
      </c>
      <c r="J368" s="38" t="n">
        <f aca="false">J369</f>
        <v>0</v>
      </c>
      <c r="K368" s="38" t="n">
        <f aca="false">K369</f>
        <v>0</v>
      </c>
      <c r="L368" s="38" t="n">
        <f aca="false">L369</f>
        <v>0</v>
      </c>
      <c r="M368" s="38" t="n">
        <f aca="false">M369</f>
        <v>0</v>
      </c>
      <c r="N368" s="38" t="n">
        <f aca="false">N369</f>
        <v>0</v>
      </c>
      <c r="O368" s="38" t="n">
        <f aca="false">O369</f>
        <v>0</v>
      </c>
      <c r="P368" s="38" t="n">
        <f aca="false">P369</f>
        <v>0</v>
      </c>
      <c r="Q368" s="38" t="n">
        <f aca="false">Q369</f>
        <v>0</v>
      </c>
      <c r="R368" s="38" t="n">
        <f aca="false">SUM(G368:Q368)</f>
        <v>250000</v>
      </c>
      <c r="S368" s="38" t="n">
        <f aca="false">S369</f>
        <v>250000</v>
      </c>
      <c r="T368" s="38" t="n">
        <f aca="false">T369</f>
        <v>0</v>
      </c>
      <c r="U368" s="38" t="n">
        <f aca="false">U369</f>
        <v>0</v>
      </c>
      <c r="V368" s="38" t="n">
        <f aca="false">V369</f>
        <v>0</v>
      </c>
      <c r="W368" s="38" t="n">
        <f aca="false">SUM(S368:V368)</f>
        <v>250000</v>
      </c>
      <c r="X368" s="38" t="n">
        <f aca="false">X369</f>
        <v>250000</v>
      </c>
      <c r="Y368" s="38" t="n">
        <f aca="false">Y369</f>
        <v>0</v>
      </c>
      <c r="Z368" s="38" t="n">
        <f aca="false">Z369</f>
        <v>0</v>
      </c>
      <c r="AA368" s="38" t="n">
        <f aca="false">AA369</f>
        <v>0</v>
      </c>
      <c r="AB368" s="38" t="n">
        <f aca="false">SUM(X368:AA368)</f>
        <v>250000</v>
      </c>
    </row>
    <row r="369" s="73" customFormat="true" ht="22.5" hidden="false" customHeight="true" outlineLevel="0" collapsed="false">
      <c r="A369" s="96" t="s">
        <v>53</v>
      </c>
      <c r="B369" s="108" t="s">
        <v>271</v>
      </c>
      <c r="C369" s="108" t="s">
        <v>38</v>
      </c>
      <c r="D369" s="55" t="n">
        <v>11</v>
      </c>
      <c r="E369" s="41" t="s">
        <v>276</v>
      </c>
      <c r="F369" s="114" t="s">
        <v>54</v>
      </c>
      <c r="G369" s="43" t="n">
        <f aca="false">G370</f>
        <v>250000</v>
      </c>
      <c r="H369" s="43" t="n">
        <f aca="false">H370</f>
        <v>0</v>
      </c>
      <c r="I369" s="43" t="n">
        <f aca="false">I370</f>
        <v>0</v>
      </c>
      <c r="J369" s="43" t="n">
        <f aca="false">J370</f>
        <v>0</v>
      </c>
      <c r="K369" s="43" t="n">
        <f aca="false">K370</f>
        <v>0</v>
      </c>
      <c r="L369" s="43" t="n">
        <f aca="false">L370</f>
        <v>0</v>
      </c>
      <c r="M369" s="43" t="n">
        <f aca="false">M370</f>
        <v>0</v>
      </c>
      <c r="N369" s="43" t="n">
        <f aca="false">N370</f>
        <v>0</v>
      </c>
      <c r="O369" s="43" t="n">
        <f aca="false">O370</f>
        <v>0</v>
      </c>
      <c r="P369" s="43" t="n">
        <f aca="false">P370</f>
        <v>0</v>
      </c>
      <c r="Q369" s="43" t="n">
        <f aca="false">Q370</f>
        <v>0</v>
      </c>
      <c r="R369" s="43" t="n">
        <f aca="false">SUM(G369:Q369)</f>
        <v>250000</v>
      </c>
      <c r="S369" s="43" t="n">
        <f aca="false">S370</f>
        <v>250000</v>
      </c>
      <c r="T369" s="43" t="n">
        <f aca="false">T370</f>
        <v>0</v>
      </c>
      <c r="U369" s="43" t="n">
        <f aca="false">U370</f>
        <v>0</v>
      </c>
      <c r="V369" s="43" t="n">
        <f aca="false">V370</f>
        <v>0</v>
      </c>
      <c r="W369" s="43" t="n">
        <f aca="false">SUM(S369:V369)</f>
        <v>250000</v>
      </c>
      <c r="X369" s="43" t="n">
        <f aca="false">X370</f>
        <v>250000</v>
      </c>
      <c r="Y369" s="43" t="n">
        <f aca="false">Y370</f>
        <v>0</v>
      </c>
      <c r="Z369" s="43" t="n">
        <f aca="false">Z370</f>
        <v>0</v>
      </c>
      <c r="AA369" s="43" t="n">
        <f aca="false">AA370</f>
        <v>0</v>
      </c>
      <c r="AB369" s="43" t="n">
        <f aca="false">SUM(X369:AA369)</f>
        <v>250000</v>
      </c>
    </row>
    <row r="370" s="73" customFormat="true" ht="15.75" hidden="false" customHeight="false" outlineLevel="0" collapsed="false">
      <c r="A370" s="39" t="s">
        <v>277</v>
      </c>
      <c r="B370" s="40" t="s">
        <v>271</v>
      </c>
      <c r="C370" s="108" t="s">
        <v>38</v>
      </c>
      <c r="D370" s="55" t="n">
        <v>11</v>
      </c>
      <c r="E370" s="41" t="s">
        <v>276</v>
      </c>
      <c r="F370" s="42" t="s">
        <v>278</v>
      </c>
      <c r="G370" s="43" t="n">
        <v>250000</v>
      </c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 t="n">
        <f aca="false">SUM(G370:Q370)</f>
        <v>250000</v>
      </c>
      <c r="S370" s="43" t="n">
        <v>250000</v>
      </c>
      <c r="T370" s="43"/>
      <c r="U370" s="43"/>
      <c r="V370" s="43"/>
      <c r="W370" s="43" t="n">
        <f aca="false">SUM(S370:V370)</f>
        <v>250000</v>
      </c>
      <c r="X370" s="43" t="n">
        <v>250000</v>
      </c>
      <c r="Y370" s="43"/>
      <c r="Z370" s="43"/>
      <c r="AA370" s="43"/>
      <c r="AB370" s="43" t="n">
        <f aca="false">SUM(X370:AA370)</f>
        <v>250000</v>
      </c>
    </row>
    <row r="371" s="49" customFormat="true" ht="35.25" hidden="false" customHeight="true" outlineLevel="0" collapsed="false">
      <c r="A371" s="30" t="s">
        <v>279</v>
      </c>
      <c r="B371" s="29" t="s">
        <v>271</v>
      </c>
      <c r="C371" s="29" t="s">
        <v>73</v>
      </c>
      <c r="D371" s="31"/>
      <c r="E371" s="31"/>
      <c r="F371" s="32"/>
      <c r="G371" s="27" t="n">
        <f aca="false">G372</f>
        <v>589247</v>
      </c>
      <c r="H371" s="27" t="n">
        <f aca="false">H372</f>
        <v>0</v>
      </c>
      <c r="I371" s="27" t="n">
        <f aca="false">I372</f>
        <v>0</v>
      </c>
      <c r="J371" s="27" t="n">
        <f aca="false">J372</f>
        <v>0</v>
      </c>
      <c r="K371" s="27" t="n">
        <f aca="false">K372</f>
        <v>0</v>
      </c>
      <c r="L371" s="27" t="n">
        <f aca="false">L372</f>
        <v>0</v>
      </c>
      <c r="M371" s="27" t="n">
        <f aca="false">M372</f>
        <v>0</v>
      </c>
      <c r="N371" s="27" t="n">
        <f aca="false">N372</f>
        <v>0</v>
      </c>
      <c r="O371" s="27" t="n">
        <f aca="false">O372</f>
        <v>0</v>
      </c>
      <c r="P371" s="27" t="n">
        <f aca="false">P372</f>
        <v>0</v>
      </c>
      <c r="Q371" s="27" t="n">
        <f aca="false">Q372</f>
        <v>0</v>
      </c>
      <c r="R371" s="27" t="n">
        <f aca="false">SUM(G371:Q371)</f>
        <v>589247</v>
      </c>
      <c r="S371" s="27" t="n">
        <f aca="false">S372</f>
        <v>589247</v>
      </c>
      <c r="T371" s="27" t="n">
        <f aca="false">T372</f>
        <v>0</v>
      </c>
      <c r="U371" s="27" t="n">
        <f aca="false">U372</f>
        <v>0</v>
      </c>
      <c r="V371" s="27" t="n">
        <f aca="false">V372</f>
        <v>0</v>
      </c>
      <c r="W371" s="27" t="n">
        <f aca="false">SUM(S371:V371)</f>
        <v>589247</v>
      </c>
      <c r="X371" s="27" t="n">
        <f aca="false">X372</f>
        <v>589247</v>
      </c>
      <c r="Y371" s="27" t="n">
        <f aca="false">Y372</f>
        <v>0</v>
      </c>
      <c r="Z371" s="27" t="n">
        <f aca="false">Z372</f>
        <v>0</v>
      </c>
      <c r="AA371" s="27" t="n">
        <f aca="false">AA372</f>
        <v>0</v>
      </c>
      <c r="AB371" s="27" t="n">
        <f aca="false">SUM(X371:AA371)</f>
        <v>589247</v>
      </c>
    </row>
    <row r="372" s="49" customFormat="true" ht="33.75" hidden="false" customHeight="true" outlineLevel="0" collapsed="false">
      <c r="A372" s="30" t="s">
        <v>280</v>
      </c>
      <c r="B372" s="29" t="s">
        <v>271</v>
      </c>
      <c r="C372" s="29" t="s">
        <v>73</v>
      </c>
      <c r="D372" s="29" t="s">
        <v>38</v>
      </c>
      <c r="E372" s="31"/>
      <c r="F372" s="32"/>
      <c r="G372" s="33" t="n">
        <f aca="false">G373</f>
        <v>589247</v>
      </c>
      <c r="H372" s="33" t="n">
        <f aca="false">H373</f>
        <v>0</v>
      </c>
      <c r="I372" s="33" t="n">
        <f aca="false">I373</f>
        <v>0</v>
      </c>
      <c r="J372" s="33" t="n">
        <f aca="false">J373</f>
        <v>0</v>
      </c>
      <c r="K372" s="33" t="n">
        <f aca="false">K373</f>
        <v>0</v>
      </c>
      <c r="L372" s="33" t="n">
        <f aca="false">L373</f>
        <v>0</v>
      </c>
      <c r="M372" s="33" t="n">
        <f aca="false">M373</f>
        <v>0</v>
      </c>
      <c r="N372" s="33" t="n">
        <f aca="false">N373</f>
        <v>0</v>
      </c>
      <c r="O372" s="33" t="n">
        <f aca="false">O373</f>
        <v>0</v>
      </c>
      <c r="P372" s="33" t="n">
        <f aca="false">P373</f>
        <v>0</v>
      </c>
      <c r="Q372" s="33" t="n">
        <f aca="false">Q373</f>
        <v>0</v>
      </c>
      <c r="R372" s="33" t="n">
        <f aca="false">SUM(G372:Q372)</f>
        <v>589247</v>
      </c>
      <c r="S372" s="33" t="n">
        <f aca="false">S373</f>
        <v>589247</v>
      </c>
      <c r="T372" s="33" t="n">
        <f aca="false">T373</f>
        <v>0</v>
      </c>
      <c r="U372" s="33" t="n">
        <f aca="false">U373</f>
        <v>0</v>
      </c>
      <c r="V372" s="33" t="n">
        <f aca="false">V373</f>
        <v>0</v>
      </c>
      <c r="W372" s="33" t="n">
        <f aca="false">SUM(S372:V372)</f>
        <v>589247</v>
      </c>
      <c r="X372" s="33" t="n">
        <f aca="false">X373</f>
        <v>589247</v>
      </c>
      <c r="Y372" s="33" t="n">
        <f aca="false">Y373</f>
        <v>0</v>
      </c>
      <c r="Z372" s="33" t="n">
        <f aca="false">Z373</f>
        <v>0</v>
      </c>
      <c r="AA372" s="33" t="n">
        <f aca="false">AA373</f>
        <v>0</v>
      </c>
      <c r="AB372" s="33" t="n">
        <f aca="false">SUM(X372:AA372)</f>
        <v>589247</v>
      </c>
    </row>
    <row r="373" s="49" customFormat="true" ht="19.5" hidden="false" customHeight="true" outlineLevel="0" collapsed="false">
      <c r="A373" s="34" t="s">
        <v>281</v>
      </c>
      <c r="B373" s="35" t="s">
        <v>271</v>
      </c>
      <c r="C373" s="35" t="s">
        <v>73</v>
      </c>
      <c r="D373" s="35" t="s">
        <v>38</v>
      </c>
      <c r="E373" s="36" t="s">
        <v>282</v>
      </c>
      <c r="F373" s="37"/>
      <c r="G373" s="38" t="n">
        <f aca="false">G374</f>
        <v>589247</v>
      </c>
      <c r="H373" s="38" t="n">
        <f aca="false">H374</f>
        <v>0</v>
      </c>
      <c r="I373" s="38" t="n">
        <f aca="false">I374</f>
        <v>0</v>
      </c>
      <c r="J373" s="38" t="n">
        <f aca="false">J374</f>
        <v>0</v>
      </c>
      <c r="K373" s="38" t="n">
        <f aca="false">K374</f>
        <v>0</v>
      </c>
      <c r="L373" s="38" t="n">
        <f aca="false">L374</f>
        <v>0</v>
      </c>
      <c r="M373" s="38" t="n">
        <f aca="false">M374</f>
        <v>0</v>
      </c>
      <c r="N373" s="38" t="n">
        <f aca="false">N374</f>
        <v>0</v>
      </c>
      <c r="O373" s="38" t="n">
        <f aca="false">O374</f>
        <v>0</v>
      </c>
      <c r="P373" s="38" t="n">
        <f aca="false">P374</f>
        <v>0</v>
      </c>
      <c r="Q373" s="38" t="n">
        <f aca="false">Q374</f>
        <v>0</v>
      </c>
      <c r="R373" s="38" t="n">
        <f aca="false">SUM(G373:Q373)</f>
        <v>589247</v>
      </c>
      <c r="S373" s="38" t="n">
        <f aca="false">S374</f>
        <v>589247</v>
      </c>
      <c r="T373" s="38" t="n">
        <f aca="false">T374</f>
        <v>0</v>
      </c>
      <c r="U373" s="38" t="n">
        <f aca="false">U374</f>
        <v>0</v>
      </c>
      <c r="V373" s="38" t="n">
        <f aca="false">V374</f>
        <v>0</v>
      </c>
      <c r="W373" s="38" t="n">
        <f aca="false">SUM(S373:V373)</f>
        <v>589247</v>
      </c>
      <c r="X373" s="38" t="n">
        <f aca="false">X374</f>
        <v>589247</v>
      </c>
      <c r="Y373" s="38" t="n">
        <f aca="false">Y374</f>
        <v>0</v>
      </c>
      <c r="Z373" s="38" t="n">
        <f aca="false">Z374</f>
        <v>0</v>
      </c>
      <c r="AA373" s="38" t="n">
        <f aca="false">AA374</f>
        <v>0</v>
      </c>
      <c r="AB373" s="38" t="n">
        <f aca="false">SUM(X373:AA373)</f>
        <v>589247</v>
      </c>
    </row>
    <row r="374" s="115" customFormat="true" ht="31.5" hidden="false" customHeight="false" outlineLevel="0" collapsed="false">
      <c r="A374" s="39" t="s">
        <v>283</v>
      </c>
      <c r="B374" s="40" t="s">
        <v>271</v>
      </c>
      <c r="C374" s="40" t="s">
        <v>73</v>
      </c>
      <c r="D374" s="40" t="s">
        <v>38</v>
      </c>
      <c r="E374" s="41" t="s">
        <v>282</v>
      </c>
      <c r="F374" s="42" t="s">
        <v>284</v>
      </c>
      <c r="G374" s="43" t="n">
        <f aca="false">G375</f>
        <v>589247</v>
      </c>
      <c r="H374" s="43" t="n">
        <f aca="false">H375</f>
        <v>0</v>
      </c>
      <c r="I374" s="43" t="n">
        <f aca="false">I375</f>
        <v>0</v>
      </c>
      <c r="J374" s="43" t="n">
        <f aca="false">J375</f>
        <v>0</v>
      </c>
      <c r="K374" s="43" t="n">
        <f aca="false">K375</f>
        <v>0</v>
      </c>
      <c r="L374" s="43" t="n">
        <f aca="false">L375</f>
        <v>0</v>
      </c>
      <c r="M374" s="43" t="n">
        <f aca="false">M375</f>
        <v>0</v>
      </c>
      <c r="N374" s="43" t="n">
        <f aca="false">N375</f>
        <v>0</v>
      </c>
      <c r="O374" s="43" t="n">
        <f aca="false">O375</f>
        <v>0</v>
      </c>
      <c r="P374" s="43" t="n">
        <f aca="false">P375</f>
        <v>0</v>
      </c>
      <c r="Q374" s="43" t="n">
        <f aca="false">Q375</f>
        <v>0</v>
      </c>
      <c r="R374" s="43" t="n">
        <f aca="false">SUM(G374:Q374)</f>
        <v>589247</v>
      </c>
      <c r="S374" s="43" t="n">
        <f aca="false">S375</f>
        <v>589247</v>
      </c>
      <c r="T374" s="43" t="n">
        <f aca="false">T375</f>
        <v>0</v>
      </c>
      <c r="U374" s="43" t="n">
        <f aca="false">U375</f>
        <v>0</v>
      </c>
      <c r="V374" s="43" t="n">
        <f aca="false">V375</f>
        <v>0</v>
      </c>
      <c r="W374" s="43" t="n">
        <f aca="false">SUM(S374:V374)</f>
        <v>589247</v>
      </c>
      <c r="X374" s="43" t="n">
        <f aca="false">X375</f>
        <v>589247</v>
      </c>
      <c r="Y374" s="43" t="n">
        <f aca="false">Y375</f>
        <v>0</v>
      </c>
      <c r="Z374" s="43" t="n">
        <f aca="false">Z375</f>
        <v>0</v>
      </c>
      <c r="AA374" s="43" t="n">
        <f aca="false">AA375</f>
        <v>0</v>
      </c>
      <c r="AB374" s="43" t="n">
        <f aca="false">SUM(X374:AA374)</f>
        <v>589247</v>
      </c>
    </row>
    <row r="375" s="115" customFormat="true" ht="23.25" hidden="false" customHeight="true" outlineLevel="0" collapsed="false">
      <c r="A375" s="39" t="s">
        <v>285</v>
      </c>
      <c r="B375" s="40" t="s">
        <v>271</v>
      </c>
      <c r="C375" s="40" t="s">
        <v>73</v>
      </c>
      <c r="D375" s="40" t="s">
        <v>38</v>
      </c>
      <c r="E375" s="41" t="s">
        <v>282</v>
      </c>
      <c r="F375" s="42" t="s">
        <v>286</v>
      </c>
      <c r="G375" s="43" t="n">
        <v>589247</v>
      </c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 t="n">
        <f aca="false">SUM(G375:Q375)</f>
        <v>589247</v>
      </c>
      <c r="S375" s="43" t="n">
        <v>589247</v>
      </c>
      <c r="T375" s="43"/>
      <c r="U375" s="43"/>
      <c r="V375" s="43"/>
      <c r="W375" s="43" t="n">
        <f aca="false">SUM(S375:V375)</f>
        <v>589247</v>
      </c>
      <c r="X375" s="43" t="n">
        <v>589247</v>
      </c>
      <c r="Y375" s="43"/>
      <c r="Z375" s="43"/>
      <c r="AA375" s="43"/>
      <c r="AB375" s="43" t="n">
        <f aca="false">SUM(X375:AA375)</f>
        <v>589247</v>
      </c>
    </row>
    <row r="376" s="115" customFormat="true" ht="23.25" hidden="false" customHeight="true" outlineLevel="0" collapsed="false">
      <c r="A376" s="30" t="s">
        <v>287</v>
      </c>
      <c r="B376" s="29" t="s">
        <v>271</v>
      </c>
      <c r="C376" s="29" t="s">
        <v>288</v>
      </c>
      <c r="D376" s="29"/>
      <c r="E376" s="31"/>
      <c r="F376" s="32"/>
      <c r="G376" s="33" t="n">
        <f aca="false">G377</f>
        <v>0</v>
      </c>
      <c r="H376" s="33" t="n">
        <f aca="false">H377</f>
        <v>0</v>
      </c>
      <c r="I376" s="33" t="n">
        <f aca="false">I377</f>
        <v>0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0</v>
      </c>
      <c r="N376" s="33" t="n">
        <f aca="false">N377</f>
        <v>0</v>
      </c>
      <c r="O376" s="33" t="n">
        <f aca="false">O377</f>
        <v>0</v>
      </c>
      <c r="P376" s="33" t="n">
        <f aca="false">P377</f>
        <v>0</v>
      </c>
      <c r="Q376" s="33" t="n">
        <f aca="false">Q377</f>
        <v>0</v>
      </c>
      <c r="R376" s="33" t="n">
        <f aca="false">SUM(G376:Q376)</f>
        <v>0</v>
      </c>
      <c r="S376" s="33" t="n">
        <f aca="false">S377</f>
        <v>3391717</v>
      </c>
      <c r="T376" s="33" t="n">
        <f aca="false">T377</f>
        <v>7895</v>
      </c>
      <c r="U376" s="33" t="n">
        <f aca="false">U377</f>
        <v>0</v>
      </c>
      <c r="V376" s="33" t="n">
        <f aca="false">V377</f>
        <v>315789.47</v>
      </c>
      <c r="W376" s="33" t="n">
        <f aca="false">SUM(S376:V376)</f>
        <v>3715401.47</v>
      </c>
      <c r="X376" s="33" t="n">
        <f aca="false">X377</f>
        <v>6765543</v>
      </c>
      <c r="Y376" s="33" t="n">
        <f aca="false">Y377</f>
        <v>52631</v>
      </c>
      <c r="Z376" s="33" t="n">
        <f aca="false">Z377</f>
        <v>0</v>
      </c>
      <c r="AA376" s="33" t="n">
        <f aca="false">AA377</f>
        <v>957631.58</v>
      </c>
      <c r="AB376" s="33" t="n">
        <f aca="false">SUM(X376:AA376)</f>
        <v>7775805.58</v>
      </c>
    </row>
    <row r="377" s="115" customFormat="true" ht="23.25" hidden="false" customHeight="true" outlineLevel="0" collapsed="false">
      <c r="A377" s="39" t="s">
        <v>287</v>
      </c>
      <c r="B377" s="40" t="s">
        <v>271</v>
      </c>
      <c r="C377" s="40" t="s">
        <v>288</v>
      </c>
      <c r="D377" s="40" t="s">
        <v>288</v>
      </c>
      <c r="E377" s="41"/>
      <c r="F377" s="42"/>
      <c r="G377" s="43" t="n">
        <f aca="false">G378</f>
        <v>0</v>
      </c>
      <c r="H377" s="43" t="n">
        <f aca="false">H378</f>
        <v>0</v>
      </c>
      <c r="I377" s="43" t="n">
        <f aca="false">I378</f>
        <v>0</v>
      </c>
      <c r="J377" s="43" t="n">
        <f aca="false">J378</f>
        <v>0</v>
      </c>
      <c r="K377" s="43" t="n">
        <f aca="false">K378</f>
        <v>0</v>
      </c>
      <c r="L377" s="43" t="n">
        <f aca="false">L378</f>
        <v>0</v>
      </c>
      <c r="M377" s="43" t="n">
        <f aca="false">M378</f>
        <v>0</v>
      </c>
      <c r="N377" s="43" t="n">
        <f aca="false">N378</f>
        <v>0</v>
      </c>
      <c r="O377" s="43" t="n">
        <f aca="false">O378</f>
        <v>0</v>
      </c>
      <c r="P377" s="43" t="n">
        <f aca="false">P378</f>
        <v>0</v>
      </c>
      <c r="Q377" s="43" t="n">
        <f aca="false">Q378</f>
        <v>0</v>
      </c>
      <c r="R377" s="43" t="n">
        <f aca="false">SUM(G377:Q377)</f>
        <v>0</v>
      </c>
      <c r="S377" s="43" t="n">
        <f aca="false">S378</f>
        <v>3391717</v>
      </c>
      <c r="T377" s="43" t="n">
        <f aca="false">T378</f>
        <v>7895</v>
      </c>
      <c r="U377" s="43" t="n">
        <f aca="false">U378</f>
        <v>0</v>
      </c>
      <c r="V377" s="43" t="n">
        <f aca="false">V378</f>
        <v>315789.47</v>
      </c>
      <c r="W377" s="43" t="n">
        <f aca="false">SUM(S377:V377)</f>
        <v>3715401.47</v>
      </c>
      <c r="X377" s="43" t="n">
        <f aca="false">X378</f>
        <v>6765543</v>
      </c>
      <c r="Y377" s="43" t="n">
        <f aca="false">Y378</f>
        <v>52631</v>
      </c>
      <c r="Z377" s="43" t="n">
        <f aca="false">Z378</f>
        <v>0</v>
      </c>
      <c r="AA377" s="43" t="n">
        <f aca="false">AA378</f>
        <v>957631.58</v>
      </c>
      <c r="AB377" s="43" t="n">
        <f aca="false">SUM(X377:AA377)</f>
        <v>7775805.58</v>
      </c>
    </row>
    <row r="378" s="115" customFormat="true" ht="23.25" hidden="false" customHeight="true" outlineLevel="0" collapsed="false">
      <c r="A378" s="39" t="s">
        <v>287</v>
      </c>
      <c r="B378" s="40" t="s">
        <v>271</v>
      </c>
      <c r="C378" s="40" t="s">
        <v>288</v>
      </c>
      <c r="D378" s="40" t="s">
        <v>288</v>
      </c>
      <c r="E378" s="41" t="s">
        <v>289</v>
      </c>
      <c r="F378" s="42"/>
      <c r="G378" s="43" t="n">
        <f aca="false">G379</f>
        <v>0</v>
      </c>
      <c r="H378" s="43" t="n">
        <f aca="false">H379</f>
        <v>0</v>
      </c>
      <c r="I378" s="43" t="n">
        <f aca="false">I379</f>
        <v>0</v>
      </c>
      <c r="J378" s="43" t="n">
        <f aca="false">J379</f>
        <v>0</v>
      </c>
      <c r="K378" s="43" t="n">
        <f aca="false">K379</f>
        <v>0</v>
      </c>
      <c r="L378" s="43" t="n">
        <f aca="false">L379</f>
        <v>0</v>
      </c>
      <c r="M378" s="43" t="n">
        <f aca="false">M379</f>
        <v>0</v>
      </c>
      <c r="N378" s="43" t="n">
        <f aca="false">N379</f>
        <v>0</v>
      </c>
      <c r="O378" s="43" t="n">
        <f aca="false">O379</f>
        <v>0</v>
      </c>
      <c r="P378" s="43" t="n">
        <f aca="false">P379</f>
        <v>0</v>
      </c>
      <c r="Q378" s="43" t="n">
        <f aca="false">Q379</f>
        <v>0</v>
      </c>
      <c r="R378" s="43" t="n">
        <f aca="false">SUM(G378:Q378)</f>
        <v>0</v>
      </c>
      <c r="S378" s="43" t="n">
        <f aca="false">S379</f>
        <v>3391717</v>
      </c>
      <c r="T378" s="43" t="n">
        <f aca="false">T379</f>
        <v>7895</v>
      </c>
      <c r="U378" s="43" t="n">
        <f aca="false">U379</f>
        <v>0</v>
      </c>
      <c r="V378" s="43" t="n">
        <f aca="false">V379</f>
        <v>315789.47</v>
      </c>
      <c r="W378" s="43" t="n">
        <f aca="false">SUM(S378:V378)</f>
        <v>3715401.47</v>
      </c>
      <c r="X378" s="43" t="n">
        <f aca="false">X379</f>
        <v>6765543</v>
      </c>
      <c r="Y378" s="43" t="n">
        <f aca="false">Y379</f>
        <v>52631</v>
      </c>
      <c r="Z378" s="43" t="n">
        <f aca="false">Z379</f>
        <v>0</v>
      </c>
      <c r="AA378" s="43" t="n">
        <f aca="false">AA379</f>
        <v>957631.58</v>
      </c>
      <c r="AB378" s="43" t="n">
        <f aca="false">SUM(X378:AA378)</f>
        <v>7775805.58</v>
      </c>
    </row>
    <row r="379" s="115" customFormat="true" ht="23.25" hidden="false" customHeight="true" outlineLevel="0" collapsed="false">
      <c r="A379" s="39" t="s">
        <v>287</v>
      </c>
      <c r="B379" s="40" t="s">
        <v>271</v>
      </c>
      <c r="C379" s="40" t="s">
        <v>288</v>
      </c>
      <c r="D379" s="40" t="s">
        <v>288</v>
      </c>
      <c r="E379" s="41" t="s">
        <v>289</v>
      </c>
      <c r="F379" s="42" t="s">
        <v>290</v>
      </c>
      <c r="G379" s="43" t="n">
        <v>0</v>
      </c>
      <c r="H379" s="43" t="n">
        <v>0</v>
      </c>
      <c r="I379" s="43" t="n">
        <v>0</v>
      </c>
      <c r="J379" s="43" t="n">
        <v>0</v>
      </c>
      <c r="K379" s="43" t="n">
        <v>0</v>
      </c>
      <c r="L379" s="43" t="n">
        <v>0</v>
      </c>
      <c r="M379" s="43" t="n">
        <v>0</v>
      </c>
      <c r="N379" s="43" t="n">
        <v>0</v>
      </c>
      <c r="O379" s="43" t="n">
        <v>0</v>
      </c>
      <c r="P379" s="43" t="n">
        <v>0</v>
      </c>
      <c r="Q379" s="43" t="n">
        <v>0</v>
      </c>
      <c r="R379" s="43" t="n">
        <f aca="false">SUM(G379:Q379)</f>
        <v>0</v>
      </c>
      <c r="S379" s="43" t="n">
        <v>3391717</v>
      </c>
      <c r="T379" s="43" t="n">
        <v>7895</v>
      </c>
      <c r="U379" s="43"/>
      <c r="V379" s="43" t="n">
        <v>315789.47</v>
      </c>
      <c r="W379" s="43" t="n">
        <f aca="false">SUM(S379:V379)</f>
        <v>3715401.47</v>
      </c>
      <c r="X379" s="43" t="n">
        <v>6765543</v>
      </c>
      <c r="Y379" s="43" t="n">
        <v>52631</v>
      </c>
      <c r="Z379" s="43"/>
      <c r="AA379" s="43" t="n">
        <v>957631.58</v>
      </c>
      <c r="AB379" s="43" t="n">
        <f aca="false">SUM(X379:AA379)</f>
        <v>7775805.58</v>
      </c>
    </row>
    <row r="380" s="28" customFormat="true" ht="37.5" hidden="false" customHeight="false" outlineLevel="0" collapsed="false">
      <c r="A380" s="23" t="s">
        <v>291</v>
      </c>
      <c r="B380" s="24" t="s">
        <v>292</v>
      </c>
      <c r="C380" s="24"/>
      <c r="D380" s="25"/>
      <c r="E380" s="25"/>
      <c r="F380" s="26"/>
      <c r="G380" s="27" t="n">
        <f aca="false">G386+G496+G381</f>
        <v>150121590</v>
      </c>
      <c r="H380" s="27" t="n">
        <f aca="false">H386+H496+H381</f>
        <v>1039225.47</v>
      </c>
      <c r="I380" s="27" t="n">
        <f aca="false">I386+I496+I381</f>
        <v>0</v>
      </c>
      <c r="J380" s="27" t="n">
        <f aca="false">J386+J496+J381</f>
        <v>157510</v>
      </c>
      <c r="K380" s="27" t="n">
        <f aca="false">K386+K496+K381</f>
        <v>6559893.1</v>
      </c>
      <c r="L380" s="27" t="n">
        <f aca="false">L386+L496+L381</f>
        <v>1254400.39</v>
      </c>
      <c r="M380" s="27" t="n">
        <f aca="false">M386+M496+M381</f>
        <v>199545.95</v>
      </c>
      <c r="N380" s="27" t="n">
        <f aca="false">N386+N496+N381</f>
        <v>25002.98</v>
      </c>
      <c r="O380" s="27" t="n">
        <f aca="false">O386+O496+O381</f>
        <v>-1019981.57</v>
      </c>
      <c r="P380" s="27" t="n">
        <f aca="false">P386+P496+P381</f>
        <v>-352987.62</v>
      </c>
      <c r="Q380" s="27" t="n">
        <f aca="false">Q386+Q496+Q381</f>
        <v>9765</v>
      </c>
      <c r="R380" s="27" t="n">
        <f aca="false">SUM(G380:Q380)</f>
        <v>157993963.7</v>
      </c>
      <c r="S380" s="27" t="n">
        <f aca="false">S386+S496+S381</f>
        <v>148469258</v>
      </c>
      <c r="T380" s="27" t="n">
        <f aca="false">T386+T496+T381</f>
        <v>0</v>
      </c>
      <c r="U380" s="27" t="n">
        <f aca="false">U386+U496+U381</f>
        <v>0</v>
      </c>
      <c r="V380" s="27" t="n">
        <f aca="false">V386+V496+V381</f>
        <v>0</v>
      </c>
      <c r="W380" s="27" t="n">
        <f aca="false">SUM(S380:V380)</f>
        <v>148469258</v>
      </c>
      <c r="X380" s="27" t="n">
        <f aca="false">X386+X496+X381</f>
        <v>146933572</v>
      </c>
      <c r="Y380" s="27" t="n">
        <f aca="false">Y386+Y496+Y381</f>
        <v>0</v>
      </c>
      <c r="Z380" s="27" t="n">
        <f aca="false">Z386+Z496+Z381</f>
        <v>0</v>
      </c>
      <c r="AA380" s="27" t="n">
        <f aca="false">AA386+AA496+AA381</f>
        <v>0</v>
      </c>
      <c r="AB380" s="27" t="n">
        <f aca="false">SUM(X380:AA380)</f>
        <v>146933572</v>
      </c>
    </row>
    <row r="381" s="28" customFormat="true" ht="18.75" hidden="true" customHeight="false" outlineLevel="0" collapsed="false">
      <c r="A381" s="23" t="s">
        <v>123</v>
      </c>
      <c r="B381" s="24" t="s">
        <v>292</v>
      </c>
      <c r="C381" s="24" t="s">
        <v>40</v>
      </c>
      <c r="D381" s="25"/>
      <c r="E381" s="25"/>
      <c r="F381" s="26"/>
      <c r="G381" s="27" t="n">
        <f aca="false">G382</f>
        <v>0</v>
      </c>
      <c r="H381" s="27" t="n">
        <f aca="false">H382</f>
        <v>0</v>
      </c>
      <c r="I381" s="27" t="n">
        <f aca="false">I382</f>
        <v>0</v>
      </c>
      <c r="J381" s="27" t="n">
        <f aca="false">J382</f>
        <v>0</v>
      </c>
      <c r="K381" s="27" t="n">
        <f aca="false">K382</f>
        <v>0</v>
      </c>
      <c r="L381" s="27" t="n">
        <f aca="false">L382</f>
        <v>0</v>
      </c>
      <c r="M381" s="27" t="n">
        <f aca="false">M382</f>
        <v>0</v>
      </c>
      <c r="N381" s="27" t="n">
        <f aca="false">N382</f>
        <v>0</v>
      </c>
      <c r="O381" s="27" t="n">
        <f aca="false">O382</f>
        <v>0</v>
      </c>
      <c r="P381" s="27" t="n">
        <f aca="false">P382</f>
        <v>0</v>
      </c>
      <c r="Q381" s="27" t="n">
        <f aca="false">Q382</f>
        <v>0</v>
      </c>
      <c r="R381" s="27" t="n">
        <f aca="false">SUM(G381:Q381)</f>
        <v>0</v>
      </c>
      <c r="S381" s="27" t="n">
        <f aca="false">S382</f>
        <v>0</v>
      </c>
      <c r="T381" s="27" t="n">
        <f aca="false">T382</f>
        <v>0</v>
      </c>
      <c r="U381" s="27" t="n">
        <f aca="false">U382</f>
        <v>0</v>
      </c>
      <c r="V381" s="27" t="n">
        <f aca="false">V382</f>
        <v>0</v>
      </c>
      <c r="W381" s="27" t="n">
        <f aca="false">SUM(S381:V381)</f>
        <v>0</v>
      </c>
      <c r="X381" s="27" t="n">
        <f aca="false">X382</f>
        <v>0</v>
      </c>
      <c r="Y381" s="27" t="n">
        <f aca="false">Y382</f>
        <v>0</v>
      </c>
      <c r="Z381" s="27" t="n">
        <f aca="false">Z382</f>
        <v>0</v>
      </c>
      <c r="AA381" s="27" t="n">
        <f aca="false">AA382</f>
        <v>0</v>
      </c>
      <c r="AB381" s="27" t="n">
        <f aca="false">SUM(X381:AA381)</f>
        <v>0</v>
      </c>
    </row>
    <row r="382" s="28" customFormat="true" ht="18.75" hidden="true" customHeight="false" outlineLevel="0" collapsed="false">
      <c r="A382" s="30" t="s">
        <v>293</v>
      </c>
      <c r="B382" s="29" t="s">
        <v>292</v>
      </c>
      <c r="C382" s="29" t="s">
        <v>40</v>
      </c>
      <c r="D382" s="29" t="s">
        <v>38</v>
      </c>
      <c r="E382" s="25"/>
      <c r="F382" s="26"/>
      <c r="G382" s="33" t="n">
        <f aca="false">G383</f>
        <v>0</v>
      </c>
      <c r="H382" s="33" t="n">
        <f aca="false">H383</f>
        <v>0</v>
      </c>
      <c r="I382" s="33" t="n">
        <f aca="false">I383</f>
        <v>0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f aca="false">M383</f>
        <v>0</v>
      </c>
      <c r="N382" s="33" t="n">
        <f aca="false">N383</f>
        <v>0</v>
      </c>
      <c r="O382" s="33" t="n">
        <f aca="false">O383</f>
        <v>0</v>
      </c>
      <c r="P382" s="33" t="n">
        <f aca="false">P383</f>
        <v>0</v>
      </c>
      <c r="Q382" s="33" t="n">
        <f aca="false">Q383</f>
        <v>0</v>
      </c>
      <c r="R382" s="33" t="n">
        <f aca="false">SUM(G382:Q382)</f>
        <v>0</v>
      </c>
      <c r="S382" s="33" t="n">
        <f aca="false">S383</f>
        <v>0</v>
      </c>
      <c r="T382" s="33" t="n">
        <f aca="false">T383</f>
        <v>0</v>
      </c>
      <c r="U382" s="33" t="n">
        <f aca="false">U383</f>
        <v>0</v>
      </c>
      <c r="V382" s="33" t="n">
        <f aca="false">V383</f>
        <v>0</v>
      </c>
      <c r="W382" s="33" t="n">
        <f aca="false">SUM(S382:V382)</f>
        <v>0</v>
      </c>
      <c r="X382" s="33" t="n">
        <f aca="false">X383</f>
        <v>0</v>
      </c>
      <c r="Y382" s="33" t="n">
        <f aca="false">Y383</f>
        <v>0</v>
      </c>
      <c r="Z382" s="33" t="n">
        <f aca="false">Z383</f>
        <v>0</v>
      </c>
      <c r="AA382" s="33" t="n">
        <f aca="false">AA383</f>
        <v>0</v>
      </c>
      <c r="AB382" s="33" t="n">
        <f aca="false">SUM(X382:AA382)</f>
        <v>0</v>
      </c>
    </row>
    <row r="383" s="28" customFormat="true" ht="47.25" hidden="true" customHeight="false" outlineLevel="0" collapsed="false">
      <c r="A383" s="34" t="s">
        <v>294</v>
      </c>
      <c r="B383" s="35" t="s">
        <v>292</v>
      </c>
      <c r="C383" s="35" t="s">
        <v>40</v>
      </c>
      <c r="D383" s="35" t="s">
        <v>38</v>
      </c>
      <c r="E383" s="36" t="s">
        <v>295</v>
      </c>
      <c r="F383" s="26"/>
      <c r="G383" s="38" t="n">
        <f aca="false">G384</f>
        <v>0</v>
      </c>
      <c r="H383" s="38" t="n">
        <f aca="false">H384</f>
        <v>0</v>
      </c>
      <c r="I383" s="38" t="n">
        <f aca="false">I384</f>
        <v>0</v>
      </c>
      <c r="J383" s="38" t="n">
        <f aca="false">J384</f>
        <v>0</v>
      </c>
      <c r="K383" s="38" t="n">
        <f aca="false">K384</f>
        <v>0</v>
      </c>
      <c r="L383" s="38" t="n">
        <f aca="false">L384</f>
        <v>0</v>
      </c>
      <c r="M383" s="38" t="n">
        <f aca="false">M384</f>
        <v>0</v>
      </c>
      <c r="N383" s="38" t="n">
        <f aca="false">N384</f>
        <v>0</v>
      </c>
      <c r="O383" s="38" t="n">
        <f aca="false">O384</f>
        <v>0</v>
      </c>
      <c r="P383" s="38" t="n">
        <f aca="false">P384</f>
        <v>0</v>
      </c>
      <c r="Q383" s="38" t="n">
        <f aca="false">Q384</f>
        <v>0</v>
      </c>
      <c r="R383" s="38" t="n">
        <f aca="false">SUM(G383:Q383)</f>
        <v>0</v>
      </c>
      <c r="S383" s="38" t="n">
        <f aca="false">S384</f>
        <v>0</v>
      </c>
      <c r="T383" s="38" t="n">
        <f aca="false">T384</f>
        <v>0</v>
      </c>
      <c r="U383" s="38" t="n">
        <f aca="false">U384</f>
        <v>0</v>
      </c>
      <c r="V383" s="38" t="n">
        <f aca="false">V384</f>
        <v>0</v>
      </c>
      <c r="W383" s="38" t="n">
        <f aca="false">SUM(S383:V383)</f>
        <v>0</v>
      </c>
      <c r="X383" s="38" t="n">
        <f aca="false">X384</f>
        <v>0</v>
      </c>
      <c r="Y383" s="38" t="n">
        <f aca="false">Y384</f>
        <v>0</v>
      </c>
      <c r="Z383" s="38" t="n">
        <f aca="false">Z384</f>
        <v>0</v>
      </c>
      <c r="AA383" s="38" t="n">
        <f aca="false">AA384</f>
        <v>0</v>
      </c>
      <c r="AB383" s="38" t="n">
        <f aca="false">SUM(X383:AA383)</f>
        <v>0</v>
      </c>
    </row>
    <row r="384" s="28" customFormat="true" ht="47.25" hidden="true" customHeight="false" outlineLevel="0" collapsed="false">
      <c r="A384" s="39" t="s">
        <v>82</v>
      </c>
      <c r="B384" s="40" t="s">
        <v>292</v>
      </c>
      <c r="C384" s="40" t="s">
        <v>40</v>
      </c>
      <c r="D384" s="40" t="s">
        <v>38</v>
      </c>
      <c r="E384" s="41" t="s">
        <v>295</v>
      </c>
      <c r="F384" s="42" t="s">
        <v>83</v>
      </c>
      <c r="G384" s="43" t="n">
        <f aca="false">G385</f>
        <v>0</v>
      </c>
      <c r="H384" s="43" t="n">
        <f aca="false">H385</f>
        <v>0</v>
      </c>
      <c r="I384" s="43" t="n">
        <f aca="false">I385</f>
        <v>0</v>
      </c>
      <c r="J384" s="43" t="n">
        <f aca="false">J385</f>
        <v>0</v>
      </c>
      <c r="K384" s="43" t="n">
        <f aca="false">K385</f>
        <v>0</v>
      </c>
      <c r="L384" s="43" t="n">
        <f aca="false">L385</f>
        <v>0</v>
      </c>
      <c r="M384" s="43" t="n">
        <f aca="false">M385</f>
        <v>0</v>
      </c>
      <c r="N384" s="43" t="n">
        <f aca="false">N385</f>
        <v>0</v>
      </c>
      <c r="O384" s="43" t="n">
        <f aca="false">O385</f>
        <v>0</v>
      </c>
      <c r="P384" s="43" t="n">
        <f aca="false">P385</f>
        <v>0</v>
      </c>
      <c r="Q384" s="43" t="n">
        <f aca="false">Q385</f>
        <v>0</v>
      </c>
      <c r="R384" s="43" t="n">
        <f aca="false">SUM(G384:Q384)</f>
        <v>0</v>
      </c>
      <c r="S384" s="43" t="n">
        <f aca="false">S385</f>
        <v>0</v>
      </c>
      <c r="T384" s="43" t="n">
        <f aca="false">T385</f>
        <v>0</v>
      </c>
      <c r="U384" s="43" t="n">
        <f aca="false">U385</f>
        <v>0</v>
      </c>
      <c r="V384" s="43" t="n">
        <f aca="false">V385</f>
        <v>0</v>
      </c>
      <c r="W384" s="43" t="n">
        <f aca="false">SUM(S384:V384)</f>
        <v>0</v>
      </c>
      <c r="X384" s="43" t="n">
        <f aca="false">X385</f>
        <v>0</v>
      </c>
      <c r="Y384" s="43" t="n">
        <f aca="false">Y385</f>
        <v>0</v>
      </c>
      <c r="Z384" s="43" t="n">
        <f aca="false">Z385</f>
        <v>0</v>
      </c>
      <c r="AA384" s="43" t="n">
        <f aca="false">AA385</f>
        <v>0</v>
      </c>
      <c r="AB384" s="43" t="n">
        <f aca="false">SUM(X384:AA384)</f>
        <v>0</v>
      </c>
    </row>
    <row r="385" s="28" customFormat="true" ht="18" hidden="true" customHeight="false" outlineLevel="0" collapsed="false">
      <c r="A385" s="56" t="s">
        <v>84</v>
      </c>
      <c r="B385" s="40" t="s">
        <v>292</v>
      </c>
      <c r="C385" s="40" t="s">
        <v>40</v>
      </c>
      <c r="D385" s="40" t="s">
        <v>38</v>
      </c>
      <c r="E385" s="41" t="s">
        <v>295</v>
      </c>
      <c r="F385" s="42" t="s">
        <v>85</v>
      </c>
      <c r="G385" s="43" t="n">
        <v>0</v>
      </c>
      <c r="H385" s="43" t="n">
        <v>0</v>
      </c>
      <c r="I385" s="43" t="n">
        <v>0</v>
      </c>
      <c r="J385" s="43" t="n">
        <v>0</v>
      </c>
      <c r="K385" s="43" t="n">
        <v>0</v>
      </c>
      <c r="L385" s="43" t="n">
        <v>0</v>
      </c>
      <c r="M385" s="43" t="n">
        <v>0</v>
      </c>
      <c r="N385" s="43" t="n">
        <v>0</v>
      </c>
      <c r="O385" s="43" t="n">
        <v>0</v>
      </c>
      <c r="P385" s="43" t="n">
        <v>0</v>
      </c>
      <c r="Q385" s="43" t="n">
        <v>0</v>
      </c>
      <c r="R385" s="43" t="n">
        <f aca="false">SUM(G385:Q385)</f>
        <v>0</v>
      </c>
      <c r="S385" s="43" t="n">
        <v>0</v>
      </c>
      <c r="T385" s="43" t="n">
        <v>0</v>
      </c>
      <c r="U385" s="43" t="n">
        <v>0</v>
      </c>
      <c r="V385" s="43" t="n">
        <v>0</v>
      </c>
      <c r="W385" s="43" t="n">
        <f aca="false">SUM(S385:V385)</f>
        <v>0</v>
      </c>
      <c r="X385" s="43" t="n">
        <v>0</v>
      </c>
      <c r="Y385" s="43" t="n">
        <v>0</v>
      </c>
      <c r="Z385" s="43" t="n">
        <v>0</v>
      </c>
      <c r="AA385" s="43" t="n">
        <v>0</v>
      </c>
      <c r="AB385" s="43" t="n">
        <f aca="false">SUM(X385:AA385)</f>
        <v>0</v>
      </c>
    </row>
    <row r="386" s="71" customFormat="true" ht="23.25" hidden="false" customHeight="true" outlineLevel="0" collapsed="false">
      <c r="A386" s="23" t="s">
        <v>203</v>
      </c>
      <c r="B386" s="24" t="s">
        <v>292</v>
      </c>
      <c r="C386" s="24" t="s">
        <v>66</v>
      </c>
      <c r="D386" s="25"/>
      <c r="E386" s="25"/>
      <c r="F386" s="26"/>
      <c r="G386" s="27" t="n">
        <f aca="false">G387+G415+G443+G461</f>
        <v>148016227</v>
      </c>
      <c r="H386" s="27" t="n">
        <f aca="false">H387+H415+H443+H461</f>
        <v>1039225.47</v>
      </c>
      <c r="I386" s="27" t="n">
        <f aca="false">I387+I415+I443+I461</f>
        <v>0</v>
      </c>
      <c r="J386" s="27" t="n">
        <f aca="false">J387+J415+J443+J461</f>
        <v>157510</v>
      </c>
      <c r="K386" s="27" t="n">
        <f aca="false">K387+K415+K443+K461</f>
        <v>6559893.1</v>
      </c>
      <c r="L386" s="27" t="n">
        <f aca="false">L387+L415+L443+L461</f>
        <v>1254400.39</v>
      </c>
      <c r="M386" s="27" t="n">
        <f aca="false">M387+M415+M443+M461</f>
        <v>199545.95</v>
      </c>
      <c r="N386" s="27" t="n">
        <f aca="false">N387+N415+N443+N461</f>
        <v>25002.98</v>
      </c>
      <c r="O386" s="27" t="n">
        <f aca="false">O387+O415+O443+O461</f>
        <v>-1019981.57</v>
      </c>
      <c r="P386" s="27" t="n">
        <f aca="false">P387+P415+P443+P461</f>
        <v>111406.38</v>
      </c>
      <c r="Q386" s="27" t="n">
        <f aca="false">Q387+Q415+Q443+Q461</f>
        <v>9765</v>
      </c>
      <c r="R386" s="27" t="n">
        <f aca="false">SUM(G386:Q386)</f>
        <v>156352994.7</v>
      </c>
      <c r="S386" s="27" t="n">
        <f aca="false">S387+S415+S443+S461</f>
        <v>146363895</v>
      </c>
      <c r="T386" s="27" t="n">
        <f aca="false">T387+T415+T443+T461</f>
        <v>0</v>
      </c>
      <c r="U386" s="27" t="n">
        <f aca="false">U387+U415+U443+U461</f>
        <v>0</v>
      </c>
      <c r="V386" s="27" t="n">
        <f aca="false">V387+V415+V443+V461</f>
        <v>0</v>
      </c>
      <c r="W386" s="27" t="n">
        <f aca="false">SUM(S386:V386)</f>
        <v>146363895</v>
      </c>
      <c r="X386" s="27" t="n">
        <f aca="false">X387+X415+X443+X461</f>
        <v>144828209</v>
      </c>
      <c r="Y386" s="27" t="n">
        <f aca="false">Y387+Y415+Y443+Y461</f>
        <v>0</v>
      </c>
      <c r="Z386" s="27" t="n">
        <f aca="false">Z387+Z415+Z443+Z461</f>
        <v>0</v>
      </c>
      <c r="AA386" s="27" t="n">
        <f aca="false">AA387+AA415+AA443+AA461</f>
        <v>0</v>
      </c>
      <c r="AB386" s="27" t="n">
        <f aca="false">SUM(X386:AA386)</f>
        <v>144828209</v>
      </c>
    </row>
    <row r="387" customFormat="false" ht="15.75" hidden="false" customHeight="false" outlineLevel="0" collapsed="false">
      <c r="A387" s="30" t="s">
        <v>296</v>
      </c>
      <c r="B387" s="29" t="s">
        <v>292</v>
      </c>
      <c r="C387" s="29" t="s">
        <v>66</v>
      </c>
      <c r="D387" s="29" t="s">
        <v>38</v>
      </c>
      <c r="E387" s="31"/>
      <c r="F387" s="32"/>
      <c r="G387" s="33" t="n">
        <f aca="false">G406+G400+G397+G391+G394+G409</f>
        <v>62823744</v>
      </c>
      <c r="H387" s="33" t="n">
        <f aca="false">H406+H400+H397+H391+H394+H409</f>
        <v>0</v>
      </c>
      <c r="I387" s="33" t="n">
        <f aca="false">I406+I400+I397+I391+I394+I409+I412</f>
        <v>0</v>
      </c>
      <c r="J387" s="33" t="n">
        <f aca="false">J406+J400+J397+J391+J394+J409+J412</f>
        <v>126920</v>
      </c>
      <c r="K387" s="33" t="n">
        <f aca="false">K406+K400+K397+K391+K394+K409+K412</f>
        <v>193894</v>
      </c>
      <c r="L387" s="33" t="n">
        <f aca="false">L406+L400+L397+L391+L394+L409+L412+L388</f>
        <v>713186.39</v>
      </c>
      <c r="M387" s="33" t="n">
        <f aca="false">M406+M400+M397+M391+M394+M409+M412+M388</f>
        <v>1315.95</v>
      </c>
      <c r="N387" s="33" t="n">
        <f aca="false">N406+N400+N397+N391+N394+N409+N412+N388</f>
        <v>25002.98</v>
      </c>
      <c r="O387" s="33" t="n">
        <f aca="false">O406+O400+O397+O391+O394+O409+O412+O388</f>
        <v>1152893</v>
      </c>
      <c r="P387" s="33" t="n">
        <f aca="false">P406+P400+P397+P391+P394+P409+P412+P388</f>
        <v>200000</v>
      </c>
      <c r="Q387" s="33" t="n">
        <f aca="false">Q406+Q400+Q397+Q391+Q394+Q409+Q412+Q388</f>
        <v>0</v>
      </c>
      <c r="R387" s="33" t="n">
        <f aca="false">SUM(G387:Q387)</f>
        <v>65236956.32</v>
      </c>
      <c r="S387" s="33" t="n">
        <f aca="false">S406+S400+S397+S391+S394+S409</f>
        <v>63301712</v>
      </c>
      <c r="T387" s="33" t="n">
        <f aca="false">T406+T400+T397+T391+T394+T409</f>
        <v>0</v>
      </c>
      <c r="U387" s="33" t="n">
        <f aca="false">U406+U400+U397+U391+U394+U409</f>
        <v>0</v>
      </c>
      <c r="V387" s="33" t="n">
        <f aca="false">V406+V400+V397+V391+V394+V409</f>
        <v>0</v>
      </c>
      <c r="W387" s="33" t="n">
        <f aca="false">SUM(S387:V387)</f>
        <v>63301712</v>
      </c>
      <c r="X387" s="33" t="n">
        <f aca="false">X406+X400+X397+X391+X394+X409</f>
        <v>61820026</v>
      </c>
      <c r="Y387" s="33" t="n">
        <f aca="false">Y406+Y400+Y397+Y391+Y394+Y409</f>
        <v>0</v>
      </c>
      <c r="Z387" s="33" t="n">
        <f aca="false">Z406+Z400+Z397+Z391+Z394+Z409</f>
        <v>0</v>
      </c>
      <c r="AA387" s="33" t="n">
        <f aca="false">AA406+AA400+AA397+AA391+AA394+AA409</f>
        <v>0</v>
      </c>
      <c r="AB387" s="33" t="n">
        <f aca="false">SUM(X387:AA387)</f>
        <v>61820026</v>
      </c>
    </row>
    <row r="388" customFormat="false" ht="31.5" hidden="false" customHeight="false" outlineLevel="0" collapsed="false">
      <c r="A388" s="34" t="s">
        <v>116</v>
      </c>
      <c r="B388" s="35" t="s">
        <v>292</v>
      </c>
      <c r="C388" s="35" t="s">
        <v>66</v>
      </c>
      <c r="D388" s="35" t="s">
        <v>38</v>
      </c>
      <c r="E388" s="36" t="s">
        <v>117</v>
      </c>
      <c r="F388" s="37"/>
      <c r="G388" s="33"/>
      <c r="H388" s="33"/>
      <c r="I388" s="33"/>
      <c r="J388" s="33"/>
      <c r="K388" s="38"/>
      <c r="L388" s="38" t="n">
        <f aca="false">L389</f>
        <v>193894</v>
      </c>
      <c r="M388" s="38" t="n">
        <f aca="false">M389</f>
        <v>0</v>
      </c>
      <c r="N388" s="38" t="n">
        <f aca="false">N389</f>
        <v>0</v>
      </c>
      <c r="O388" s="38" t="n">
        <f aca="false">O389</f>
        <v>0</v>
      </c>
      <c r="P388" s="38" t="n">
        <f aca="false">P389</f>
        <v>0</v>
      </c>
      <c r="Q388" s="38" t="n">
        <f aca="false">Q389</f>
        <v>0</v>
      </c>
      <c r="R388" s="38" t="n">
        <f aca="false">SUM(G388:Q388)</f>
        <v>193894</v>
      </c>
      <c r="S388" s="38"/>
      <c r="T388" s="38"/>
      <c r="U388" s="38"/>
      <c r="V388" s="38"/>
      <c r="W388" s="38" t="n">
        <f aca="false">SUM(S388:V388)</f>
        <v>0</v>
      </c>
      <c r="X388" s="38"/>
      <c r="Y388" s="38"/>
      <c r="Z388" s="38"/>
      <c r="AA388" s="38"/>
      <c r="AB388" s="38" t="n">
        <f aca="false">SUM(X388:AA388)</f>
        <v>0</v>
      </c>
    </row>
    <row r="389" customFormat="false" ht="47.25" hidden="false" customHeight="false" outlineLevel="0" collapsed="false">
      <c r="A389" s="39" t="s">
        <v>82</v>
      </c>
      <c r="B389" s="40" t="s">
        <v>292</v>
      </c>
      <c r="C389" s="40" t="s">
        <v>66</v>
      </c>
      <c r="D389" s="40" t="s">
        <v>38</v>
      </c>
      <c r="E389" s="41" t="s">
        <v>117</v>
      </c>
      <c r="F389" s="42" t="s">
        <v>83</v>
      </c>
      <c r="G389" s="33"/>
      <c r="H389" s="33"/>
      <c r="I389" s="33"/>
      <c r="J389" s="33"/>
      <c r="K389" s="38"/>
      <c r="L389" s="38" t="n">
        <f aca="false">L390</f>
        <v>193894</v>
      </c>
      <c r="M389" s="38" t="n">
        <f aca="false">M390</f>
        <v>0</v>
      </c>
      <c r="N389" s="38" t="n">
        <f aca="false">N390</f>
        <v>0</v>
      </c>
      <c r="O389" s="38" t="n">
        <f aca="false">O390</f>
        <v>0</v>
      </c>
      <c r="P389" s="38" t="n">
        <f aca="false">P390</f>
        <v>0</v>
      </c>
      <c r="Q389" s="38" t="n">
        <f aca="false">Q390</f>
        <v>0</v>
      </c>
      <c r="R389" s="38" t="n">
        <f aca="false">SUM(G389:Q389)</f>
        <v>193894</v>
      </c>
      <c r="S389" s="38"/>
      <c r="T389" s="38"/>
      <c r="U389" s="38"/>
      <c r="V389" s="38"/>
      <c r="W389" s="38" t="n">
        <f aca="false">SUM(S389:V389)</f>
        <v>0</v>
      </c>
      <c r="X389" s="38"/>
      <c r="Y389" s="38"/>
      <c r="Z389" s="38"/>
      <c r="AA389" s="38"/>
      <c r="AB389" s="38" t="n">
        <f aca="false">SUM(X389:AA389)</f>
        <v>0</v>
      </c>
    </row>
    <row r="390" customFormat="false" ht="15.75" hidden="false" customHeight="false" outlineLevel="0" collapsed="false">
      <c r="A390" s="39" t="s">
        <v>84</v>
      </c>
      <c r="B390" s="40" t="s">
        <v>292</v>
      </c>
      <c r="C390" s="40" t="s">
        <v>66</v>
      </c>
      <c r="D390" s="40" t="s">
        <v>38</v>
      </c>
      <c r="E390" s="41" t="s">
        <v>117</v>
      </c>
      <c r="F390" s="42" t="s">
        <v>85</v>
      </c>
      <c r="G390" s="33"/>
      <c r="H390" s="33"/>
      <c r="I390" s="33"/>
      <c r="J390" s="33"/>
      <c r="K390" s="38"/>
      <c r="L390" s="38" t="n">
        <v>193894</v>
      </c>
      <c r="M390" s="38"/>
      <c r="N390" s="38"/>
      <c r="O390" s="38"/>
      <c r="P390" s="38"/>
      <c r="Q390" s="38"/>
      <c r="R390" s="38" t="n">
        <f aca="false">SUM(G390:Q390)</f>
        <v>193894</v>
      </c>
      <c r="S390" s="38"/>
      <c r="T390" s="38"/>
      <c r="U390" s="38"/>
      <c r="V390" s="38"/>
      <c r="W390" s="38" t="n">
        <f aca="false">SUM(S390:V390)</f>
        <v>0</v>
      </c>
      <c r="X390" s="38"/>
      <c r="Y390" s="38"/>
      <c r="Z390" s="38"/>
      <c r="AA390" s="38"/>
      <c r="AB390" s="38" t="n">
        <f aca="false">SUM(X390:AA390)</f>
        <v>0</v>
      </c>
    </row>
    <row r="391" customFormat="false" ht="31.5" hidden="true" customHeight="false" outlineLevel="0" collapsed="false">
      <c r="A391" s="34" t="s">
        <v>116</v>
      </c>
      <c r="B391" s="35" t="s">
        <v>292</v>
      </c>
      <c r="C391" s="35" t="s">
        <v>66</v>
      </c>
      <c r="D391" s="35" t="s">
        <v>38</v>
      </c>
      <c r="E391" s="36" t="s">
        <v>118</v>
      </c>
      <c r="F391" s="37"/>
      <c r="G391" s="38" t="n">
        <f aca="false">G392</f>
        <v>0</v>
      </c>
      <c r="H391" s="38" t="n">
        <f aca="false">H392</f>
        <v>0</v>
      </c>
      <c r="I391" s="38" t="n">
        <f aca="false">I392</f>
        <v>0</v>
      </c>
      <c r="J391" s="38" t="n">
        <f aca="false">J392</f>
        <v>0</v>
      </c>
      <c r="K391" s="38" t="n">
        <f aca="false">K392</f>
        <v>193894</v>
      </c>
      <c r="L391" s="38" t="n">
        <f aca="false">L392</f>
        <v>-193894</v>
      </c>
      <c r="M391" s="38" t="n">
        <f aca="false">M392</f>
        <v>0</v>
      </c>
      <c r="N391" s="38" t="n">
        <f aca="false">N392</f>
        <v>0</v>
      </c>
      <c r="O391" s="38" t="n">
        <f aca="false">O392</f>
        <v>0</v>
      </c>
      <c r="P391" s="38" t="n">
        <f aca="false">P392</f>
        <v>0</v>
      </c>
      <c r="Q391" s="38" t="n">
        <f aca="false">Q392</f>
        <v>0</v>
      </c>
      <c r="R391" s="38" t="n">
        <f aca="false">SUM(G391:Q391)</f>
        <v>0</v>
      </c>
      <c r="S391" s="38" t="n">
        <f aca="false">S392</f>
        <v>0</v>
      </c>
      <c r="T391" s="38" t="n">
        <f aca="false">T392</f>
        <v>0</v>
      </c>
      <c r="U391" s="38" t="n">
        <f aca="false">U392</f>
        <v>0</v>
      </c>
      <c r="V391" s="38" t="n">
        <f aca="false">V392</f>
        <v>0</v>
      </c>
      <c r="W391" s="38" t="n">
        <f aca="false">SUM(S391:V391)</f>
        <v>0</v>
      </c>
      <c r="X391" s="38" t="n">
        <f aca="false">X392</f>
        <v>0</v>
      </c>
      <c r="Y391" s="38" t="n">
        <f aca="false">Y392</f>
        <v>0</v>
      </c>
      <c r="Z391" s="38" t="n">
        <f aca="false">Z392</f>
        <v>0</v>
      </c>
      <c r="AA391" s="38" t="n">
        <f aca="false">AA392</f>
        <v>0</v>
      </c>
      <c r="AB391" s="38" t="n">
        <f aca="false">SUM(X391:AA391)</f>
        <v>0</v>
      </c>
    </row>
    <row r="392" customFormat="false" ht="47.25" hidden="true" customHeight="false" outlineLevel="0" collapsed="false">
      <c r="A392" s="39" t="s">
        <v>82</v>
      </c>
      <c r="B392" s="40" t="s">
        <v>292</v>
      </c>
      <c r="C392" s="40" t="s">
        <v>66</v>
      </c>
      <c r="D392" s="40" t="s">
        <v>38</v>
      </c>
      <c r="E392" s="41" t="s">
        <v>118</v>
      </c>
      <c r="F392" s="42" t="s">
        <v>83</v>
      </c>
      <c r="G392" s="43" t="n">
        <f aca="false">G393</f>
        <v>0</v>
      </c>
      <c r="H392" s="43" t="n">
        <f aca="false">H393</f>
        <v>0</v>
      </c>
      <c r="I392" s="43" t="n">
        <f aca="false">I393</f>
        <v>0</v>
      </c>
      <c r="J392" s="43" t="n">
        <f aca="false">J393</f>
        <v>0</v>
      </c>
      <c r="K392" s="43" t="n">
        <f aca="false">K393</f>
        <v>193894</v>
      </c>
      <c r="L392" s="43" t="n">
        <f aca="false">L393</f>
        <v>-193894</v>
      </c>
      <c r="M392" s="43" t="n">
        <f aca="false">M393</f>
        <v>0</v>
      </c>
      <c r="N392" s="43" t="n">
        <f aca="false">N393</f>
        <v>0</v>
      </c>
      <c r="O392" s="43" t="n">
        <f aca="false">O393</f>
        <v>0</v>
      </c>
      <c r="P392" s="43" t="n">
        <f aca="false">P393</f>
        <v>0</v>
      </c>
      <c r="Q392" s="43" t="n">
        <f aca="false">Q393</f>
        <v>0</v>
      </c>
      <c r="R392" s="43" t="n">
        <f aca="false">SUM(G392:Q392)</f>
        <v>0</v>
      </c>
      <c r="S392" s="43" t="n">
        <f aca="false">S393</f>
        <v>0</v>
      </c>
      <c r="T392" s="43" t="n">
        <f aca="false">T393</f>
        <v>0</v>
      </c>
      <c r="U392" s="43" t="n">
        <f aca="false">U393</f>
        <v>0</v>
      </c>
      <c r="V392" s="43" t="n">
        <f aca="false">V393</f>
        <v>0</v>
      </c>
      <c r="W392" s="43" t="n">
        <f aca="false">SUM(S392:V392)</f>
        <v>0</v>
      </c>
      <c r="X392" s="43" t="n">
        <f aca="false">X393</f>
        <v>0</v>
      </c>
      <c r="Y392" s="43" t="n">
        <f aca="false">Y393</f>
        <v>0</v>
      </c>
      <c r="Z392" s="43" t="n">
        <f aca="false">Z393</f>
        <v>0</v>
      </c>
      <c r="AA392" s="43" t="n">
        <f aca="false">AA393</f>
        <v>0</v>
      </c>
      <c r="AB392" s="43" t="n">
        <f aca="false">SUM(X392:AA392)</f>
        <v>0</v>
      </c>
    </row>
    <row r="393" customFormat="false" ht="15.75" hidden="true" customHeight="false" outlineLevel="0" collapsed="false">
      <c r="A393" s="39" t="s">
        <v>84</v>
      </c>
      <c r="B393" s="40" t="s">
        <v>292</v>
      </c>
      <c r="C393" s="40" t="s">
        <v>66</v>
      </c>
      <c r="D393" s="40" t="s">
        <v>38</v>
      </c>
      <c r="E393" s="41" t="s">
        <v>118</v>
      </c>
      <c r="F393" s="42" t="s">
        <v>85</v>
      </c>
      <c r="G393" s="43" t="n">
        <v>0</v>
      </c>
      <c r="H393" s="43" t="n">
        <v>0</v>
      </c>
      <c r="I393" s="43" t="n">
        <v>0</v>
      </c>
      <c r="J393" s="43" t="n">
        <v>0</v>
      </c>
      <c r="K393" s="43" t="n">
        <v>193894</v>
      </c>
      <c r="L393" s="43" t="n">
        <v>-193894</v>
      </c>
      <c r="M393" s="43"/>
      <c r="N393" s="43"/>
      <c r="O393" s="43"/>
      <c r="P393" s="43"/>
      <c r="Q393" s="43"/>
      <c r="R393" s="43" t="n">
        <f aca="false">SUM(G393:Q393)</f>
        <v>0</v>
      </c>
      <c r="S393" s="43" t="n">
        <v>0</v>
      </c>
      <c r="T393" s="43" t="n">
        <v>0</v>
      </c>
      <c r="U393" s="43" t="n">
        <v>0</v>
      </c>
      <c r="V393" s="43" t="n">
        <v>0</v>
      </c>
      <c r="W393" s="43" t="n">
        <f aca="false">SUM(S393:V393)</f>
        <v>0</v>
      </c>
      <c r="X393" s="43" t="n">
        <v>0</v>
      </c>
      <c r="Y393" s="43" t="n">
        <v>0</v>
      </c>
      <c r="Z393" s="43" t="n">
        <v>0</v>
      </c>
      <c r="AA393" s="43" t="n">
        <v>0</v>
      </c>
      <c r="AB393" s="43" t="n">
        <f aca="false">SUM(X393:AA393)</f>
        <v>0</v>
      </c>
    </row>
    <row r="394" customFormat="false" ht="31.5" hidden="false" customHeight="false" outlineLevel="0" collapsed="false">
      <c r="A394" s="34" t="s">
        <v>194</v>
      </c>
      <c r="B394" s="35" t="s">
        <v>292</v>
      </c>
      <c r="C394" s="35" t="s">
        <v>66</v>
      </c>
      <c r="D394" s="35" t="s">
        <v>38</v>
      </c>
      <c r="E394" s="36" t="s">
        <v>195</v>
      </c>
      <c r="F394" s="37"/>
      <c r="G394" s="38" t="n">
        <f aca="false">G395</f>
        <v>0</v>
      </c>
      <c r="H394" s="38" t="n">
        <f aca="false">H395</f>
        <v>0</v>
      </c>
      <c r="I394" s="38" t="n">
        <f aca="false">I395</f>
        <v>0</v>
      </c>
      <c r="J394" s="38" t="n">
        <f aca="false">J395</f>
        <v>0</v>
      </c>
      <c r="K394" s="38" t="n">
        <f aca="false">K395</f>
        <v>0</v>
      </c>
      <c r="L394" s="38" t="n">
        <f aca="false">L395</f>
        <v>27500</v>
      </c>
      <c r="M394" s="38" t="n">
        <f aca="false">M395</f>
        <v>0</v>
      </c>
      <c r="N394" s="38" t="n">
        <f aca="false">N395</f>
        <v>0</v>
      </c>
      <c r="O394" s="38" t="n">
        <f aca="false">O395</f>
        <v>0</v>
      </c>
      <c r="P394" s="38" t="n">
        <f aca="false">P395</f>
        <v>0</v>
      </c>
      <c r="Q394" s="38" t="n">
        <f aca="false">Q395</f>
        <v>0</v>
      </c>
      <c r="R394" s="38" t="n">
        <f aca="false">SUM(G394:Q394)</f>
        <v>27500</v>
      </c>
      <c r="S394" s="38" t="n">
        <f aca="false">S395</f>
        <v>0</v>
      </c>
      <c r="T394" s="38" t="n">
        <f aca="false">T395</f>
        <v>0</v>
      </c>
      <c r="U394" s="38" t="n">
        <f aca="false">U395</f>
        <v>0</v>
      </c>
      <c r="V394" s="38" t="n">
        <f aca="false">V395</f>
        <v>0</v>
      </c>
      <c r="W394" s="38" t="n">
        <f aca="false">SUM(S394:V394)</f>
        <v>0</v>
      </c>
      <c r="X394" s="38" t="n">
        <f aca="false">X395</f>
        <v>0</v>
      </c>
      <c r="Y394" s="38" t="n">
        <f aca="false">Y395</f>
        <v>0</v>
      </c>
      <c r="Z394" s="38" t="n">
        <f aca="false">Z395</f>
        <v>0</v>
      </c>
      <c r="AA394" s="38" t="n">
        <f aca="false">AA395</f>
        <v>0</v>
      </c>
      <c r="AB394" s="38" t="n">
        <f aca="false">SUM(X394:AA394)</f>
        <v>0</v>
      </c>
    </row>
    <row r="395" customFormat="false" ht="47.25" hidden="false" customHeight="false" outlineLevel="0" collapsed="false">
      <c r="A395" s="39" t="s">
        <v>82</v>
      </c>
      <c r="B395" s="40" t="s">
        <v>292</v>
      </c>
      <c r="C395" s="40" t="s">
        <v>66</v>
      </c>
      <c r="D395" s="40" t="s">
        <v>38</v>
      </c>
      <c r="E395" s="41" t="s">
        <v>195</v>
      </c>
      <c r="F395" s="42" t="s">
        <v>83</v>
      </c>
      <c r="G395" s="43" t="n">
        <f aca="false">G396</f>
        <v>0</v>
      </c>
      <c r="H395" s="43" t="n">
        <f aca="false">H396</f>
        <v>0</v>
      </c>
      <c r="I395" s="43" t="n">
        <f aca="false">I396</f>
        <v>0</v>
      </c>
      <c r="J395" s="43" t="n">
        <f aca="false">J396</f>
        <v>0</v>
      </c>
      <c r="K395" s="43" t="n">
        <f aca="false">K396</f>
        <v>0</v>
      </c>
      <c r="L395" s="43" t="n">
        <f aca="false">L396</f>
        <v>27500</v>
      </c>
      <c r="M395" s="43" t="n">
        <f aca="false">M396</f>
        <v>0</v>
      </c>
      <c r="N395" s="43" t="n">
        <f aca="false">N396</f>
        <v>0</v>
      </c>
      <c r="O395" s="43" t="n">
        <f aca="false">O396</f>
        <v>0</v>
      </c>
      <c r="P395" s="43" t="n">
        <f aca="false">P396</f>
        <v>0</v>
      </c>
      <c r="Q395" s="43" t="n">
        <f aca="false">Q396</f>
        <v>0</v>
      </c>
      <c r="R395" s="43" t="n">
        <f aca="false">SUM(G395:Q395)</f>
        <v>27500</v>
      </c>
      <c r="S395" s="43" t="n">
        <f aca="false">S396</f>
        <v>0</v>
      </c>
      <c r="T395" s="43" t="n">
        <f aca="false">T396</f>
        <v>0</v>
      </c>
      <c r="U395" s="43" t="n">
        <f aca="false">U396</f>
        <v>0</v>
      </c>
      <c r="V395" s="43" t="n">
        <f aca="false">V396</f>
        <v>0</v>
      </c>
      <c r="W395" s="43" t="n">
        <f aca="false">SUM(S395:V395)</f>
        <v>0</v>
      </c>
      <c r="X395" s="43" t="n">
        <f aca="false">X396</f>
        <v>0</v>
      </c>
      <c r="Y395" s="43" t="n">
        <f aca="false">Y396</f>
        <v>0</v>
      </c>
      <c r="Z395" s="43" t="n">
        <f aca="false">Z396</f>
        <v>0</v>
      </c>
      <c r="AA395" s="43" t="n">
        <f aca="false">AA396</f>
        <v>0</v>
      </c>
      <c r="AB395" s="43" t="n">
        <f aca="false">SUM(X395:AA395)</f>
        <v>0</v>
      </c>
    </row>
    <row r="396" customFormat="false" ht="15.75" hidden="false" customHeight="false" outlineLevel="0" collapsed="false">
      <c r="A396" s="39" t="s">
        <v>84</v>
      </c>
      <c r="B396" s="40" t="s">
        <v>292</v>
      </c>
      <c r="C396" s="40" t="s">
        <v>66</v>
      </c>
      <c r="D396" s="40" t="s">
        <v>38</v>
      </c>
      <c r="E396" s="41" t="s">
        <v>195</v>
      </c>
      <c r="F396" s="42" t="s">
        <v>85</v>
      </c>
      <c r="G396" s="43" t="n">
        <v>0</v>
      </c>
      <c r="H396" s="43" t="n">
        <v>0</v>
      </c>
      <c r="I396" s="43" t="n">
        <v>0</v>
      </c>
      <c r="J396" s="43" t="n">
        <v>0</v>
      </c>
      <c r="K396" s="43" t="n">
        <v>0</v>
      </c>
      <c r="L396" s="43" t="n">
        <v>27500</v>
      </c>
      <c r="M396" s="43"/>
      <c r="N396" s="43"/>
      <c r="O396" s="43"/>
      <c r="P396" s="43"/>
      <c r="Q396" s="43"/>
      <c r="R396" s="43" t="n">
        <f aca="false">SUM(G396:Q396)</f>
        <v>27500</v>
      </c>
      <c r="S396" s="43" t="n">
        <v>0</v>
      </c>
      <c r="T396" s="43" t="n">
        <v>0</v>
      </c>
      <c r="U396" s="43" t="n">
        <v>0</v>
      </c>
      <c r="V396" s="43" t="n">
        <v>0</v>
      </c>
      <c r="W396" s="43" t="n">
        <f aca="false">SUM(S396:V396)</f>
        <v>0</v>
      </c>
      <c r="X396" s="43" t="n">
        <v>0</v>
      </c>
      <c r="Y396" s="43" t="n">
        <v>0</v>
      </c>
      <c r="Z396" s="43" t="n">
        <v>0</v>
      </c>
      <c r="AA396" s="43" t="n">
        <v>0</v>
      </c>
      <c r="AB396" s="43" t="n">
        <f aca="false">SUM(X396:AA396)</f>
        <v>0</v>
      </c>
    </row>
    <row r="397" customFormat="false" ht="35.45" hidden="true" customHeight="true" outlineLevel="0" collapsed="false">
      <c r="A397" s="34" t="s">
        <v>152</v>
      </c>
      <c r="B397" s="35" t="s">
        <v>292</v>
      </c>
      <c r="C397" s="35" t="s">
        <v>66</v>
      </c>
      <c r="D397" s="35" t="s">
        <v>38</v>
      </c>
      <c r="E397" s="36" t="s">
        <v>153</v>
      </c>
      <c r="F397" s="37"/>
      <c r="G397" s="38" t="n">
        <f aca="false">G398</f>
        <v>0</v>
      </c>
      <c r="H397" s="38" t="n">
        <f aca="false">H398</f>
        <v>0</v>
      </c>
      <c r="I397" s="38" t="n">
        <f aca="false">I398</f>
        <v>0</v>
      </c>
      <c r="J397" s="38" t="n">
        <f aca="false">J398</f>
        <v>0</v>
      </c>
      <c r="K397" s="38" t="n">
        <f aca="false">K398</f>
        <v>0</v>
      </c>
      <c r="L397" s="38" t="n">
        <f aca="false">L398</f>
        <v>0</v>
      </c>
      <c r="M397" s="38" t="n">
        <f aca="false">M398</f>
        <v>0</v>
      </c>
      <c r="N397" s="38" t="n">
        <f aca="false">N398</f>
        <v>0</v>
      </c>
      <c r="O397" s="38" t="n">
        <f aca="false">O398</f>
        <v>0</v>
      </c>
      <c r="P397" s="38" t="n">
        <f aca="false">P398</f>
        <v>0</v>
      </c>
      <c r="Q397" s="38" t="n">
        <f aca="false">Q398</f>
        <v>0</v>
      </c>
      <c r="R397" s="38" t="n">
        <f aca="false">SUM(G397:Q397)</f>
        <v>0</v>
      </c>
      <c r="S397" s="38" t="n">
        <f aca="false">S398</f>
        <v>0</v>
      </c>
      <c r="T397" s="38" t="n">
        <f aca="false">T398</f>
        <v>0</v>
      </c>
      <c r="U397" s="38" t="n">
        <f aca="false">U398</f>
        <v>0</v>
      </c>
      <c r="V397" s="38" t="n">
        <f aca="false">V398</f>
        <v>0</v>
      </c>
      <c r="W397" s="38" t="n">
        <f aca="false">SUM(S397:V397)</f>
        <v>0</v>
      </c>
      <c r="X397" s="38" t="n">
        <f aca="false">X398</f>
        <v>0</v>
      </c>
      <c r="Y397" s="38" t="n">
        <f aca="false">Y398</f>
        <v>0</v>
      </c>
      <c r="Z397" s="38" t="n">
        <f aca="false">Z398</f>
        <v>0</v>
      </c>
      <c r="AA397" s="38" t="n">
        <f aca="false">AA398</f>
        <v>0</v>
      </c>
      <c r="AB397" s="38" t="n">
        <f aca="false">SUM(X397:AA397)</f>
        <v>0</v>
      </c>
    </row>
    <row r="398" customFormat="false" ht="47.25" hidden="true" customHeight="false" outlineLevel="0" collapsed="false">
      <c r="A398" s="39" t="s">
        <v>82</v>
      </c>
      <c r="B398" s="40" t="s">
        <v>292</v>
      </c>
      <c r="C398" s="40" t="s">
        <v>66</v>
      </c>
      <c r="D398" s="40" t="s">
        <v>38</v>
      </c>
      <c r="E398" s="41" t="s">
        <v>153</v>
      </c>
      <c r="F398" s="42" t="s">
        <v>83</v>
      </c>
      <c r="G398" s="43" t="n">
        <f aca="false">G399</f>
        <v>0</v>
      </c>
      <c r="H398" s="43" t="n">
        <f aca="false">H399</f>
        <v>0</v>
      </c>
      <c r="I398" s="43" t="n">
        <f aca="false">I399</f>
        <v>0</v>
      </c>
      <c r="J398" s="43" t="n">
        <f aca="false">J399</f>
        <v>0</v>
      </c>
      <c r="K398" s="43" t="n">
        <f aca="false">K399</f>
        <v>0</v>
      </c>
      <c r="L398" s="43" t="n">
        <f aca="false">L399</f>
        <v>0</v>
      </c>
      <c r="M398" s="43" t="n">
        <f aca="false">M399</f>
        <v>0</v>
      </c>
      <c r="N398" s="43" t="n">
        <f aca="false">N399</f>
        <v>0</v>
      </c>
      <c r="O398" s="43" t="n">
        <f aca="false">O399</f>
        <v>0</v>
      </c>
      <c r="P398" s="43" t="n">
        <f aca="false">P399</f>
        <v>0</v>
      </c>
      <c r="Q398" s="43" t="n">
        <f aca="false">Q399</f>
        <v>0</v>
      </c>
      <c r="R398" s="43" t="n">
        <f aca="false">SUM(G398:Q398)</f>
        <v>0</v>
      </c>
      <c r="S398" s="43" t="n">
        <f aca="false">S399</f>
        <v>0</v>
      </c>
      <c r="T398" s="43" t="n">
        <f aca="false">T399</f>
        <v>0</v>
      </c>
      <c r="U398" s="43" t="n">
        <f aca="false">U399</f>
        <v>0</v>
      </c>
      <c r="V398" s="43" t="n">
        <f aca="false">V399</f>
        <v>0</v>
      </c>
      <c r="W398" s="43" t="n">
        <f aca="false">SUM(S398:V398)</f>
        <v>0</v>
      </c>
      <c r="X398" s="43" t="n">
        <f aca="false">X399</f>
        <v>0</v>
      </c>
      <c r="Y398" s="43" t="n">
        <f aca="false">Y399</f>
        <v>0</v>
      </c>
      <c r="Z398" s="43" t="n">
        <f aca="false">Z399</f>
        <v>0</v>
      </c>
      <c r="AA398" s="43" t="n">
        <f aca="false">AA399</f>
        <v>0</v>
      </c>
      <c r="AB398" s="43" t="n">
        <f aca="false">SUM(X398:AA398)</f>
        <v>0</v>
      </c>
    </row>
    <row r="399" customFormat="false" ht="15.75" hidden="true" customHeight="false" outlineLevel="0" collapsed="false">
      <c r="A399" s="39" t="s">
        <v>84</v>
      </c>
      <c r="B399" s="40" t="s">
        <v>292</v>
      </c>
      <c r="C399" s="40" t="s">
        <v>66</v>
      </c>
      <c r="D399" s="40" t="s">
        <v>38</v>
      </c>
      <c r="E399" s="41" t="s">
        <v>153</v>
      </c>
      <c r="F399" s="42" t="s">
        <v>85</v>
      </c>
      <c r="G399" s="43" t="n">
        <v>0</v>
      </c>
      <c r="H399" s="43" t="n">
        <v>0</v>
      </c>
      <c r="I399" s="43" t="n">
        <v>0</v>
      </c>
      <c r="J399" s="43" t="n">
        <v>0</v>
      </c>
      <c r="K399" s="43" t="n">
        <v>0</v>
      </c>
      <c r="L399" s="43" t="n">
        <v>0</v>
      </c>
      <c r="M399" s="43" t="n">
        <v>0</v>
      </c>
      <c r="N399" s="43" t="n">
        <v>0</v>
      </c>
      <c r="O399" s="43" t="n">
        <v>0</v>
      </c>
      <c r="P399" s="43" t="n">
        <v>0</v>
      </c>
      <c r="Q399" s="43" t="n">
        <v>0</v>
      </c>
      <c r="R399" s="43" t="n">
        <f aca="false">SUM(G399:Q399)</f>
        <v>0</v>
      </c>
      <c r="S399" s="43" t="n">
        <v>0</v>
      </c>
      <c r="T399" s="43" t="n">
        <v>0</v>
      </c>
      <c r="U399" s="43" t="n">
        <v>0</v>
      </c>
      <c r="V399" s="43" t="n">
        <v>0</v>
      </c>
      <c r="W399" s="43" t="n">
        <f aca="false">SUM(S399:V399)</f>
        <v>0</v>
      </c>
      <c r="X399" s="43" t="n">
        <v>0</v>
      </c>
      <c r="Y399" s="43" t="n">
        <v>0</v>
      </c>
      <c r="Z399" s="43" t="n">
        <v>0</v>
      </c>
      <c r="AA399" s="43" t="n">
        <v>0</v>
      </c>
      <c r="AB399" s="43" t="n">
        <f aca="false">SUM(X399:AA399)</f>
        <v>0</v>
      </c>
    </row>
    <row r="400" customFormat="false" ht="70.5" hidden="false" customHeight="true" outlineLevel="0" collapsed="false">
      <c r="A400" s="57" t="s">
        <v>297</v>
      </c>
      <c r="B400" s="35" t="s">
        <v>292</v>
      </c>
      <c r="C400" s="35" t="s">
        <v>66</v>
      </c>
      <c r="D400" s="35" t="s">
        <v>38</v>
      </c>
      <c r="E400" s="36" t="s">
        <v>298</v>
      </c>
      <c r="F400" s="42"/>
      <c r="G400" s="38" t="n">
        <f aca="false">G401</f>
        <v>48016581</v>
      </c>
      <c r="H400" s="38" t="n">
        <f aca="false">H401</f>
        <v>0</v>
      </c>
      <c r="I400" s="38" t="n">
        <f aca="false">I401</f>
        <v>0</v>
      </c>
      <c r="J400" s="38" t="n">
        <f aca="false">J401</f>
        <v>0</v>
      </c>
      <c r="K400" s="38" t="n">
        <f aca="false">K401</f>
        <v>0</v>
      </c>
      <c r="L400" s="38" t="n">
        <f aca="false">L401</f>
        <v>0</v>
      </c>
      <c r="M400" s="38" t="n">
        <f aca="false">M401</f>
        <v>0</v>
      </c>
      <c r="N400" s="38" t="n">
        <f aca="false">N401</f>
        <v>0</v>
      </c>
      <c r="O400" s="38" t="n">
        <f aca="false">O401</f>
        <v>0</v>
      </c>
      <c r="P400" s="38" t="n">
        <f aca="false">P401</f>
        <v>0</v>
      </c>
      <c r="Q400" s="38" t="n">
        <f aca="false">Q401</f>
        <v>0</v>
      </c>
      <c r="R400" s="38" t="n">
        <f aca="false">SUM(G400:Q400)</f>
        <v>48016581</v>
      </c>
      <c r="S400" s="38" t="n">
        <f aca="false">S401</f>
        <v>48016581</v>
      </c>
      <c r="T400" s="38" t="n">
        <f aca="false">T401</f>
        <v>0</v>
      </c>
      <c r="U400" s="38" t="n">
        <f aca="false">U401</f>
        <v>0</v>
      </c>
      <c r="V400" s="38" t="n">
        <f aca="false">V401</f>
        <v>0</v>
      </c>
      <c r="W400" s="38" t="n">
        <f aca="false">SUM(S400:V400)</f>
        <v>48016581</v>
      </c>
      <c r="X400" s="38" t="n">
        <f aca="false">X401</f>
        <v>48016581</v>
      </c>
      <c r="Y400" s="38" t="n">
        <f aca="false">Y401</f>
        <v>0</v>
      </c>
      <c r="Z400" s="38" t="n">
        <f aca="false">Z401</f>
        <v>0</v>
      </c>
      <c r="AA400" s="38" t="n">
        <f aca="false">AA401</f>
        <v>0</v>
      </c>
      <c r="AB400" s="38" t="n">
        <f aca="false">SUM(X400:AA400)</f>
        <v>48016581</v>
      </c>
    </row>
    <row r="401" customFormat="false" ht="47.25" hidden="false" customHeight="false" outlineLevel="0" collapsed="false">
      <c r="A401" s="39" t="s">
        <v>82</v>
      </c>
      <c r="B401" s="40" t="s">
        <v>292</v>
      </c>
      <c r="C401" s="40" t="s">
        <v>66</v>
      </c>
      <c r="D401" s="40" t="s">
        <v>38</v>
      </c>
      <c r="E401" s="41" t="s">
        <v>298</v>
      </c>
      <c r="F401" s="42" t="s">
        <v>83</v>
      </c>
      <c r="G401" s="43" t="n">
        <f aca="false">G402</f>
        <v>48016581</v>
      </c>
      <c r="H401" s="43" t="n">
        <f aca="false">H402</f>
        <v>0</v>
      </c>
      <c r="I401" s="43" t="n">
        <f aca="false">I402</f>
        <v>0</v>
      </c>
      <c r="J401" s="43" t="n">
        <f aca="false">J402</f>
        <v>0</v>
      </c>
      <c r="K401" s="43" t="n">
        <f aca="false">K402</f>
        <v>0</v>
      </c>
      <c r="L401" s="43" t="n">
        <f aca="false">L402</f>
        <v>0</v>
      </c>
      <c r="M401" s="43" t="n">
        <f aca="false">M402</f>
        <v>0</v>
      </c>
      <c r="N401" s="43" t="n">
        <f aca="false">N402</f>
        <v>0</v>
      </c>
      <c r="O401" s="43" t="n">
        <f aca="false">O402</f>
        <v>0</v>
      </c>
      <c r="P401" s="43" t="n">
        <f aca="false">P402</f>
        <v>0</v>
      </c>
      <c r="Q401" s="43" t="n">
        <f aca="false">Q402</f>
        <v>0</v>
      </c>
      <c r="R401" s="43" t="n">
        <f aca="false">SUM(G401:Q401)</f>
        <v>48016581</v>
      </c>
      <c r="S401" s="43" t="n">
        <f aca="false">S402</f>
        <v>48016581</v>
      </c>
      <c r="T401" s="43" t="n">
        <f aca="false">T402</f>
        <v>0</v>
      </c>
      <c r="U401" s="43" t="n">
        <f aca="false">U402</f>
        <v>0</v>
      </c>
      <c r="V401" s="43" t="n">
        <f aca="false">V402</f>
        <v>0</v>
      </c>
      <c r="W401" s="43" t="n">
        <f aca="false">SUM(S401:V401)</f>
        <v>48016581</v>
      </c>
      <c r="X401" s="43" t="n">
        <f aca="false">X402</f>
        <v>48016581</v>
      </c>
      <c r="Y401" s="43" t="n">
        <f aca="false">Y402</f>
        <v>0</v>
      </c>
      <c r="Z401" s="43" t="n">
        <f aca="false">Z402</f>
        <v>0</v>
      </c>
      <c r="AA401" s="43" t="n">
        <f aca="false">AA402</f>
        <v>0</v>
      </c>
      <c r="AB401" s="43" t="n">
        <f aca="false">SUM(X401:AA401)</f>
        <v>48016581</v>
      </c>
    </row>
    <row r="402" customFormat="false" ht="15.75" hidden="false" customHeight="false" outlineLevel="0" collapsed="false">
      <c r="A402" s="39" t="s">
        <v>84</v>
      </c>
      <c r="B402" s="40" t="s">
        <v>292</v>
      </c>
      <c r="C402" s="40" t="s">
        <v>66</v>
      </c>
      <c r="D402" s="40" t="s">
        <v>38</v>
      </c>
      <c r="E402" s="41" t="s">
        <v>298</v>
      </c>
      <c r="F402" s="42" t="s">
        <v>85</v>
      </c>
      <c r="G402" s="43" t="n">
        <v>48016581</v>
      </c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 t="n">
        <f aca="false">SUM(G402:Q402)</f>
        <v>48016581</v>
      </c>
      <c r="S402" s="43" t="n">
        <v>48016581</v>
      </c>
      <c r="T402" s="43"/>
      <c r="U402" s="43"/>
      <c r="V402" s="43"/>
      <c r="W402" s="43" t="n">
        <f aca="false">SUM(S402:V402)</f>
        <v>48016581</v>
      </c>
      <c r="X402" s="43" t="n">
        <v>48016581</v>
      </c>
      <c r="Y402" s="43"/>
      <c r="Z402" s="43"/>
      <c r="AA402" s="43"/>
      <c r="AB402" s="43" t="n">
        <f aca="false">SUM(X402:AA402)</f>
        <v>48016581</v>
      </c>
    </row>
    <row r="403" customFormat="false" ht="31.5" hidden="true" customHeight="false" outlineLevel="0" collapsed="false">
      <c r="A403" s="57" t="s">
        <v>299</v>
      </c>
      <c r="B403" s="35" t="s">
        <v>292</v>
      </c>
      <c r="C403" s="35" t="s">
        <v>66</v>
      </c>
      <c r="D403" s="35" t="s">
        <v>38</v>
      </c>
      <c r="E403" s="36" t="s">
        <v>300</v>
      </c>
      <c r="F403" s="42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 t="n">
        <f aca="false">SUM(G403:Q403)</f>
        <v>0</v>
      </c>
      <c r="S403" s="43"/>
      <c r="T403" s="43"/>
      <c r="U403" s="43"/>
      <c r="V403" s="43"/>
      <c r="W403" s="43" t="n">
        <f aca="false">SUM(S403:V403)</f>
        <v>0</v>
      </c>
      <c r="X403" s="43"/>
      <c r="Y403" s="43"/>
      <c r="Z403" s="43"/>
      <c r="AA403" s="43"/>
      <c r="AB403" s="43" t="n">
        <f aca="false">SUM(X403:AA403)</f>
        <v>0</v>
      </c>
    </row>
    <row r="404" customFormat="false" ht="47.25" hidden="true" customHeight="false" outlineLevel="0" collapsed="false">
      <c r="A404" s="39" t="s">
        <v>82</v>
      </c>
      <c r="B404" s="40" t="s">
        <v>292</v>
      </c>
      <c r="C404" s="40" t="s">
        <v>66</v>
      </c>
      <c r="D404" s="40" t="s">
        <v>38</v>
      </c>
      <c r="E404" s="41" t="s">
        <v>300</v>
      </c>
      <c r="F404" s="42" t="s">
        <v>83</v>
      </c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 t="n">
        <f aca="false">SUM(G404:Q404)</f>
        <v>0</v>
      </c>
      <c r="S404" s="43"/>
      <c r="T404" s="43"/>
      <c r="U404" s="43"/>
      <c r="V404" s="43"/>
      <c r="W404" s="43" t="n">
        <f aca="false">SUM(S404:V404)</f>
        <v>0</v>
      </c>
      <c r="X404" s="43"/>
      <c r="Y404" s="43"/>
      <c r="Z404" s="43"/>
      <c r="AA404" s="43"/>
      <c r="AB404" s="43" t="n">
        <f aca="false">SUM(X404:AA404)</f>
        <v>0</v>
      </c>
    </row>
    <row r="405" customFormat="false" ht="15.75" hidden="true" customHeight="false" outlineLevel="0" collapsed="false">
      <c r="A405" s="39" t="s">
        <v>84</v>
      </c>
      <c r="B405" s="40" t="s">
        <v>292</v>
      </c>
      <c r="C405" s="40" t="s">
        <v>66</v>
      </c>
      <c r="D405" s="40" t="s">
        <v>38</v>
      </c>
      <c r="E405" s="41" t="s">
        <v>300</v>
      </c>
      <c r="F405" s="42" t="s">
        <v>85</v>
      </c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 t="n">
        <f aca="false">SUM(G405:Q405)</f>
        <v>0</v>
      </c>
      <c r="S405" s="43"/>
      <c r="T405" s="43"/>
      <c r="U405" s="43"/>
      <c r="V405" s="43"/>
      <c r="W405" s="43" t="n">
        <f aca="false">SUM(S405:V405)</f>
        <v>0</v>
      </c>
      <c r="X405" s="43"/>
      <c r="Y405" s="43"/>
      <c r="Z405" s="43"/>
      <c r="AA405" s="43"/>
      <c r="AB405" s="43" t="n">
        <f aca="false">SUM(X405:AA405)</f>
        <v>0</v>
      </c>
    </row>
    <row r="406" customFormat="false" ht="15.75" hidden="false" customHeight="false" outlineLevel="0" collapsed="false">
      <c r="A406" s="34" t="s">
        <v>301</v>
      </c>
      <c r="B406" s="35" t="s">
        <v>292</v>
      </c>
      <c r="C406" s="35" t="s">
        <v>66</v>
      </c>
      <c r="D406" s="35" t="s">
        <v>38</v>
      </c>
      <c r="E406" s="36" t="s">
        <v>302</v>
      </c>
      <c r="F406" s="37"/>
      <c r="G406" s="38" t="n">
        <f aca="false">G407</f>
        <v>11225603</v>
      </c>
      <c r="H406" s="38" t="n">
        <f aca="false">H407</f>
        <v>0</v>
      </c>
      <c r="I406" s="38" t="n">
        <f aca="false">I407</f>
        <v>-4675</v>
      </c>
      <c r="J406" s="38" t="n">
        <f aca="false">J407</f>
        <v>-2005</v>
      </c>
      <c r="K406" s="38" t="n">
        <f aca="false">K407</f>
        <v>0</v>
      </c>
      <c r="L406" s="38" t="n">
        <f aca="false">L407</f>
        <v>685686.39</v>
      </c>
      <c r="M406" s="38" t="n">
        <f aca="false">M407</f>
        <v>0</v>
      </c>
      <c r="N406" s="38" t="n">
        <f aca="false">N407</f>
        <v>0</v>
      </c>
      <c r="O406" s="38" t="n">
        <f aca="false">O407</f>
        <v>952893</v>
      </c>
      <c r="P406" s="38" t="n">
        <f aca="false">P407</f>
        <v>200000</v>
      </c>
      <c r="Q406" s="38" t="n">
        <f aca="false">Q407</f>
        <v>0</v>
      </c>
      <c r="R406" s="38" t="n">
        <f aca="false">SUM(G406:Q406)</f>
        <v>13057502.39</v>
      </c>
      <c r="S406" s="38" t="n">
        <f aca="false">S407</f>
        <v>11225603</v>
      </c>
      <c r="T406" s="38" t="n">
        <f aca="false">T407</f>
        <v>0</v>
      </c>
      <c r="U406" s="38" t="n">
        <f aca="false">U407</f>
        <v>0</v>
      </c>
      <c r="V406" s="38" t="n">
        <f aca="false">V407</f>
        <v>0</v>
      </c>
      <c r="W406" s="38" t="n">
        <f aca="false">SUM(S406:V406)</f>
        <v>11225603</v>
      </c>
      <c r="X406" s="38" t="n">
        <f aca="false">X407</f>
        <v>11225603</v>
      </c>
      <c r="Y406" s="38" t="n">
        <f aca="false">Y407</f>
        <v>0</v>
      </c>
      <c r="Z406" s="38" t="n">
        <f aca="false">Z407</f>
        <v>0</v>
      </c>
      <c r="AA406" s="38" t="n">
        <f aca="false">AA407</f>
        <v>0</v>
      </c>
      <c r="AB406" s="38" t="n">
        <f aca="false">SUM(X406:AA406)</f>
        <v>11225603</v>
      </c>
    </row>
    <row r="407" customFormat="false" ht="47.25" hidden="false" customHeight="false" outlineLevel="0" collapsed="false">
      <c r="A407" s="39" t="s">
        <v>82</v>
      </c>
      <c r="B407" s="40" t="s">
        <v>292</v>
      </c>
      <c r="C407" s="40" t="s">
        <v>66</v>
      </c>
      <c r="D407" s="40" t="s">
        <v>38</v>
      </c>
      <c r="E407" s="41" t="s">
        <v>302</v>
      </c>
      <c r="F407" s="42" t="s">
        <v>83</v>
      </c>
      <c r="G407" s="43" t="n">
        <f aca="false">G408</f>
        <v>11225603</v>
      </c>
      <c r="H407" s="43" t="n">
        <f aca="false">H408</f>
        <v>0</v>
      </c>
      <c r="I407" s="43" t="n">
        <f aca="false">I408</f>
        <v>-4675</v>
      </c>
      <c r="J407" s="43" t="n">
        <f aca="false">J408</f>
        <v>-2005</v>
      </c>
      <c r="K407" s="43" t="n">
        <f aca="false">K408</f>
        <v>0</v>
      </c>
      <c r="L407" s="43" t="n">
        <f aca="false">L408</f>
        <v>685686.39</v>
      </c>
      <c r="M407" s="43" t="n">
        <f aca="false">M408</f>
        <v>0</v>
      </c>
      <c r="N407" s="43" t="n">
        <f aca="false">N408</f>
        <v>0</v>
      </c>
      <c r="O407" s="43" t="n">
        <f aca="false">O408</f>
        <v>952893</v>
      </c>
      <c r="P407" s="43" t="n">
        <f aca="false">P408</f>
        <v>200000</v>
      </c>
      <c r="Q407" s="43" t="n">
        <f aca="false">Q408</f>
        <v>0</v>
      </c>
      <c r="R407" s="43" t="n">
        <f aca="false">SUM(G407:Q407)</f>
        <v>13057502.39</v>
      </c>
      <c r="S407" s="43" t="n">
        <f aca="false">S408</f>
        <v>11225603</v>
      </c>
      <c r="T407" s="43" t="n">
        <f aca="false">T408</f>
        <v>0</v>
      </c>
      <c r="U407" s="43" t="n">
        <f aca="false">U408</f>
        <v>0</v>
      </c>
      <c r="V407" s="43" t="n">
        <f aca="false">V408</f>
        <v>0</v>
      </c>
      <c r="W407" s="43" t="n">
        <f aca="false">SUM(S407:V407)</f>
        <v>11225603</v>
      </c>
      <c r="X407" s="43" t="n">
        <f aca="false">X408</f>
        <v>11225603</v>
      </c>
      <c r="Y407" s="43" t="n">
        <f aca="false">Y408</f>
        <v>0</v>
      </c>
      <c r="Z407" s="43" t="n">
        <f aca="false">Z408</f>
        <v>0</v>
      </c>
      <c r="AA407" s="43" t="n">
        <f aca="false">AA408</f>
        <v>0</v>
      </c>
      <c r="AB407" s="43" t="n">
        <f aca="false">SUM(X407:AA407)</f>
        <v>11225603</v>
      </c>
    </row>
    <row r="408" customFormat="false" ht="15.75" hidden="false" customHeight="false" outlineLevel="0" collapsed="false">
      <c r="A408" s="39" t="s">
        <v>84</v>
      </c>
      <c r="B408" s="40" t="s">
        <v>292</v>
      </c>
      <c r="C408" s="40" t="s">
        <v>66</v>
      </c>
      <c r="D408" s="40" t="s">
        <v>38</v>
      </c>
      <c r="E408" s="41" t="s">
        <v>302</v>
      </c>
      <c r="F408" s="42" t="s">
        <v>85</v>
      </c>
      <c r="G408" s="43" t="n">
        <v>11225603</v>
      </c>
      <c r="H408" s="43"/>
      <c r="I408" s="43" t="n">
        <v>-4675</v>
      </c>
      <c r="J408" s="43" t="n">
        <v>-2005</v>
      </c>
      <c r="K408" s="43"/>
      <c r="L408" s="43" t="n">
        <f aca="false">386005.39+299681</f>
        <v>685686.39</v>
      </c>
      <c r="M408" s="43"/>
      <c r="N408" s="43"/>
      <c r="O408" s="43" t="n">
        <f aca="false">99339+84928+674126+94500</f>
        <v>952893</v>
      </c>
      <c r="P408" s="43" t="n">
        <v>200000</v>
      </c>
      <c r="Q408" s="43"/>
      <c r="R408" s="43" t="n">
        <f aca="false">SUM(G408:Q408)</f>
        <v>13057502.39</v>
      </c>
      <c r="S408" s="43" t="n">
        <v>11225603</v>
      </c>
      <c r="T408" s="43"/>
      <c r="U408" s="43"/>
      <c r="V408" s="43"/>
      <c r="W408" s="43" t="n">
        <f aca="false">SUM(S408:V408)</f>
        <v>11225603</v>
      </c>
      <c r="X408" s="43" t="n">
        <v>11225603</v>
      </c>
      <c r="Y408" s="43"/>
      <c r="Z408" s="43"/>
      <c r="AA408" s="43"/>
      <c r="AB408" s="43" t="n">
        <f aca="false">SUM(X408:AA408)</f>
        <v>11225603</v>
      </c>
    </row>
    <row r="409" customFormat="false" ht="31.5" hidden="false" customHeight="false" outlineLevel="0" collapsed="false">
      <c r="A409" s="34" t="s">
        <v>303</v>
      </c>
      <c r="B409" s="35" t="s">
        <v>292</v>
      </c>
      <c r="C409" s="35" t="s">
        <v>66</v>
      </c>
      <c r="D409" s="35" t="s">
        <v>38</v>
      </c>
      <c r="E409" s="36" t="s">
        <v>304</v>
      </c>
      <c r="F409" s="37"/>
      <c r="G409" s="38" t="n">
        <f aca="false">G410</f>
        <v>3581560</v>
      </c>
      <c r="H409" s="38" t="n">
        <f aca="false">H410</f>
        <v>0</v>
      </c>
      <c r="I409" s="38" t="n">
        <f aca="false">I410</f>
        <v>0</v>
      </c>
      <c r="J409" s="38" t="n">
        <f aca="false">J410</f>
        <v>0</v>
      </c>
      <c r="K409" s="38" t="n">
        <f aca="false">K410</f>
        <v>0</v>
      </c>
      <c r="L409" s="38" t="n">
        <f aca="false">L410</f>
        <v>0</v>
      </c>
      <c r="M409" s="38" t="n">
        <f aca="false">M410</f>
        <v>0</v>
      </c>
      <c r="N409" s="38" t="n">
        <f aca="false">N410</f>
        <v>0</v>
      </c>
      <c r="O409" s="38" t="n">
        <f aca="false">O410</f>
        <v>200000</v>
      </c>
      <c r="P409" s="38" t="n">
        <f aca="false">P410</f>
        <v>0</v>
      </c>
      <c r="Q409" s="38" t="n">
        <f aca="false">Q410</f>
        <v>0</v>
      </c>
      <c r="R409" s="38" t="n">
        <f aca="false">SUM(G409:Q409)</f>
        <v>3781560</v>
      </c>
      <c r="S409" s="38" t="n">
        <f aca="false">S410</f>
        <v>4059528</v>
      </c>
      <c r="T409" s="38" t="n">
        <f aca="false">T410</f>
        <v>0</v>
      </c>
      <c r="U409" s="38" t="n">
        <f aca="false">U410</f>
        <v>0</v>
      </c>
      <c r="V409" s="38" t="n">
        <f aca="false">V410</f>
        <v>0</v>
      </c>
      <c r="W409" s="38" t="n">
        <f aca="false">SUM(S409:V409)</f>
        <v>4059528</v>
      </c>
      <c r="X409" s="38" t="n">
        <f aca="false">X410</f>
        <v>2577842</v>
      </c>
      <c r="Y409" s="38" t="n">
        <f aca="false">Y410</f>
        <v>0</v>
      </c>
      <c r="Z409" s="38" t="n">
        <f aca="false">Z410</f>
        <v>0</v>
      </c>
      <c r="AA409" s="38" t="n">
        <f aca="false">AA410</f>
        <v>0</v>
      </c>
      <c r="AB409" s="38" t="n">
        <f aca="false">SUM(X409:AA409)</f>
        <v>2577842</v>
      </c>
    </row>
    <row r="410" customFormat="false" ht="47.25" hidden="false" customHeight="false" outlineLevel="0" collapsed="false">
      <c r="A410" s="39" t="s">
        <v>82</v>
      </c>
      <c r="B410" s="40" t="s">
        <v>292</v>
      </c>
      <c r="C410" s="40" t="s">
        <v>66</v>
      </c>
      <c r="D410" s="40" t="s">
        <v>38</v>
      </c>
      <c r="E410" s="41" t="s">
        <v>304</v>
      </c>
      <c r="F410" s="42" t="s">
        <v>83</v>
      </c>
      <c r="G410" s="43" t="n">
        <f aca="false">G411</f>
        <v>3581560</v>
      </c>
      <c r="H410" s="43" t="n">
        <f aca="false">H411</f>
        <v>0</v>
      </c>
      <c r="I410" s="43" t="n">
        <f aca="false">I411</f>
        <v>0</v>
      </c>
      <c r="J410" s="43" t="n">
        <f aca="false">J411</f>
        <v>0</v>
      </c>
      <c r="K410" s="43" t="n">
        <f aca="false">K411</f>
        <v>0</v>
      </c>
      <c r="L410" s="43" t="n">
        <f aca="false">L411</f>
        <v>0</v>
      </c>
      <c r="M410" s="43" t="n">
        <f aca="false">M411</f>
        <v>0</v>
      </c>
      <c r="N410" s="43" t="n">
        <f aca="false">N411</f>
        <v>0</v>
      </c>
      <c r="O410" s="43" t="n">
        <f aca="false">O411</f>
        <v>200000</v>
      </c>
      <c r="P410" s="43" t="n">
        <f aca="false">P411</f>
        <v>0</v>
      </c>
      <c r="Q410" s="43" t="n">
        <f aca="false">Q411</f>
        <v>0</v>
      </c>
      <c r="R410" s="43" t="n">
        <f aca="false">SUM(G410:Q410)</f>
        <v>3781560</v>
      </c>
      <c r="S410" s="43" t="n">
        <f aca="false">S411</f>
        <v>4059528</v>
      </c>
      <c r="T410" s="43" t="n">
        <f aca="false">T411</f>
        <v>0</v>
      </c>
      <c r="U410" s="43" t="n">
        <f aca="false">U411</f>
        <v>0</v>
      </c>
      <c r="V410" s="43" t="n">
        <f aca="false">V411</f>
        <v>0</v>
      </c>
      <c r="W410" s="43" t="n">
        <f aca="false">SUM(S410:V410)</f>
        <v>4059528</v>
      </c>
      <c r="X410" s="43" t="n">
        <f aca="false">X411</f>
        <v>2577842</v>
      </c>
      <c r="Y410" s="43" t="n">
        <f aca="false">Y411</f>
        <v>0</v>
      </c>
      <c r="Z410" s="43" t="n">
        <f aca="false">Z411</f>
        <v>0</v>
      </c>
      <c r="AA410" s="43" t="n">
        <f aca="false">AA411</f>
        <v>0</v>
      </c>
      <c r="AB410" s="43" t="n">
        <f aca="false">SUM(X410:AA410)</f>
        <v>2577842</v>
      </c>
    </row>
    <row r="411" customFormat="false" ht="15.75" hidden="false" customHeight="false" outlineLevel="0" collapsed="false">
      <c r="A411" s="39" t="s">
        <v>84</v>
      </c>
      <c r="B411" s="40" t="s">
        <v>292</v>
      </c>
      <c r="C411" s="40" t="s">
        <v>66</v>
      </c>
      <c r="D411" s="40" t="s">
        <v>38</v>
      </c>
      <c r="E411" s="41" t="s">
        <v>304</v>
      </c>
      <c r="F411" s="42" t="s">
        <v>85</v>
      </c>
      <c r="G411" s="43" t="n">
        <v>3581560</v>
      </c>
      <c r="H411" s="43"/>
      <c r="I411" s="43"/>
      <c r="J411" s="43"/>
      <c r="K411" s="43"/>
      <c r="L411" s="43"/>
      <c r="M411" s="43"/>
      <c r="N411" s="43"/>
      <c r="O411" s="43" t="n">
        <v>200000</v>
      </c>
      <c r="P411" s="43"/>
      <c r="Q411" s="43"/>
      <c r="R411" s="43" t="n">
        <f aca="false">SUM(G411:Q411)</f>
        <v>3781560</v>
      </c>
      <c r="S411" s="43" t="n">
        <f aca="false">4129055-69527</f>
        <v>4059528</v>
      </c>
      <c r="T411" s="43"/>
      <c r="U411" s="43"/>
      <c r="V411" s="43"/>
      <c r="W411" s="43" t="n">
        <f aca="false">SUM(S411:V411)</f>
        <v>4059528</v>
      </c>
      <c r="X411" s="43" t="n">
        <f aca="false">2716885-139043</f>
        <v>2577842</v>
      </c>
      <c r="Y411" s="43"/>
      <c r="Z411" s="43"/>
      <c r="AA411" s="43"/>
      <c r="AB411" s="43" t="n">
        <f aca="false">SUM(X411:AA411)</f>
        <v>2577842</v>
      </c>
    </row>
    <row r="412" s="3" customFormat="true" ht="35.45" hidden="false" customHeight="true" outlineLevel="0" collapsed="false">
      <c r="A412" s="99" t="s">
        <v>305</v>
      </c>
      <c r="B412" s="35" t="s">
        <v>292</v>
      </c>
      <c r="C412" s="35" t="s">
        <v>66</v>
      </c>
      <c r="D412" s="35" t="s">
        <v>38</v>
      </c>
      <c r="E412" s="36" t="s">
        <v>306</v>
      </c>
      <c r="F412" s="37"/>
      <c r="G412" s="38"/>
      <c r="H412" s="38"/>
      <c r="I412" s="38" t="n">
        <f aca="false">I413</f>
        <v>4675</v>
      </c>
      <c r="J412" s="38" t="n">
        <f aca="false">J413</f>
        <v>128925</v>
      </c>
      <c r="K412" s="38" t="n">
        <f aca="false">K413</f>
        <v>0</v>
      </c>
      <c r="L412" s="38" t="n">
        <f aca="false">L413</f>
        <v>0</v>
      </c>
      <c r="M412" s="38" t="n">
        <f aca="false">M413</f>
        <v>1315.95</v>
      </c>
      <c r="N412" s="38" t="n">
        <f aca="false">N413</f>
        <v>25002.98</v>
      </c>
      <c r="O412" s="38" t="n">
        <f aca="false">O413</f>
        <v>0</v>
      </c>
      <c r="P412" s="38" t="n">
        <f aca="false">P413</f>
        <v>0</v>
      </c>
      <c r="Q412" s="38" t="n">
        <f aca="false">Q413</f>
        <v>0</v>
      </c>
      <c r="R412" s="38" t="n">
        <f aca="false">SUM(G412:Q412)</f>
        <v>159918.93</v>
      </c>
      <c r="S412" s="38"/>
      <c r="T412" s="38"/>
      <c r="U412" s="38"/>
      <c r="V412" s="38"/>
      <c r="W412" s="38" t="n">
        <f aca="false">SUM(S412:V412)</f>
        <v>0</v>
      </c>
      <c r="X412" s="38"/>
      <c r="Y412" s="38"/>
      <c r="Z412" s="38"/>
      <c r="AA412" s="38"/>
      <c r="AB412" s="38" t="n">
        <f aca="false">SUM(X412:AA412)</f>
        <v>0</v>
      </c>
    </row>
    <row r="413" customFormat="false" ht="47.25" hidden="false" customHeight="false" outlineLevel="0" collapsed="false">
      <c r="A413" s="39" t="s">
        <v>82</v>
      </c>
      <c r="B413" s="40" t="s">
        <v>292</v>
      </c>
      <c r="C413" s="40" t="s">
        <v>66</v>
      </c>
      <c r="D413" s="40" t="s">
        <v>38</v>
      </c>
      <c r="E413" s="41" t="s">
        <v>306</v>
      </c>
      <c r="F413" s="42" t="s">
        <v>83</v>
      </c>
      <c r="G413" s="43"/>
      <c r="H413" s="43"/>
      <c r="I413" s="43" t="n">
        <f aca="false">I414</f>
        <v>4675</v>
      </c>
      <c r="J413" s="43" t="n">
        <f aca="false">J414</f>
        <v>128925</v>
      </c>
      <c r="K413" s="43" t="n">
        <f aca="false">K414</f>
        <v>0</v>
      </c>
      <c r="L413" s="43" t="n">
        <f aca="false">L414</f>
        <v>0</v>
      </c>
      <c r="M413" s="43" t="n">
        <f aca="false">M414</f>
        <v>1315.95</v>
      </c>
      <c r="N413" s="43" t="n">
        <f aca="false">N414</f>
        <v>25002.98</v>
      </c>
      <c r="O413" s="43" t="n">
        <f aca="false">O414</f>
        <v>0</v>
      </c>
      <c r="P413" s="43" t="n">
        <f aca="false">P414</f>
        <v>0</v>
      </c>
      <c r="Q413" s="43" t="n">
        <f aca="false">Q414</f>
        <v>0</v>
      </c>
      <c r="R413" s="43" t="n">
        <f aca="false">SUM(G413:Q413)</f>
        <v>159918.93</v>
      </c>
      <c r="S413" s="43"/>
      <c r="T413" s="43"/>
      <c r="U413" s="43"/>
      <c r="V413" s="43"/>
      <c r="W413" s="43" t="n">
        <f aca="false">SUM(S413:V413)</f>
        <v>0</v>
      </c>
      <c r="X413" s="43"/>
      <c r="Y413" s="43"/>
      <c r="Z413" s="43"/>
      <c r="AA413" s="43"/>
      <c r="AB413" s="43" t="n">
        <f aca="false">SUM(X413:AA413)</f>
        <v>0</v>
      </c>
    </row>
    <row r="414" customFormat="false" ht="15.75" hidden="false" customHeight="false" outlineLevel="0" collapsed="false">
      <c r="A414" s="39" t="s">
        <v>84</v>
      </c>
      <c r="B414" s="40" t="s">
        <v>292</v>
      </c>
      <c r="C414" s="40" t="s">
        <v>66</v>
      </c>
      <c r="D414" s="40" t="s">
        <v>38</v>
      </c>
      <c r="E414" s="41" t="s">
        <v>306</v>
      </c>
      <c r="F414" s="42" t="s">
        <v>85</v>
      </c>
      <c r="G414" s="43"/>
      <c r="H414" s="43"/>
      <c r="I414" s="43" t="n">
        <v>4675</v>
      </c>
      <c r="J414" s="43" t="n">
        <v>128925</v>
      </c>
      <c r="K414" s="43"/>
      <c r="L414" s="43"/>
      <c r="M414" s="43" t="n">
        <v>1315.95</v>
      </c>
      <c r="N414" s="43" t="n">
        <v>25002.98</v>
      </c>
      <c r="O414" s="43"/>
      <c r="P414" s="43"/>
      <c r="Q414" s="43"/>
      <c r="R414" s="43" t="n">
        <f aca="false">SUM(G414:Q414)</f>
        <v>159918.93</v>
      </c>
      <c r="S414" s="43"/>
      <c r="T414" s="43"/>
      <c r="U414" s="43"/>
      <c r="V414" s="43"/>
      <c r="W414" s="43" t="n">
        <f aca="false">SUM(S414:V414)</f>
        <v>0</v>
      </c>
      <c r="X414" s="43"/>
      <c r="Y414" s="43"/>
      <c r="Z414" s="43"/>
      <c r="AA414" s="43"/>
      <c r="AB414" s="43" t="n">
        <f aca="false">SUM(X414:AA414)</f>
        <v>0</v>
      </c>
    </row>
    <row r="415" customFormat="false" ht="15.75" hidden="false" customHeight="false" outlineLevel="0" collapsed="false">
      <c r="A415" s="30" t="s">
        <v>204</v>
      </c>
      <c r="B415" s="29" t="s">
        <v>292</v>
      </c>
      <c r="C415" s="29" t="s">
        <v>66</v>
      </c>
      <c r="D415" s="29" t="s">
        <v>94</v>
      </c>
      <c r="E415" s="31"/>
      <c r="F415" s="32"/>
      <c r="G415" s="33" t="n">
        <f aca="false">G431+G428+G425+G416+G419+G422+G434+G437</f>
        <v>69862244</v>
      </c>
      <c r="H415" s="33" t="n">
        <f aca="false">H431+H428+H425+H416+H419+H422+H434+H437</f>
        <v>437703.47</v>
      </c>
      <c r="I415" s="33" t="n">
        <f aca="false">I431+I428+I425+I416+I419+I422+I434+I437</f>
        <v>0</v>
      </c>
      <c r="J415" s="33" t="n">
        <f aca="false">J431+J428+J425+J416+J419+J422+J434+J437</f>
        <v>30590</v>
      </c>
      <c r="K415" s="33" t="n">
        <f aca="false">K431+K428+K425+K416+K419+K422+K434+K437+K440</f>
        <v>6322320.4</v>
      </c>
      <c r="L415" s="33" t="n">
        <f aca="false">L431+L428+L425+L416+L419+L422+L434+L437+L440</f>
        <v>538714</v>
      </c>
      <c r="M415" s="33" t="n">
        <f aca="false">M431+M428+M425+M416+M419+M422+M434+M437+M440</f>
        <v>50926</v>
      </c>
      <c r="N415" s="33" t="n">
        <f aca="false">N431+N428+N425+N416+N419+N422+N434+N437+N440</f>
        <v>0</v>
      </c>
      <c r="O415" s="33" t="n">
        <f aca="false">O431+O428+O425+O416+O419+O422+O434+O437+O440</f>
        <v>-2192013.88</v>
      </c>
      <c r="P415" s="33" t="n">
        <f aca="false">P431+P428+P425+P416+P419+P422+P434+P437+P440</f>
        <v>-112264.62</v>
      </c>
      <c r="Q415" s="33" t="n">
        <f aca="false">Q431+Q428+Q425+Q416+Q419+Q422+Q434+Q437+Q440</f>
        <v>0</v>
      </c>
      <c r="R415" s="33" t="n">
        <f aca="false">SUM(G415:Q415)</f>
        <v>74938219.37</v>
      </c>
      <c r="S415" s="33" t="n">
        <f aca="false">S431+S428+S425+S416+S419+S422+S434+S437</f>
        <v>67872244</v>
      </c>
      <c r="T415" s="33" t="n">
        <f aca="false">T431+T428+T425+T416+T419+T422+T434+T437</f>
        <v>0</v>
      </c>
      <c r="U415" s="33" t="n">
        <f aca="false">U431+U428+U425+U416+U419+U422+U434+U437</f>
        <v>0</v>
      </c>
      <c r="V415" s="33" t="n">
        <f aca="false">V431+V428+V425+V416+V419+V422+V434+V437</f>
        <v>0</v>
      </c>
      <c r="W415" s="33" t="n">
        <f aca="false">SUM(S415:V415)</f>
        <v>67872244</v>
      </c>
      <c r="X415" s="33" t="n">
        <f aca="false">X431+X428+X425+X416+X419+X422+X434+X437</f>
        <v>67872244</v>
      </c>
      <c r="Y415" s="33" t="n">
        <f aca="false">Y431+Y428+Y425+Y416+Y419+Y422+Y434+Y437</f>
        <v>0</v>
      </c>
      <c r="Z415" s="33" t="n">
        <f aca="false">Z431+Z428+Z425+Z416+Z419+Z422+Z434+Z437</f>
        <v>0</v>
      </c>
      <c r="AA415" s="33" t="n">
        <f aca="false">AA431+AA428+AA425+AA416+AA419+AA422+AA434+AA437</f>
        <v>0</v>
      </c>
      <c r="AB415" s="33" t="n">
        <f aca="false">SUM(X415:AA415)</f>
        <v>67872244</v>
      </c>
    </row>
    <row r="416" customFormat="false" ht="31.5" hidden="true" customHeight="false" outlineLevel="0" collapsed="false">
      <c r="A416" s="34" t="s">
        <v>116</v>
      </c>
      <c r="B416" s="35" t="s">
        <v>292</v>
      </c>
      <c r="C416" s="35" t="s">
        <v>66</v>
      </c>
      <c r="D416" s="35" t="s">
        <v>94</v>
      </c>
      <c r="E416" s="36" t="s">
        <v>118</v>
      </c>
      <c r="F416" s="37"/>
      <c r="G416" s="38" t="n">
        <f aca="false">G417</f>
        <v>0</v>
      </c>
      <c r="H416" s="38" t="n">
        <f aca="false">H417</f>
        <v>0</v>
      </c>
      <c r="I416" s="38" t="n">
        <f aca="false">I417</f>
        <v>0</v>
      </c>
      <c r="J416" s="38" t="n">
        <f aca="false">J417</f>
        <v>0</v>
      </c>
      <c r="K416" s="38" t="n">
        <f aca="false">K417</f>
        <v>0</v>
      </c>
      <c r="L416" s="38" t="n">
        <f aca="false">L417</f>
        <v>0</v>
      </c>
      <c r="M416" s="38" t="n">
        <f aca="false">M417</f>
        <v>0</v>
      </c>
      <c r="N416" s="38" t="n">
        <f aca="false">N417</f>
        <v>0</v>
      </c>
      <c r="O416" s="38" t="n">
        <f aca="false">O417</f>
        <v>0</v>
      </c>
      <c r="P416" s="38" t="n">
        <f aca="false">P417</f>
        <v>0</v>
      </c>
      <c r="Q416" s="38" t="n">
        <f aca="false">Q417</f>
        <v>0</v>
      </c>
      <c r="R416" s="38" t="n">
        <f aca="false">SUM(G416:Q416)</f>
        <v>0</v>
      </c>
      <c r="S416" s="38" t="n">
        <f aca="false">S417</f>
        <v>0</v>
      </c>
      <c r="T416" s="38" t="n">
        <f aca="false">T417</f>
        <v>0</v>
      </c>
      <c r="U416" s="38" t="n">
        <f aca="false">U417</f>
        <v>0</v>
      </c>
      <c r="V416" s="38" t="n">
        <f aca="false">V417</f>
        <v>0</v>
      </c>
      <c r="W416" s="38" t="n">
        <f aca="false">SUM(S416:V416)</f>
        <v>0</v>
      </c>
      <c r="X416" s="38" t="n">
        <f aca="false">X417</f>
        <v>0</v>
      </c>
      <c r="Y416" s="38" t="n">
        <f aca="false">Y417</f>
        <v>0</v>
      </c>
      <c r="Z416" s="38" t="n">
        <f aca="false">Z417</f>
        <v>0</v>
      </c>
      <c r="AA416" s="38" t="n">
        <f aca="false">AA417</f>
        <v>0</v>
      </c>
      <c r="AB416" s="38" t="n">
        <f aca="false">SUM(X416:AA416)</f>
        <v>0</v>
      </c>
    </row>
    <row r="417" customFormat="false" ht="47.25" hidden="true" customHeight="false" outlineLevel="0" collapsed="false">
      <c r="A417" s="39" t="s">
        <v>82</v>
      </c>
      <c r="B417" s="40" t="s">
        <v>292</v>
      </c>
      <c r="C417" s="40" t="s">
        <v>66</v>
      </c>
      <c r="D417" s="40" t="s">
        <v>94</v>
      </c>
      <c r="E417" s="41" t="s">
        <v>118</v>
      </c>
      <c r="F417" s="42" t="s">
        <v>83</v>
      </c>
      <c r="G417" s="43" t="n">
        <f aca="false">G418</f>
        <v>0</v>
      </c>
      <c r="H417" s="43" t="n">
        <f aca="false">H418</f>
        <v>0</v>
      </c>
      <c r="I417" s="43" t="n">
        <f aca="false">I418</f>
        <v>0</v>
      </c>
      <c r="J417" s="43" t="n">
        <f aca="false">J418</f>
        <v>0</v>
      </c>
      <c r="K417" s="43" t="n">
        <f aca="false">K418</f>
        <v>0</v>
      </c>
      <c r="L417" s="43" t="n">
        <f aca="false">L418</f>
        <v>0</v>
      </c>
      <c r="M417" s="43" t="n">
        <f aca="false">M418</f>
        <v>0</v>
      </c>
      <c r="N417" s="43" t="n">
        <f aca="false">N418</f>
        <v>0</v>
      </c>
      <c r="O417" s="43" t="n">
        <f aca="false">O418</f>
        <v>0</v>
      </c>
      <c r="P417" s="43" t="n">
        <f aca="false">P418</f>
        <v>0</v>
      </c>
      <c r="Q417" s="43" t="n">
        <f aca="false">Q418</f>
        <v>0</v>
      </c>
      <c r="R417" s="43" t="n">
        <f aca="false">SUM(G417:Q417)</f>
        <v>0</v>
      </c>
      <c r="S417" s="43" t="n">
        <f aca="false">S418</f>
        <v>0</v>
      </c>
      <c r="T417" s="43" t="n">
        <f aca="false">T418</f>
        <v>0</v>
      </c>
      <c r="U417" s="43" t="n">
        <f aca="false">U418</f>
        <v>0</v>
      </c>
      <c r="V417" s="43" t="n">
        <f aca="false">V418</f>
        <v>0</v>
      </c>
      <c r="W417" s="43" t="n">
        <f aca="false">SUM(S417:V417)</f>
        <v>0</v>
      </c>
      <c r="X417" s="43" t="n">
        <f aca="false">X418</f>
        <v>0</v>
      </c>
      <c r="Y417" s="43" t="n">
        <f aca="false">Y418</f>
        <v>0</v>
      </c>
      <c r="Z417" s="43" t="n">
        <f aca="false">Z418</f>
        <v>0</v>
      </c>
      <c r="AA417" s="43" t="n">
        <f aca="false">AA418</f>
        <v>0</v>
      </c>
      <c r="AB417" s="43" t="n">
        <f aca="false">SUM(X417:AA417)</f>
        <v>0</v>
      </c>
    </row>
    <row r="418" customFormat="false" ht="15.75" hidden="true" customHeight="false" outlineLevel="0" collapsed="false">
      <c r="A418" s="39" t="s">
        <v>84</v>
      </c>
      <c r="B418" s="40" t="s">
        <v>292</v>
      </c>
      <c r="C418" s="40" t="s">
        <v>66</v>
      </c>
      <c r="D418" s="40" t="s">
        <v>94</v>
      </c>
      <c r="E418" s="41" t="s">
        <v>118</v>
      </c>
      <c r="F418" s="42" t="s">
        <v>85</v>
      </c>
      <c r="G418" s="43" t="n">
        <v>0</v>
      </c>
      <c r="H418" s="43" t="n">
        <v>0</v>
      </c>
      <c r="I418" s="43" t="n">
        <v>0</v>
      </c>
      <c r="J418" s="43" t="n">
        <v>0</v>
      </c>
      <c r="K418" s="43" t="n">
        <v>0</v>
      </c>
      <c r="L418" s="43" t="n">
        <v>0</v>
      </c>
      <c r="M418" s="43" t="n">
        <v>0</v>
      </c>
      <c r="N418" s="43" t="n">
        <v>0</v>
      </c>
      <c r="O418" s="43" t="n">
        <v>0</v>
      </c>
      <c r="P418" s="43" t="n">
        <v>0</v>
      </c>
      <c r="Q418" s="43" t="n">
        <v>0</v>
      </c>
      <c r="R418" s="43" t="n">
        <f aca="false">SUM(G418:Q418)</f>
        <v>0</v>
      </c>
      <c r="S418" s="43" t="n">
        <v>0</v>
      </c>
      <c r="T418" s="43" t="n">
        <v>0</v>
      </c>
      <c r="U418" s="43" t="n">
        <v>0</v>
      </c>
      <c r="V418" s="43" t="n">
        <v>0</v>
      </c>
      <c r="W418" s="43" t="n">
        <f aca="false">SUM(S418:V418)</f>
        <v>0</v>
      </c>
      <c r="X418" s="43" t="n">
        <v>0</v>
      </c>
      <c r="Y418" s="43" t="n">
        <v>0</v>
      </c>
      <c r="Z418" s="43" t="n">
        <v>0</v>
      </c>
      <c r="AA418" s="43" t="n">
        <v>0</v>
      </c>
      <c r="AB418" s="43" t="n">
        <f aca="false">SUM(X418:AA418)</f>
        <v>0</v>
      </c>
    </row>
    <row r="419" customFormat="false" ht="31.5" hidden="false" customHeight="false" outlineLevel="0" collapsed="false">
      <c r="A419" s="34" t="s">
        <v>194</v>
      </c>
      <c r="B419" s="35" t="s">
        <v>292</v>
      </c>
      <c r="C419" s="35" t="s">
        <v>66</v>
      </c>
      <c r="D419" s="35" t="s">
        <v>94</v>
      </c>
      <c r="E419" s="36" t="s">
        <v>195</v>
      </c>
      <c r="F419" s="37"/>
      <c r="G419" s="38" t="n">
        <f aca="false">G420</f>
        <v>0</v>
      </c>
      <c r="H419" s="38" t="n">
        <f aca="false">H420</f>
        <v>0</v>
      </c>
      <c r="I419" s="38" t="n">
        <f aca="false">I420</f>
        <v>0</v>
      </c>
      <c r="J419" s="38" t="n">
        <f aca="false">J420</f>
        <v>0</v>
      </c>
      <c r="K419" s="38" t="n">
        <f aca="false">K420</f>
        <v>0</v>
      </c>
      <c r="L419" s="38" t="n">
        <f aca="false">L420</f>
        <v>27500</v>
      </c>
      <c r="M419" s="38" t="n">
        <f aca="false">M420</f>
        <v>0</v>
      </c>
      <c r="N419" s="38" t="n">
        <f aca="false">N420</f>
        <v>0</v>
      </c>
      <c r="O419" s="38" t="n">
        <f aca="false">O420</f>
        <v>0</v>
      </c>
      <c r="P419" s="38" t="n">
        <f aca="false">P420</f>
        <v>0</v>
      </c>
      <c r="Q419" s="38" t="n">
        <f aca="false">Q420</f>
        <v>0</v>
      </c>
      <c r="R419" s="38" t="n">
        <f aca="false">SUM(G419:Q419)</f>
        <v>27500</v>
      </c>
      <c r="S419" s="38" t="n">
        <f aca="false">S420</f>
        <v>0</v>
      </c>
      <c r="T419" s="38" t="n">
        <f aca="false">T420</f>
        <v>0</v>
      </c>
      <c r="U419" s="38" t="n">
        <f aca="false">U420</f>
        <v>0</v>
      </c>
      <c r="V419" s="38" t="n">
        <f aca="false">V420</f>
        <v>0</v>
      </c>
      <c r="W419" s="38" t="n">
        <f aca="false">SUM(S419:V419)</f>
        <v>0</v>
      </c>
      <c r="X419" s="38" t="n">
        <f aca="false">X420</f>
        <v>0</v>
      </c>
      <c r="Y419" s="38" t="n">
        <f aca="false">Y420</f>
        <v>0</v>
      </c>
      <c r="Z419" s="38" t="n">
        <f aca="false">Z420</f>
        <v>0</v>
      </c>
      <c r="AA419" s="38" t="n">
        <f aca="false">AA420</f>
        <v>0</v>
      </c>
      <c r="AB419" s="38" t="n">
        <f aca="false">SUM(X419:AA419)</f>
        <v>0</v>
      </c>
    </row>
    <row r="420" customFormat="false" ht="47.25" hidden="false" customHeight="false" outlineLevel="0" collapsed="false">
      <c r="A420" s="39" t="s">
        <v>82</v>
      </c>
      <c r="B420" s="40" t="s">
        <v>292</v>
      </c>
      <c r="C420" s="40" t="s">
        <v>66</v>
      </c>
      <c r="D420" s="40" t="s">
        <v>94</v>
      </c>
      <c r="E420" s="41" t="s">
        <v>195</v>
      </c>
      <c r="F420" s="42" t="s">
        <v>83</v>
      </c>
      <c r="G420" s="43" t="n">
        <f aca="false">G421</f>
        <v>0</v>
      </c>
      <c r="H420" s="43" t="n">
        <f aca="false">H421</f>
        <v>0</v>
      </c>
      <c r="I420" s="43" t="n">
        <f aca="false">I421</f>
        <v>0</v>
      </c>
      <c r="J420" s="43" t="n">
        <f aca="false">J421</f>
        <v>0</v>
      </c>
      <c r="K420" s="43" t="n">
        <f aca="false">K421</f>
        <v>0</v>
      </c>
      <c r="L420" s="43" t="n">
        <f aca="false">L421</f>
        <v>27500</v>
      </c>
      <c r="M420" s="43" t="n">
        <f aca="false">M421</f>
        <v>0</v>
      </c>
      <c r="N420" s="43" t="n">
        <f aca="false">N421</f>
        <v>0</v>
      </c>
      <c r="O420" s="43" t="n">
        <f aca="false">O421</f>
        <v>0</v>
      </c>
      <c r="P420" s="43" t="n">
        <f aca="false">P421</f>
        <v>0</v>
      </c>
      <c r="Q420" s="43" t="n">
        <f aca="false">Q421</f>
        <v>0</v>
      </c>
      <c r="R420" s="43" t="n">
        <f aca="false">SUM(G420:Q420)</f>
        <v>27500</v>
      </c>
      <c r="S420" s="43" t="n">
        <f aca="false">S421</f>
        <v>0</v>
      </c>
      <c r="T420" s="43" t="n">
        <f aca="false">T421</f>
        <v>0</v>
      </c>
      <c r="U420" s="43" t="n">
        <f aca="false">U421</f>
        <v>0</v>
      </c>
      <c r="V420" s="43" t="n">
        <f aca="false">V421</f>
        <v>0</v>
      </c>
      <c r="W420" s="43" t="n">
        <f aca="false">SUM(S420:V420)</f>
        <v>0</v>
      </c>
      <c r="X420" s="43" t="n">
        <f aca="false">X421</f>
        <v>0</v>
      </c>
      <c r="Y420" s="43" t="n">
        <f aca="false">Y421</f>
        <v>0</v>
      </c>
      <c r="Z420" s="43" t="n">
        <f aca="false">Z421</f>
        <v>0</v>
      </c>
      <c r="AA420" s="43" t="n">
        <f aca="false">AA421</f>
        <v>0</v>
      </c>
      <c r="AB420" s="43" t="n">
        <f aca="false">SUM(X420:AA420)</f>
        <v>0</v>
      </c>
    </row>
    <row r="421" customFormat="false" ht="15.75" hidden="false" customHeight="false" outlineLevel="0" collapsed="false">
      <c r="A421" s="39" t="s">
        <v>84</v>
      </c>
      <c r="B421" s="40" t="s">
        <v>292</v>
      </c>
      <c r="C421" s="40" t="s">
        <v>66</v>
      </c>
      <c r="D421" s="40" t="s">
        <v>94</v>
      </c>
      <c r="E421" s="41" t="s">
        <v>195</v>
      </c>
      <c r="F421" s="42" t="s">
        <v>85</v>
      </c>
      <c r="G421" s="43" t="n">
        <v>0</v>
      </c>
      <c r="H421" s="43" t="n">
        <v>0</v>
      </c>
      <c r="I421" s="43" t="n">
        <v>0</v>
      </c>
      <c r="J421" s="43" t="n">
        <v>0</v>
      </c>
      <c r="K421" s="43" t="n">
        <v>0</v>
      </c>
      <c r="L421" s="43" t="n">
        <v>27500</v>
      </c>
      <c r="M421" s="43"/>
      <c r="N421" s="43"/>
      <c r="O421" s="43"/>
      <c r="P421" s="43"/>
      <c r="Q421" s="43"/>
      <c r="R421" s="43" t="n">
        <f aca="false">SUM(G421:Q421)</f>
        <v>27500</v>
      </c>
      <c r="S421" s="43" t="n">
        <v>0</v>
      </c>
      <c r="T421" s="43" t="n">
        <v>0</v>
      </c>
      <c r="U421" s="43" t="n">
        <v>0</v>
      </c>
      <c r="V421" s="43" t="n">
        <v>0</v>
      </c>
      <c r="W421" s="43" t="n">
        <f aca="false">SUM(S421:V421)</f>
        <v>0</v>
      </c>
      <c r="X421" s="43" t="n">
        <v>0</v>
      </c>
      <c r="Y421" s="43" t="n">
        <v>0</v>
      </c>
      <c r="Z421" s="43" t="n">
        <v>0</v>
      </c>
      <c r="AA421" s="43" t="n">
        <v>0</v>
      </c>
      <c r="AB421" s="43" t="n">
        <f aca="false">SUM(X421:AA421)</f>
        <v>0</v>
      </c>
    </row>
    <row r="422" customFormat="false" ht="31.5" hidden="true" customHeight="false" outlineLevel="0" collapsed="false">
      <c r="A422" s="34" t="s">
        <v>266</v>
      </c>
      <c r="B422" s="35" t="s">
        <v>292</v>
      </c>
      <c r="C422" s="35" t="s">
        <v>66</v>
      </c>
      <c r="D422" s="35" t="s">
        <v>94</v>
      </c>
      <c r="E422" s="36" t="s">
        <v>307</v>
      </c>
      <c r="F422" s="42"/>
      <c r="G422" s="38" t="n">
        <f aca="false">G423</f>
        <v>0</v>
      </c>
      <c r="H422" s="38" t="n">
        <f aca="false">H423</f>
        <v>0</v>
      </c>
      <c r="I422" s="38" t="n">
        <f aca="false">I423</f>
        <v>0</v>
      </c>
      <c r="J422" s="38" t="n">
        <f aca="false">J423</f>
        <v>0</v>
      </c>
      <c r="K422" s="38" t="n">
        <f aca="false">K423</f>
        <v>0</v>
      </c>
      <c r="L422" s="38" t="n">
        <f aca="false">L423</f>
        <v>0</v>
      </c>
      <c r="M422" s="38" t="n">
        <f aca="false">M423</f>
        <v>0</v>
      </c>
      <c r="N422" s="38" t="n">
        <f aca="false">N423</f>
        <v>0</v>
      </c>
      <c r="O422" s="38" t="n">
        <f aca="false">O423</f>
        <v>0</v>
      </c>
      <c r="P422" s="38" t="n">
        <f aca="false">P423</f>
        <v>0</v>
      </c>
      <c r="Q422" s="38" t="n">
        <f aca="false">Q423</f>
        <v>0</v>
      </c>
      <c r="R422" s="38" t="n">
        <f aca="false">SUM(G422:Q422)</f>
        <v>0</v>
      </c>
      <c r="S422" s="38" t="n">
        <f aca="false">S423</f>
        <v>0</v>
      </c>
      <c r="T422" s="38" t="n">
        <f aca="false">T423</f>
        <v>0</v>
      </c>
      <c r="U422" s="38" t="n">
        <f aca="false">U423</f>
        <v>0</v>
      </c>
      <c r="V422" s="38" t="n">
        <f aca="false">V423</f>
        <v>0</v>
      </c>
      <c r="W422" s="38" t="n">
        <f aca="false">SUM(S422:V422)</f>
        <v>0</v>
      </c>
      <c r="X422" s="38" t="n">
        <f aca="false">X423</f>
        <v>0</v>
      </c>
      <c r="Y422" s="38" t="n">
        <f aca="false">Y423</f>
        <v>0</v>
      </c>
      <c r="Z422" s="38" t="n">
        <f aca="false">Z423</f>
        <v>0</v>
      </c>
      <c r="AA422" s="38" t="n">
        <f aca="false">AA423</f>
        <v>0</v>
      </c>
      <c r="AB422" s="38" t="n">
        <f aca="false">SUM(X422:AA422)</f>
        <v>0</v>
      </c>
    </row>
    <row r="423" customFormat="false" ht="47.25" hidden="true" customHeight="false" outlineLevel="0" collapsed="false">
      <c r="A423" s="39" t="s">
        <v>82</v>
      </c>
      <c r="B423" s="40" t="s">
        <v>292</v>
      </c>
      <c r="C423" s="40" t="s">
        <v>66</v>
      </c>
      <c r="D423" s="40" t="s">
        <v>94</v>
      </c>
      <c r="E423" s="36" t="s">
        <v>307</v>
      </c>
      <c r="F423" s="42" t="s">
        <v>83</v>
      </c>
      <c r="G423" s="43" t="n">
        <f aca="false">G424</f>
        <v>0</v>
      </c>
      <c r="H423" s="43" t="n">
        <f aca="false">H424</f>
        <v>0</v>
      </c>
      <c r="I423" s="43" t="n">
        <f aca="false">I424</f>
        <v>0</v>
      </c>
      <c r="J423" s="43" t="n">
        <f aca="false">J424</f>
        <v>0</v>
      </c>
      <c r="K423" s="43" t="n">
        <f aca="false">K424</f>
        <v>0</v>
      </c>
      <c r="L423" s="43" t="n">
        <f aca="false">L424</f>
        <v>0</v>
      </c>
      <c r="M423" s="43" t="n">
        <f aca="false">M424</f>
        <v>0</v>
      </c>
      <c r="N423" s="43" t="n">
        <f aca="false">N424</f>
        <v>0</v>
      </c>
      <c r="O423" s="43" t="n">
        <f aca="false">O424</f>
        <v>0</v>
      </c>
      <c r="P423" s="43" t="n">
        <f aca="false">P424</f>
        <v>0</v>
      </c>
      <c r="Q423" s="43" t="n">
        <f aca="false">Q424</f>
        <v>0</v>
      </c>
      <c r="R423" s="43" t="n">
        <f aca="false">SUM(G423:Q423)</f>
        <v>0</v>
      </c>
      <c r="S423" s="43" t="n">
        <f aca="false">S424</f>
        <v>0</v>
      </c>
      <c r="T423" s="43" t="n">
        <f aca="false">T424</f>
        <v>0</v>
      </c>
      <c r="U423" s="43" t="n">
        <f aca="false">U424</f>
        <v>0</v>
      </c>
      <c r="V423" s="43" t="n">
        <f aca="false">V424</f>
        <v>0</v>
      </c>
      <c r="W423" s="43" t="n">
        <f aca="false">SUM(S423:V423)</f>
        <v>0</v>
      </c>
      <c r="X423" s="43" t="n">
        <f aca="false">X424</f>
        <v>0</v>
      </c>
      <c r="Y423" s="43" t="n">
        <f aca="false">Y424</f>
        <v>0</v>
      </c>
      <c r="Z423" s="43" t="n">
        <f aca="false">Z424</f>
        <v>0</v>
      </c>
      <c r="AA423" s="43" t="n">
        <f aca="false">AA424</f>
        <v>0</v>
      </c>
      <c r="AB423" s="43" t="n">
        <f aca="false">SUM(X423:AA423)</f>
        <v>0</v>
      </c>
    </row>
    <row r="424" customFormat="false" ht="15.75" hidden="true" customHeight="false" outlineLevel="0" collapsed="false">
      <c r="A424" s="39" t="s">
        <v>84</v>
      </c>
      <c r="B424" s="40" t="s">
        <v>292</v>
      </c>
      <c r="C424" s="40" t="s">
        <v>66</v>
      </c>
      <c r="D424" s="40" t="s">
        <v>94</v>
      </c>
      <c r="E424" s="36" t="s">
        <v>307</v>
      </c>
      <c r="F424" s="42" t="s">
        <v>85</v>
      </c>
      <c r="G424" s="43" t="n">
        <v>0</v>
      </c>
      <c r="H424" s="43" t="n">
        <v>0</v>
      </c>
      <c r="I424" s="43" t="n">
        <v>0</v>
      </c>
      <c r="J424" s="43" t="n">
        <v>0</v>
      </c>
      <c r="K424" s="43" t="n">
        <v>0</v>
      </c>
      <c r="L424" s="43" t="n">
        <v>0</v>
      </c>
      <c r="M424" s="43" t="n">
        <v>0</v>
      </c>
      <c r="N424" s="43" t="n">
        <v>0</v>
      </c>
      <c r="O424" s="43" t="n">
        <v>0</v>
      </c>
      <c r="P424" s="43" t="n">
        <v>0</v>
      </c>
      <c r="Q424" s="43" t="n">
        <v>0</v>
      </c>
      <c r="R424" s="43" t="n">
        <f aca="false">SUM(G424:Q424)</f>
        <v>0</v>
      </c>
      <c r="S424" s="43" t="n">
        <v>0</v>
      </c>
      <c r="T424" s="43" t="n">
        <v>0</v>
      </c>
      <c r="U424" s="43" t="n">
        <v>0</v>
      </c>
      <c r="V424" s="43" t="n">
        <v>0</v>
      </c>
      <c r="W424" s="43" t="n">
        <f aca="false">SUM(S424:V424)</f>
        <v>0</v>
      </c>
      <c r="X424" s="43" t="n">
        <v>0</v>
      </c>
      <c r="Y424" s="43" t="n">
        <v>0</v>
      </c>
      <c r="Z424" s="43" t="n">
        <v>0</v>
      </c>
      <c r="AA424" s="43" t="n">
        <v>0</v>
      </c>
      <c r="AB424" s="43" t="n">
        <f aca="false">SUM(X424:AA424)</f>
        <v>0</v>
      </c>
    </row>
    <row r="425" customFormat="false" ht="31.5" hidden="true" customHeight="false" outlineLevel="0" collapsed="false">
      <c r="A425" s="34" t="s">
        <v>152</v>
      </c>
      <c r="B425" s="35" t="s">
        <v>292</v>
      </c>
      <c r="C425" s="35" t="s">
        <v>66</v>
      </c>
      <c r="D425" s="35" t="s">
        <v>94</v>
      </c>
      <c r="E425" s="36" t="s">
        <v>153</v>
      </c>
      <c r="F425" s="37"/>
      <c r="G425" s="38" t="n">
        <f aca="false">G426</f>
        <v>0</v>
      </c>
      <c r="H425" s="38" t="n">
        <f aca="false">H426</f>
        <v>0</v>
      </c>
      <c r="I425" s="38" t="n">
        <f aca="false">I426</f>
        <v>0</v>
      </c>
      <c r="J425" s="38" t="n">
        <f aca="false">J426</f>
        <v>0</v>
      </c>
      <c r="K425" s="38" t="n">
        <f aca="false">K426</f>
        <v>0</v>
      </c>
      <c r="L425" s="38" t="n">
        <f aca="false">L426</f>
        <v>0</v>
      </c>
      <c r="M425" s="38" t="n">
        <f aca="false">M426</f>
        <v>0</v>
      </c>
      <c r="N425" s="38" t="n">
        <f aca="false">N426</f>
        <v>0</v>
      </c>
      <c r="O425" s="38" t="n">
        <f aca="false">O426</f>
        <v>0</v>
      </c>
      <c r="P425" s="38" t="n">
        <f aca="false">P426</f>
        <v>0</v>
      </c>
      <c r="Q425" s="38" t="n">
        <f aca="false">Q426</f>
        <v>0</v>
      </c>
      <c r="R425" s="38" t="n">
        <f aca="false">SUM(G425:Q425)</f>
        <v>0</v>
      </c>
      <c r="S425" s="38" t="n">
        <f aca="false">S426</f>
        <v>0</v>
      </c>
      <c r="T425" s="38" t="n">
        <f aca="false">T426</f>
        <v>0</v>
      </c>
      <c r="U425" s="38" t="n">
        <f aca="false">U426</f>
        <v>0</v>
      </c>
      <c r="V425" s="38" t="n">
        <f aca="false">V426</f>
        <v>0</v>
      </c>
      <c r="W425" s="38" t="n">
        <f aca="false">SUM(S425:V425)</f>
        <v>0</v>
      </c>
      <c r="X425" s="38" t="n">
        <f aca="false">X426</f>
        <v>0</v>
      </c>
      <c r="Y425" s="38" t="n">
        <f aca="false">Y426</f>
        <v>0</v>
      </c>
      <c r="Z425" s="38" t="n">
        <f aca="false">Z426</f>
        <v>0</v>
      </c>
      <c r="AA425" s="38" t="n">
        <f aca="false">AA426</f>
        <v>0</v>
      </c>
      <c r="AB425" s="38" t="n">
        <f aca="false">SUM(X425:AA425)</f>
        <v>0</v>
      </c>
    </row>
    <row r="426" customFormat="false" ht="47.25" hidden="true" customHeight="false" outlineLevel="0" collapsed="false">
      <c r="A426" s="39" t="s">
        <v>82</v>
      </c>
      <c r="B426" s="40" t="s">
        <v>292</v>
      </c>
      <c r="C426" s="40" t="s">
        <v>66</v>
      </c>
      <c r="D426" s="40" t="s">
        <v>94</v>
      </c>
      <c r="E426" s="41" t="s">
        <v>153</v>
      </c>
      <c r="F426" s="42" t="s">
        <v>83</v>
      </c>
      <c r="G426" s="43" t="n">
        <f aca="false">G427</f>
        <v>0</v>
      </c>
      <c r="H426" s="43" t="n">
        <f aca="false">H427</f>
        <v>0</v>
      </c>
      <c r="I426" s="43" t="n">
        <f aca="false">I427</f>
        <v>0</v>
      </c>
      <c r="J426" s="43" t="n">
        <f aca="false">J427</f>
        <v>0</v>
      </c>
      <c r="K426" s="43" t="n">
        <f aca="false">K427</f>
        <v>0</v>
      </c>
      <c r="L426" s="43" t="n">
        <f aca="false">L427</f>
        <v>0</v>
      </c>
      <c r="M426" s="43" t="n">
        <f aca="false">M427</f>
        <v>0</v>
      </c>
      <c r="N426" s="43" t="n">
        <f aca="false">N427</f>
        <v>0</v>
      </c>
      <c r="O426" s="43" t="n">
        <f aca="false">O427</f>
        <v>0</v>
      </c>
      <c r="P426" s="43" t="n">
        <f aca="false">P427</f>
        <v>0</v>
      </c>
      <c r="Q426" s="43" t="n">
        <f aca="false">Q427</f>
        <v>0</v>
      </c>
      <c r="R426" s="43" t="n">
        <f aca="false">SUM(G426:Q426)</f>
        <v>0</v>
      </c>
      <c r="S426" s="43" t="n">
        <f aca="false">S427</f>
        <v>0</v>
      </c>
      <c r="T426" s="43" t="n">
        <f aca="false">T427</f>
        <v>0</v>
      </c>
      <c r="U426" s="43" t="n">
        <f aca="false">U427</f>
        <v>0</v>
      </c>
      <c r="V426" s="43" t="n">
        <f aca="false">V427</f>
        <v>0</v>
      </c>
      <c r="W426" s="43" t="n">
        <f aca="false">SUM(S426:V426)</f>
        <v>0</v>
      </c>
      <c r="X426" s="43" t="n">
        <f aca="false">X427</f>
        <v>0</v>
      </c>
      <c r="Y426" s="43" t="n">
        <f aca="false">Y427</f>
        <v>0</v>
      </c>
      <c r="Z426" s="43" t="n">
        <f aca="false">Z427</f>
        <v>0</v>
      </c>
      <c r="AA426" s="43" t="n">
        <f aca="false">AA427</f>
        <v>0</v>
      </c>
      <c r="AB426" s="43" t="n">
        <f aca="false">SUM(X426:AA426)</f>
        <v>0</v>
      </c>
    </row>
    <row r="427" customFormat="false" ht="15.75" hidden="true" customHeight="false" outlineLevel="0" collapsed="false">
      <c r="A427" s="39" t="s">
        <v>84</v>
      </c>
      <c r="B427" s="40" t="s">
        <v>292</v>
      </c>
      <c r="C427" s="40" t="s">
        <v>66</v>
      </c>
      <c r="D427" s="40" t="s">
        <v>94</v>
      </c>
      <c r="E427" s="41" t="s">
        <v>153</v>
      </c>
      <c r="F427" s="42" t="s">
        <v>85</v>
      </c>
      <c r="G427" s="43" t="n">
        <v>0</v>
      </c>
      <c r="H427" s="43" t="n">
        <v>0</v>
      </c>
      <c r="I427" s="43" t="n">
        <v>0</v>
      </c>
      <c r="J427" s="43" t="n">
        <v>0</v>
      </c>
      <c r="K427" s="43" t="n">
        <v>0</v>
      </c>
      <c r="L427" s="43" t="n">
        <v>0</v>
      </c>
      <c r="M427" s="43" t="n">
        <v>0</v>
      </c>
      <c r="N427" s="43" t="n">
        <v>0</v>
      </c>
      <c r="O427" s="43" t="n">
        <v>0</v>
      </c>
      <c r="P427" s="43" t="n">
        <v>0</v>
      </c>
      <c r="Q427" s="43" t="n">
        <v>0</v>
      </c>
      <c r="R427" s="43" t="n">
        <f aca="false">SUM(G427:Q427)</f>
        <v>0</v>
      </c>
      <c r="S427" s="43" t="n">
        <v>0</v>
      </c>
      <c r="T427" s="43" t="n">
        <v>0</v>
      </c>
      <c r="U427" s="43" t="n">
        <v>0</v>
      </c>
      <c r="V427" s="43" t="n">
        <v>0</v>
      </c>
      <c r="W427" s="43" t="n">
        <f aca="false">SUM(S427:V427)</f>
        <v>0</v>
      </c>
      <c r="X427" s="43" t="n">
        <v>0</v>
      </c>
      <c r="Y427" s="43" t="n">
        <v>0</v>
      </c>
      <c r="Z427" s="43" t="n">
        <v>0</v>
      </c>
      <c r="AA427" s="43" t="n">
        <v>0</v>
      </c>
      <c r="AB427" s="43" t="n">
        <f aca="false">SUM(X427:AA427)</f>
        <v>0</v>
      </c>
    </row>
    <row r="428" customFormat="false" ht="97.9" hidden="false" customHeight="true" outlineLevel="0" collapsed="false">
      <c r="A428" s="57" t="s">
        <v>308</v>
      </c>
      <c r="B428" s="35" t="s">
        <v>292</v>
      </c>
      <c r="C428" s="35" t="s">
        <v>66</v>
      </c>
      <c r="D428" s="35" t="s">
        <v>94</v>
      </c>
      <c r="E428" s="36" t="s">
        <v>309</v>
      </c>
      <c r="F428" s="37"/>
      <c r="G428" s="38" t="n">
        <f aca="false">G429</f>
        <v>51703878</v>
      </c>
      <c r="H428" s="38" t="n">
        <f aca="false">H429</f>
        <v>0</v>
      </c>
      <c r="I428" s="38" t="n">
        <f aca="false">I429</f>
        <v>0</v>
      </c>
      <c r="J428" s="38" t="n">
        <f aca="false">J429</f>
        <v>0</v>
      </c>
      <c r="K428" s="38" t="n">
        <f aca="false">K429</f>
        <v>0</v>
      </c>
      <c r="L428" s="38" t="n">
        <f aca="false">L429</f>
        <v>0</v>
      </c>
      <c r="M428" s="38" t="n">
        <f aca="false">M429</f>
        <v>0</v>
      </c>
      <c r="N428" s="38" t="n">
        <f aca="false">N429</f>
        <v>0</v>
      </c>
      <c r="O428" s="38" t="n">
        <f aca="false">O429</f>
        <v>0</v>
      </c>
      <c r="P428" s="38" t="n">
        <f aca="false">P429</f>
        <v>0</v>
      </c>
      <c r="Q428" s="38" t="n">
        <f aca="false">Q429</f>
        <v>0</v>
      </c>
      <c r="R428" s="38" t="n">
        <f aca="false">SUM(G428:Q428)</f>
        <v>51703878</v>
      </c>
      <c r="S428" s="38" t="n">
        <f aca="false">S429</f>
        <v>51703878</v>
      </c>
      <c r="T428" s="38" t="n">
        <f aca="false">T429</f>
        <v>0</v>
      </c>
      <c r="U428" s="38" t="n">
        <f aca="false">U429</f>
        <v>0</v>
      </c>
      <c r="V428" s="38" t="n">
        <f aca="false">V429</f>
        <v>0</v>
      </c>
      <c r="W428" s="38" t="n">
        <f aca="false">SUM(S428:V428)</f>
        <v>51703878</v>
      </c>
      <c r="X428" s="38" t="n">
        <f aca="false">X429</f>
        <v>51703878</v>
      </c>
      <c r="Y428" s="38" t="n">
        <f aca="false">Y429</f>
        <v>0</v>
      </c>
      <c r="Z428" s="38" t="n">
        <f aca="false">Z429</f>
        <v>0</v>
      </c>
      <c r="AA428" s="38" t="n">
        <f aca="false">AA429</f>
        <v>0</v>
      </c>
      <c r="AB428" s="38" t="n">
        <f aca="false">SUM(X428:AA428)</f>
        <v>51703878</v>
      </c>
    </row>
    <row r="429" customFormat="false" ht="47.25" hidden="false" customHeight="false" outlineLevel="0" collapsed="false">
      <c r="A429" s="39" t="s">
        <v>82</v>
      </c>
      <c r="B429" s="40" t="s">
        <v>292</v>
      </c>
      <c r="C429" s="40" t="s">
        <v>66</v>
      </c>
      <c r="D429" s="40" t="s">
        <v>94</v>
      </c>
      <c r="E429" s="41" t="s">
        <v>309</v>
      </c>
      <c r="F429" s="42" t="s">
        <v>83</v>
      </c>
      <c r="G429" s="43" t="n">
        <f aca="false">G430</f>
        <v>51703878</v>
      </c>
      <c r="H429" s="43" t="n">
        <f aca="false">H430</f>
        <v>0</v>
      </c>
      <c r="I429" s="43" t="n">
        <f aca="false">I430</f>
        <v>0</v>
      </c>
      <c r="J429" s="43" t="n">
        <f aca="false">J430</f>
        <v>0</v>
      </c>
      <c r="K429" s="43" t="n">
        <f aca="false">K430</f>
        <v>0</v>
      </c>
      <c r="L429" s="43" t="n">
        <f aca="false">L430</f>
        <v>0</v>
      </c>
      <c r="M429" s="43" t="n">
        <f aca="false">M430</f>
        <v>0</v>
      </c>
      <c r="N429" s="43" t="n">
        <f aca="false">N430</f>
        <v>0</v>
      </c>
      <c r="O429" s="43" t="n">
        <f aca="false">O430</f>
        <v>0</v>
      </c>
      <c r="P429" s="43" t="n">
        <f aca="false">P430</f>
        <v>0</v>
      </c>
      <c r="Q429" s="43" t="n">
        <f aca="false">Q430</f>
        <v>0</v>
      </c>
      <c r="R429" s="43" t="n">
        <f aca="false">SUM(G429:Q429)</f>
        <v>51703878</v>
      </c>
      <c r="S429" s="43" t="n">
        <f aca="false">S430</f>
        <v>51703878</v>
      </c>
      <c r="T429" s="43" t="n">
        <f aca="false">T430</f>
        <v>0</v>
      </c>
      <c r="U429" s="43" t="n">
        <f aca="false">U430</f>
        <v>0</v>
      </c>
      <c r="V429" s="43" t="n">
        <f aca="false">V430</f>
        <v>0</v>
      </c>
      <c r="W429" s="43" t="n">
        <f aca="false">SUM(S429:V429)</f>
        <v>51703878</v>
      </c>
      <c r="X429" s="43" t="n">
        <f aca="false">X430</f>
        <v>51703878</v>
      </c>
      <c r="Y429" s="43" t="n">
        <f aca="false">Y430</f>
        <v>0</v>
      </c>
      <c r="Z429" s="43" t="n">
        <f aca="false">Z430</f>
        <v>0</v>
      </c>
      <c r="AA429" s="43" t="n">
        <f aca="false">AA430</f>
        <v>0</v>
      </c>
      <c r="AB429" s="43" t="n">
        <f aca="false">SUM(X429:AA429)</f>
        <v>51703878</v>
      </c>
    </row>
    <row r="430" customFormat="false" ht="18.6" hidden="false" customHeight="true" outlineLevel="0" collapsed="false">
      <c r="A430" s="56" t="s">
        <v>84</v>
      </c>
      <c r="B430" s="40" t="s">
        <v>292</v>
      </c>
      <c r="C430" s="40" t="s">
        <v>66</v>
      </c>
      <c r="D430" s="40" t="s">
        <v>94</v>
      </c>
      <c r="E430" s="41" t="s">
        <v>309</v>
      </c>
      <c r="F430" s="42" t="s">
        <v>85</v>
      </c>
      <c r="G430" s="43" t="n">
        <v>51703878</v>
      </c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 t="n">
        <f aca="false">SUM(G430:Q430)</f>
        <v>51703878</v>
      </c>
      <c r="S430" s="43" t="n">
        <v>51703878</v>
      </c>
      <c r="T430" s="43"/>
      <c r="U430" s="43"/>
      <c r="V430" s="43"/>
      <c r="W430" s="43" t="n">
        <f aca="false">SUM(S430:V430)</f>
        <v>51703878</v>
      </c>
      <c r="X430" s="43" t="n">
        <v>51703878</v>
      </c>
      <c r="Y430" s="43"/>
      <c r="Z430" s="43"/>
      <c r="AA430" s="43"/>
      <c r="AB430" s="43" t="n">
        <f aca="false">SUM(X430:AA430)</f>
        <v>51703878</v>
      </c>
    </row>
    <row r="431" customFormat="false" ht="15.75" hidden="false" customHeight="false" outlineLevel="0" collapsed="false">
      <c r="A431" s="34" t="s">
        <v>310</v>
      </c>
      <c r="B431" s="35" t="s">
        <v>292</v>
      </c>
      <c r="C431" s="35" t="s">
        <v>66</v>
      </c>
      <c r="D431" s="35" t="s">
        <v>94</v>
      </c>
      <c r="E431" s="35" t="s">
        <v>311</v>
      </c>
      <c r="F431" s="37"/>
      <c r="G431" s="38" t="n">
        <f aca="false">G432</f>
        <v>16403806</v>
      </c>
      <c r="H431" s="38" t="n">
        <f aca="false">H432</f>
        <v>437703.47</v>
      </c>
      <c r="I431" s="38" t="n">
        <f aca="false">I432</f>
        <v>0</v>
      </c>
      <c r="J431" s="38" t="n">
        <f aca="false">J432</f>
        <v>-1610</v>
      </c>
      <c r="K431" s="38" t="n">
        <f aca="false">K432</f>
        <v>48525</v>
      </c>
      <c r="L431" s="38" t="n">
        <f aca="false">L432</f>
        <v>480536</v>
      </c>
      <c r="M431" s="38" t="n">
        <f aca="false">M432</f>
        <v>0</v>
      </c>
      <c r="N431" s="38" t="n">
        <f aca="false">N432</f>
        <v>0</v>
      </c>
      <c r="O431" s="38" t="n">
        <f aca="false">O432</f>
        <v>-674126</v>
      </c>
      <c r="P431" s="38" t="n">
        <f aca="false">P432</f>
        <v>-116830.4</v>
      </c>
      <c r="Q431" s="38" t="n">
        <f aca="false">Q432</f>
        <v>0</v>
      </c>
      <c r="R431" s="38" t="n">
        <f aca="false">SUM(G431:Q431)</f>
        <v>16578004.07</v>
      </c>
      <c r="S431" s="38" t="n">
        <f aca="false">S432</f>
        <v>14113806</v>
      </c>
      <c r="T431" s="38" t="n">
        <f aca="false">T432</f>
        <v>0</v>
      </c>
      <c r="U431" s="38" t="n">
        <f aca="false">U432</f>
        <v>0</v>
      </c>
      <c r="V431" s="38" t="n">
        <f aca="false">V432</f>
        <v>0</v>
      </c>
      <c r="W431" s="38" t="n">
        <f aca="false">SUM(S431:V431)</f>
        <v>14113806</v>
      </c>
      <c r="X431" s="38" t="n">
        <f aca="false">X432</f>
        <v>14113806</v>
      </c>
      <c r="Y431" s="38" t="n">
        <f aca="false">Y432</f>
        <v>0</v>
      </c>
      <c r="Z431" s="38" t="n">
        <f aca="false">Z432</f>
        <v>0</v>
      </c>
      <c r="AA431" s="38" t="n">
        <f aca="false">AA432</f>
        <v>0</v>
      </c>
      <c r="AB431" s="38" t="n">
        <f aca="false">SUM(X431:AA431)</f>
        <v>14113806</v>
      </c>
    </row>
    <row r="432" customFormat="false" ht="47.25" hidden="false" customHeight="false" outlineLevel="0" collapsed="false">
      <c r="A432" s="39" t="s">
        <v>82</v>
      </c>
      <c r="B432" s="40" t="s">
        <v>292</v>
      </c>
      <c r="C432" s="40" t="s">
        <v>66</v>
      </c>
      <c r="D432" s="40" t="s">
        <v>94</v>
      </c>
      <c r="E432" s="40" t="s">
        <v>311</v>
      </c>
      <c r="F432" s="42" t="s">
        <v>83</v>
      </c>
      <c r="G432" s="43" t="n">
        <f aca="false">G433</f>
        <v>16403806</v>
      </c>
      <c r="H432" s="43" t="n">
        <f aca="false">H433</f>
        <v>437703.47</v>
      </c>
      <c r="I432" s="43" t="n">
        <f aca="false">I433</f>
        <v>0</v>
      </c>
      <c r="J432" s="43" t="n">
        <f aca="false">J433</f>
        <v>-1610</v>
      </c>
      <c r="K432" s="43" t="n">
        <f aca="false">K433</f>
        <v>48525</v>
      </c>
      <c r="L432" s="43" t="n">
        <f aca="false">L433</f>
        <v>480536</v>
      </c>
      <c r="M432" s="43" t="n">
        <f aca="false">M433</f>
        <v>0</v>
      </c>
      <c r="N432" s="43" t="n">
        <f aca="false">N433</f>
        <v>0</v>
      </c>
      <c r="O432" s="43" t="n">
        <f aca="false">O433</f>
        <v>-674126</v>
      </c>
      <c r="P432" s="43" t="n">
        <f aca="false">P433</f>
        <v>-116830.4</v>
      </c>
      <c r="Q432" s="43" t="n">
        <f aca="false">Q433</f>
        <v>0</v>
      </c>
      <c r="R432" s="43" t="n">
        <f aca="false">SUM(G432:Q432)</f>
        <v>16578004.07</v>
      </c>
      <c r="S432" s="43" t="n">
        <f aca="false">S433</f>
        <v>14113806</v>
      </c>
      <c r="T432" s="43" t="n">
        <f aca="false">T433</f>
        <v>0</v>
      </c>
      <c r="U432" s="43" t="n">
        <f aca="false">U433</f>
        <v>0</v>
      </c>
      <c r="V432" s="43" t="n">
        <f aca="false">V433</f>
        <v>0</v>
      </c>
      <c r="W432" s="43" t="n">
        <f aca="false">SUM(S432:V432)</f>
        <v>14113806</v>
      </c>
      <c r="X432" s="43" t="n">
        <f aca="false">X433</f>
        <v>14113806</v>
      </c>
      <c r="Y432" s="43" t="n">
        <f aca="false">Y433</f>
        <v>0</v>
      </c>
      <c r="Z432" s="43" t="n">
        <f aca="false">Z433</f>
        <v>0</v>
      </c>
      <c r="AA432" s="43" t="n">
        <f aca="false">AA433</f>
        <v>0</v>
      </c>
      <c r="AB432" s="43" t="n">
        <f aca="false">SUM(X432:AA432)</f>
        <v>14113806</v>
      </c>
    </row>
    <row r="433" customFormat="false" ht="20.25" hidden="false" customHeight="true" outlineLevel="0" collapsed="false">
      <c r="A433" s="56" t="s">
        <v>84</v>
      </c>
      <c r="B433" s="40" t="s">
        <v>292</v>
      </c>
      <c r="C433" s="40" t="s">
        <v>66</v>
      </c>
      <c r="D433" s="40" t="s">
        <v>94</v>
      </c>
      <c r="E433" s="40" t="s">
        <v>311</v>
      </c>
      <c r="F433" s="42" t="s">
        <v>85</v>
      </c>
      <c r="G433" s="43" t="n">
        <f aca="false">14113806+2290000</f>
        <v>16403806</v>
      </c>
      <c r="H433" s="43" t="n">
        <v>437703.47</v>
      </c>
      <c r="I433" s="43"/>
      <c r="J433" s="43" t="n">
        <v>-1610</v>
      </c>
      <c r="K433" s="43" t="n">
        <f aca="false">-1475+50000</f>
        <v>48525</v>
      </c>
      <c r="L433" s="43" t="n">
        <f aca="false">393765+35000+51771</f>
        <v>480536</v>
      </c>
      <c r="M433" s="43"/>
      <c r="N433" s="43"/>
      <c r="O433" s="43" t="n">
        <v>-674126</v>
      </c>
      <c r="P433" s="43" t="n">
        <v>-116830.4</v>
      </c>
      <c r="Q433" s="43"/>
      <c r="R433" s="43" t="n">
        <f aca="false">SUM(G433:Q433)</f>
        <v>16578004.07</v>
      </c>
      <c r="S433" s="43" t="n">
        <v>14113806</v>
      </c>
      <c r="T433" s="43"/>
      <c r="U433" s="43"/>
      <c r="V433" s="43"/>
      <c r="W433" s="43" t="n">
        <f aca="false">SUM(S433:V433)</f>
        <v>14113806</v>
      </c>
      <c r="X433" s="43" t="n">
        <v>14113806</v>
      </c>
      <c r="Y433" s="43"/>
      <c r="Z433" s="43"/>
      <c r="AA433" s="43"/>
      <c r="AB433" s="43" t="n">
        <f aca="false">SUM(X433:AA433)</f>
        <v>14113806</v>
      </c>
    </row>
    <row r="434" customFormat="false" ht="43.5" hidden="false" customHeight="true" outlineLevel="0" collapsed="false">
      <c r="A434" s="34" t="s">
        <v>303</v>
      </c>
      <c r="B434" s="35" t="s">
        <v>292</v>
      </c>
      <c r="C434" s="35" t="s">
        <v>66</v>
      </c>
      <c r="D434" s="35" t="s">
        <v>94</v>
      </c>
      <c r="E434" s="35" t="s">
        <v>304</v>
      </c>
      <c r="F434" s="37"/>
      <c r="G434" s="38" t="n">
        <f aca="false">G435</f>
        <v>1754560</v>
      </c>
      <c r="H434" s="38" t="n">
        <f aca="false">H435</f>
        <v>0</v>
      </c>
      <c r="I434" s="38" t="n">
        <f aca="false">I435</f>
        <v>0</v>
      </c>
      <c r="J434" s="38" t="n">
        <f aca="false">J435</f>
        <v>0</v>
      </c>
      <c r="K434" s="38" t="n">
        <f aca="false">K435</f>
        <v>0</v>
      </c>
      <c r="L434" s="38" t="n">
        <f aca="false">L435</f>
        <v>0</v>
      </c>
      <c r="M434" s="38" t="n">
        <f aca="false">M435</f>
        <v>0</v>
      </c>
      <c r="N434" s="38" t="n">
        <f aca="false">N435</f>
        <v>0</v>
      </c>
      <c r="O434" s="38" t="n">
        <f aca="false">O435</f>
        <v>470000</v>
      </c>
      <c r="P434" s="38" t="n">
        <f aca="false">P435</f>
        <v>0</v>
      </c>
      <c r="Q434" s="38" t="n">
        <f aca="false">Q435</f>
        <v>0</v>
      </c>
      <c r="R434" s="38" t="n">
        <f aca="false">SUM(G434:Q434)</f>
        <v>2224560</v>
      </c>
      <c r="S434" s="38" t="n">
        <f aca="false">S435</f>
        <v>2054560</v>
      </c>
      <c r="T434" s="38" t="n">
        <f aca="false">T435</f>
        <v>0</v>
      </c>
      <c r="U434" s="38" t="n">
        <f aca="false">U435</f>
        <v>0</v>
      </c>
      <c r="V434" s="38" t="n">
        <f aca="false">V435</f>
        <v>0</v>
      </c>
      <c r="W434" s="38" t="n">
        <f aca="false">SUM(S434:V434)</f>
        <v>2054560</v>
      </c>
      <c r="X434" s="38" t="n">
        <f aca="false">X435</f>
        <v>2054560</v>
      </c>
      <c r="Y434" s="38" t="n">
        <f aca="false">Y435</f>
        <v>0</v>
      </c>
      <c r="Z434" s="38" t="n">
        <f aca="false">Z435</f>
        <v>0</v>
      </c>
      <c r="AA434" s="38" t="n">
        <f aca="false">AA435</f>
        <v>0</v>
      </c>
      <c r="AB434" s="38" t="n">
        <f aca="false">SUM(X434:AA434)</f>
        <v>2054560</v>
      </c>
    </row>
    <row r="435" customFormat="false" ht="55.5" hidden="false" customHeight="true" outlineLevel="0" collapsed="false">
      <c r="A435" s="39" t="s">
        <v>82</v>
      </c>
      <c r="B435" s="40" t="s">
        <v>292</v>
      </c>
      <c r="C435" s="40" t="s">
        <v>66</v>
      </c>
      <c r="D435" s="40" t="s">
        <v>94</v>
      </c>
      <c r="E435" s="40" t="s">
        <v>304</v>
      </c>
      <c r="F435" s="42" t="s">
        <v>83</v>
      </c>
      <c r="G435" s="43" t="n">
        <f aca="false">G436</f>
        <v>1754560</v>
      </c>
      <c r="H435" s="43" t="n">
        <f aca="false">H436</f>
        <v>0</v>
      </c>
      <c r="I435" s="43" t="n">
        <f aca="false">I436</f>
        <v>0</v>
      </c>
      <c r="J435" s="43" t="n">
        <f aca="false">J436</f>
        <v>0</v>
      </c>
      <c r="K435" s="43" t="n">
        <f aca="false">K436</f>
        <v>0</v>
      </c>
      <c r="L435" s="43" t="n">
        <f aca="false">L436</f>
        <v>0</v>
      </c>
      <c r="M435" s="43" t="n">
        <f aca="false">M436</f>
        <v>0</v>
      </c>
      <c r="N435" s="43" t="n">
        <f aca="false">N436</f>
        <v>0</v>
      </c>
      <c r="O435" s="43" t="n">
        <f aca="false">O436</f>
        <v>470000</v>
      </c>
      <c r="P435" s="43" t="n">
        <f aca="false">P436</f>
        <v>0</v>
      </c>
      <c r="Q435" s="43" t="n">
        <f aca="false">Q436</f>
        <v>0</v>
      </c>
      <c r="R435" s="43" t="n">
        <f aca="false">SUM(G435:Q435)</f>
        <v>2224560</v>
      </c>
      <c r="S435" s="43" t="n">
        <f aca="false">S436</f>
        <v>2054560</v>
      </c>
      <c r="T435" s="43" t="n">
        <f aca="false">T436</f>
        <v>0</v>
      </c>
      <c r="U435" s="43" t="n">
        <f aca="false">U436</f>
        <v>0</v>
      </c>
      <c r="V435" s="43" t="n">
        <f aca="false">V436</f>
        <v>0</v>
      </c>
      <c r="W435" s="43" t="n">
        <f aca="false">SUM(S435:V435)</f>
        <v>2054560</v>
      </c>
      <c r="X435" s="43" t="n">
        <f aca="false">X436</f>
        <v>2054560</v>
      </c>
      <c r="Y435" s="43" t="n">
        <f aca="false">Y436</f>
        <v>0</v>
      </c>
      <c r="Z435" s="43" t="n">
        <f aca="false">Z436</f>
        <v>0</v>
      </c>
      <c r="AA435" s="43" t="n">
        <f aca="false">AA436</f>
        <v>0</v>
      </c>
      <c r="AB435" s="43" t="n">
        <f aca="false">SUM(X435:AA435)</f>
        <v>2054560</v>
      </c>
    </row>
    <row r="436" customFormat="false" ht="24" hidden="false" customHeight="true" outlineLevel="0" collapsed="false">
      <c r="A436" s="56" t="s">
        <v>84</v>
      </c>
      <c r="B436" s="40" t="s">
        <v>292</v>
      </c>
      <c r="C436" s="40" t="s">
        <v>66</v>
      </c>
      <c r="D436" s="40" t="s">
        <v>94</v>
      </c>
      <c r="E436" s="40" t="s">
        <v>304</v>
      </c>
      <c r="F436" s="42" t="s">
        <v>85</v>
      </c>
      <c r="G436" s="43" t="n">
        <f aca="false">1754560</f>
        <v>1754560</v>
      </c>
      <c r="H436" s="43"/>
      <c r="I436" s="43"/>
      <c r="J436" s="43"/>
      <c r="K436" s="43"/>
      <c r="L436" s="43"/>
      <c r="M436" s="43"/>
      <c r="N436" s="43"/>
      <c r="O436" s="43" t="n">
        <v>470000</v>
      </c>
      <c r="P436" s="43"/>
      <c r="Q436" s="43"/>
      <c r="R436" s="43" t="n">
        <f aca="false">SUM(G436:Q436)</f>
        <v>2224560</v>
      </c>
      <c r="S436" s="43" t="n">
        <v>2054560</v>
      </c>
      <c r="T436" s="43"/>
      <c r="U436" s="43"/>
      <c r="V436" s="43"/>
      <c r="W436" s="43" t="n">
        <f aca="false">SUM(S436:V436)</f>
        <v>2054560</v>
      </c>
      <c r="X436" s="43" t="n">
        <v>2054560</v>
      </c>
      <c r="Y436" s="43"/>
      <c r="Z436" s="43"/>
      <c r="AA436" s="43"/>
      <c r="AB436" s="43" t="n">
        <f aca="false">SUM(X436:AA436)</f>
        <v>2054560</v>
      </c>
    </row>
    <row r="437" customFormat="false" ht="33.75" hidden="false" customHeight="true" outlineLevel="0" collapsed="false">
      <c r="A437" s="99" t="s">
        <v>305</v>
      </c>
      <c r="B437" s="35" t="s">
        <v>292</v>
      </c>
      <c r="C437" s="35" t="s">
        <v>66</v>
      </c>
      <c r="D437" s="35" t="s">
        <v>94</v>
      </c>
      <c r="E437" s="36" t="s">
        <v>306</v>
      </c>
      <c r="F437" s="37"/>
      <c r="G437" s="38" t="n">
        <f aca="false">G438</f>
        <v>0</v>
      </c>
      <c r="H437" s="38" t="n">
        <f aca="false">H438</f>
        <v>0</v>
      </c>
      <c r="I437" s="38" t="n">
        <f aca="false">I438</f>
        <v>0</v>
      </c>
      <c r="J437" s="38" t="n">
        <f aca="false">J438</f>
        <v>32200</v>
      </c>
      <c r="K437" s="38" t="n">
        <f aca="false">K438</f>
        <v>1475</v>
      </c>
      <c r="L437" s="38" t="n">
        <f aca="false">L438</f>
        <v>30678</v>
      </c>
      <c r="M437" s="38" t="n">
        <f aca="false">M438</f>
        <v>50926</v>
      </c>
      <c r="N437" s="38" t="n">
        <f aca="false">N438</f>
        <v>0</v>
      </c>
      <c r="O437" s="38" t="n">
        <f aca="false">O438</f>
        <v>0</v>
      </c>
      <c r="P437" s="38" t="n">
        <f aca="false">P438</f>
        <v>177426</v>
      </c>
      <c r="Q437" s="38" t="n">
        <f aca="false">Q438</f>
        <v>0</v>
      </c>
      <c r="R437" s="38" t="n">
        <f aca="false">SUM(G437:Q437)</f>
        <v>292705</v>
      </c>
      <c r="S437" s="38" t="n">
        <f aca="false">S438</f>
        <v>0</v>
      </c>
      <c r="T437" s="38" t="n">
        <f aca="false">T438</f>
        <v>0</v>
      </c>
      <c r="U437" s="38" t="n">
        <f aca="false">U438</f>
        <v>0</v>
      </c>
      <c r="V437" s="38" t="n">
        <f aca="false">V438</f>
        <v>0</v>
      </c>
      <c r="W437" s="38" t="n">
        <f aca="false">SUM(S437:V437)</f>
        <v>0</v>
      </c>
      <c r="X437" s="38" t="n">
        <f aca="false">X438</f>
        <v>0</v>
      </c>
      <c r="Y437" s="38" t="n">
        <f aca="false">Y438</f>
        <v>0</v>
      </c>
      <c r="Z437" s="38" t="n">
        <f aca="false">Z438</f>
        <v>0</v>
      </c>
      <c r="AA437" s="38" t="n">
        <f aca="false">AA438</f>
        <v>0</v>
      </c>
      <c r="AB437" s="38" t="n">
        <f aca="false">SUM(X437:AA437)</f>
        <v>0</v>
      </c>
    </row>
    <row r="438" customFormat="false" ht="24" hidden="false" customHeight="true" outlineLevel="0" collapsed="false">
      <c r="A438" s="39" t="s">
        <v>82</v>
      </c>
      <c r="B438" s="40" t="s">
        <v>292</v>
      </c>
      <c r="C438" s="40" t="s">
        <v>66</v>
      </c>
      <c r="D438" s="40" t="s">
        <v>94</v>
      </c>
      <c r="E438" s="41" t="s">
        <v>306</v>
      </c>
      <c r="F438" s="42" t="s">
        <v>83</v>
      </c>
      <c r="G438" s="43" t="n">
        <f aca="false">G439</f>
        <v>0</v>
      </c>
      <c r="H438" s="43" t="n">
        <f aca="false">H439</f>
        <v>0</v>
      </c>
      <c r="I438" s="43" t="n">
        <f aca="false">I439</f>
        <v>0</v>
      </c>
      <c r="J438" s="43" t="n">
        <f aca="false">J439</f>
        <v>32200</v>
      </c>
      <c r="K438" s="43" t="n">
        <f aca="false">K439</f>
        <v>1475</v>
      </c>
      <c r="L438" s="43" t="n">
        <f aca="false">L439</f>
        <v>30678</v>
      </c>
      <c r="M438" s="43" t="n">
        <f aca="false">M439</f>
        <v>50926</v>
      </c>
      <c r="N438" s="43" t="n">
        <f aca="false">N439</f>
        <v>0</v>
      </c>
      <c r="O438" s="43" t="n">
        <f aca="false">O439</f>
        <v>0</v>
      </c>
      <c r="P438" s="43" t="n">
        <f aca="false">P439</f>
        <v>177426</v>
      </c>
      <c r="Q438" s="43" t="n">
        <f aca="false">Q439</f>
        <v>0</v>
      </c>
      <c r="R438" s="43" t="n">
        <f aca="false">SUM(G438:Q438)</f>
        <v>292705</v>
      </c>
      <c r="S438" s="43" t="n">
        <f aca="false">S439</f>
        <v>0</v>
      </c>
      <c r="T438" s="43" t="n">
        <f aca="false">T439</f>
        <v>0</v>
      </c>
      <c r="U438" s="43" t="n">
        <f aca="false">U439</f>
        <v>0</v>
      </c>
      <c r="V438" s="43" t="n">
        <f aca="false">V439</f>
        <v>0</v>
      </c>
      <c r="W438" s="43" t="n">
        <f aca="false">SUM(S438:V438)</f>
        <v>0</v>
      </c>
      <c r="X438" s="43" t="n">
        <f aca="false">X439</f>
        <v>0</v>
      </c>
      <c r="Y438" s="43" t="n">
        <f aca="false">Y439</f>
        <v>0</v>
      </c>
      <c r="Z438" s="43" t="n">
        <f aca="false">Z439</f>
        <v>0</v>
      </c>
      <c r="AA438" s="43" t="n">
        <f aca="false">AA439</f>
        <v>0</v>
      </c>
      <c r="AB438" s="43" t="n">
        <f aca="false">SUM(X438:AA438)</f>
        <v>0</v>
      </c>
    </row>
    <row r="439" customFormat="false" ht="24" hidden="false" customHeight="true" outlineLevel="0" collapsed="false">
      <c r="A439" s="39" t="s">
        <v>84</v>
      </c>
      <c r="B439" s="40" t="s">
        <v>292</v>
      </c>
      <c r="C439" s="40" t="s">
        <v>66</v>
      </c>
      <c r="D439" s="40" t="s">
        <v>94</v>
      </c>
      <c r="E439" s="41" t="s">
        <v>306</v>
      </c>
      <c r="F439" s="42" t="s">
        <v>85</v>
      </c>
      <c r="G439" s="43"/>
      <c r="H439" s="43"/>
      <c r="I439" s="43"/>
      <c r="J439" s="43" t="n">
        <v>32200</v>
      </c>
      <c r="K439" s="43" t="n">
        <v>1475</v>
      </c>
      <c r="L439" s="43" t="n">
        <f aca="false">2654+28024</f>
        <v>30678</v>
      </c>
      <c r="M439" s="43" t="n">
        <f aca="false">500+50426</f>
        <v>50926</v>
      </c>
      <c r="N439" s="43"/>
      <c r="O439" s="43"/>
      <c r="P439" s="43" t="n">
        <v>177426</v>
      </c>
      <c r="Q439" s="43"/>
      <c r="R439" s="43" t="n">
        <f aca="false">SUM(G439:Q439)</f>
        <v>292705</v>
      </c>
      <c r="S439" s="43"/>
      <c r="T439" s="43"/>
      <c r="U439" s="43"/>
      <c r="V439" s="43"/>
      <c r="W439" s="43" t="n">
        <f aca="false">SUM(S439:V439)</f>
        <v>0</v>
      </c>
      <c r="X439" s="43"/>
      <c r="Y439" s="43"/>
      <c r="Z439" s="43"/>
      <c r="AA439" s="43"/>
      <c r="AB439" s="43" t="n">
        <f aca="false">SUM(X439:AA439)</f>
        <v>0</v>
      </c>
    </row>
    <row r="440" customFormat="false" ht="56.25" hidden="false" customHeight="true" outlineLevel="0" collapsed="false">
      <c r="A440" s="34" t="s">
        <v>312</v>
      </c>
      <c r="B440" s="35" t="s">
        <v>292</v>
      </c>
      <c r="C440" s="35" t="s">
        <v>66</v>
      </c>
      <c r="D440" s="35" t="s">
        <v>94</v>
      </c>
      <c r="E440" s="36" t="s">
        <v>313</v>
      </c>
      <c r="F440" s="37"/>
      <c r="G440" s="38"/>
      <c r="H440" s="38"/>
      <c r="I440" s="38"/>
      <c r="J440" s="38"/>
      <c r="K440" s="38" t="n">
        <f aca="false">K441</f>
        <v>6272320.4</v>
      </c>
      <c r="L440" s="38" t="n">
        <f aca="false">L441</f>
        <v>0</v>
      </c>
      <c r="M440" s="38" t="n">
        <f aca="false">M441</f>
        <v>0</v>
      </c>
      <c r="N440" s="38" t="n">
        <f aca="false">N441</f>
        <v>0</v>
      </c>
      <c r="O440" s="38" t="n">
        <f aca="false">O441</f>
        <v>-1987887.88</v>
      </c>
      <c r="P440" s="38" t="n">
        <f aca="false">P441</f>
        <v>-172860.22</v>
      </c>
      <c r="Q440" s="38" t="n">
        <f aca="false">Q441</f>
        <v>0</v>
      </c>
      <c r="R440" s="38" t="n">
        <f aca="false">SUM(G440:Q440)</f>
        <v>4111572.3</v>
      </c>
      <c r="S440" s="38"/>
      <c r="T440" s="38"/>
      <c r="U440" s="38"/>
      <c r="V440" s="38"/>
      <c r="W440" s="38" t="n">
        <f aca="false">SUM(S440:V440)</f>
        <v>0</v>
      </c>
      <c r="X440" s="38"/>
      <c r="Y440" s="38"/>
      <c r="Z440" s="38"/>
      <c r="AA440" s="38"/>
      <c r="AB440" s="38" t="n">
        <f aca="false">SUM(X440:AA440)</f>
        <v>0</v>
      </c>
    </row>
    <row r="441" customFormat="false" ht="24" hidden="false" customHeight="true" outlineLevel="0" collapsed="false">
      <c r="A441" s="39" t="s">
        <v>82</v>
      </c>
      <c r="B441" s="40" t="s">
        <v>292</v>
      </c>
      <c r="C441" s="40" t="s">
        <v>66</v>
      </c>
      <c r="D441" s="40" t="s">
        <v>94</v>
      </c>
      <c r="E441" s="41" t="s">
        <v>313</v>
      </c>
      <c r="F441" s="42" t="s">
        <v>83</v>
      </c>
      <c r="G441" s="43"/>
      <c r="H441" s="43"/>
      <c r="I441" s="43"/>
      <c r="J441" s="43"/>
      <c r="K441" s="43" t="n">
        <f aca="false">K442</f>
        <v>6272320.4</v>
      </c>
      <c r="L441" s="43" t="n">
        <f aca="false">L442</f>
        <v>0</v>
      </c>
      <c r="M441" s="43" t="n">
        <f aca="false">M442</f>
        <v>0</v>
      </c>
      <c r="N441" s="43" t="n">
        <f aca="false">N442</f>
        <v>0</v>
      </c>
      <c r="O441" s="43" t="n">
        <f aca="false">O442</f>
        <v>-1987887.88</v>
      </c>
      <c r="P441" s="43" t="n">
        <f aca="false">P442</f>
        <v>-172860.22</v>
      </c>
      <c r="Q441" s="43" t="n">
        <f aca="false">Q442</f>
        <v>0</v>
      </c>
      <c r="R441" s="43" t="n">
        <f aca="false">SUM(G441:Q441)</f>
        <v>4111572.3</v>
      </c>
      <c r="S441" s="43"/>
      <c r="T441" s="43"/>
      <c r="U441" s="43"/>
      <c r="V441" s="43"/>
      <c r="W441" s="43" t="n">
        <f aca="false">SUM(S441:V441)</f>
        <v>0</v>
      </c>
      <c r="X441" s="43"/>
      <c r="Y441" s="43"/>
      <c r="Z441" s="43"/>
      <c r="AA441" s="43"/>
      <c r="AB441" s="43" t="n">
        <f aca="false">SUM(X441:AA441)</f>
        <v>0</v>
      </c>
    </row>
    <row r="442" customFormat="false" ht="24" hidden="false" customHeight="true" outlineLevel="0" collapsed="false">
      <c r="A442" s="39" t="s">
        <v>84</v>
      </c>
      <c r="B442" s="40" t="s">
        <v>292</v>
      </c>
      <c r="C442" s="40" t="s">
        <v>66</v>
      </c>
      <c r="D442" s="40" t="s">
        <v>94</v>
      </c>
      <c r="E442" s="41" t="s">
        <v>313</v>
      </c>
      <c r="F442" s="42" t="s">
        <v>85</v>
      </c>
      <c r="G442" s="43"/>
      <c r="H442" s="43"/>
      <c r="I442" s="43"/>
      <c r="J442" s="43"/>
      <c r="K442" s="43" t="n">
        <f aca="false">5770534.4+501786</f>
        <v>6272320.4</v>
      </c>
      <c r="L442" s="43"/>
      <c r="M442" s="43"/>
      <c r="N442" s="43"/>
      <c r="O442" s="43" t="n">
        <v>-1987887.88</v>
      </c>
      <c r="P442" s="43" t="n">
        <v>-172860.22</v>
      </c>
      <c r="Q442" s="43"/>
      <c r="R442" s="43" t="n">
        <f aca="false">SUM(G442:Q442)</f>
        <v>4111572.3</v>
      </c>
      <c r="S442" s="43"/>
      <c r="T442" s="43"/>
      <c r="U442" s="43"/>
      <c r="V442" s="43"/>
      <c r="W442" s="43" t="n">
        <f aca="false">SUM(S442:V442)</f>
        <v>0</v>
      </c>
      <c r="X442" s="43"/>
      <c r="Y442" s="43"/>
      <c r="Z442" s="43"/>
      <c r="AA442" s="43"/>
      <c r="AB442" s="43" t="n">
        <f aca="false">SUM(X442:AA442)</f>
        <v>0</v>
      </c>
    </row>
    <row r="443" customFormat="false" ht="24.75" hidden="false" customHeight="true" outlineLevel="0" collapsed="false">
      <c r="A443" s="30" t="s">
        <v>314</v>
      </c>
      <c r="B443" s="29" t="s">
        <v>292</v>
      </c>
      <c r="C443" s="29" t="s">
        <v>66</v>
      </c>
      <c r="D443" s="29" t="s">
        <v>66</v>
      </c>
      <c r="E443" s="31"/>
      <c r="F443" s="32"/>
      <c r="G443" s="33" t="n">
        <f aca="false">G458+G453+G447+G444+G450</f>
        <v>798800</v>
      </c>
      <c r="H443" s="33" t="n">
        <f aca="false">H458+H453+H447+H444+H450</f>
        <v>0</v>
      </c>
      <c r="I443" s="33" t="n">
        <f aca="false">I458+I453+I447+I444+I450</f>
        <v>0</v>
      </c>
      <c r="J443" s="33" t="n">
        <f aca="false">J458+J453+J447+J444+J450</f>
        <v>0</v>
      </c>
      <c r="K443" s="33" t="n">
        <f aca="false">K458+K453+K447+K444+K450</f>
        <v>0</v>
      </c>
      <c r="L443" s="33" t="n">
        <f aca="false">L458+L453+L447+L444+L450</f>
        <v>0</v>
      </c>
      <c r="M443" s="33" t="n">
        <f aca="false">M458+M453+M447+M444+M450</f>
        <v>0</v>
      </c>
      <c r="N443" s="33" t="n">
        <f aca="false">N458+N453+N447+N444+N450</f>
        <v>0</v>
      </c>
      <c r="O443" s="33" t="n">
        <f aca="false">O458+O453+O447+O444+O450</f>
        <v>0</v>
      </c>
      <c r="P443" s="33" t="n">
        <f aca="false">P458+P453+P447+P444+P450</f>
        <v>-13329</v>
      </c>
      <c r="Q443" s="33" t="n">
        <f aca="false">Q458+Q453+Q447+Q444+Q450</f>
        <v>0</v>
      </c>
      <c r="R443" s="33" t="n">
        <f aca="false">SUM(G443:Q443)</f>
        <v>785471</v>
      </c>
      <c r="S443" s="33" t="n">
        <f aca="false">S458+S453+S447+S444</f>
        <v>748800</v>
      </c>
      <c r="T443" s="33" t="n">
        <f aca="false">T458+T453+T447+T444</f>
        <v>0</v>
      </c>
      <c r="U443" s="33" t="n">
        <f aca="false">U458+U453+U447+U444</f>
        <v>0</v>
      </c>
      <c r="V443" s="33" t="n">
        <f aca="false">V458+V453+V447+V444</f>
        <v>0</v>
      </c>
      <c r="W443" s="33" t="n">
        <f aca="false">SUM(S443:V443)</f>
        <v>748800</v>
      </c>
      <c r="X443" s="33" t="n">
        <f aca="false">X458+X453+X447+X444</f>
        <v>748800</v>
      </c>
      <c r="Y443" s="33" t="n">
        <f aca="false">Y458+Y453+Y447+Y444</f>
        <v>0</v>
      </c>
      <c r="Z443" s="33" t="n">
        <f aca="false">Z458+Z453+Z447+Z444</f>
        <v>0</v>
      </c>
      <c r="AA443" s="33" t="n">
        <f aca="false">AA458+AA453+AA447+AA444</f>
        <v>0</v>
      </c>
      <c r="AB443" s="33" t="n">
        <f aca="false">SUM(X443:AA443)</f>
        <v>748800</v>
      </c>
    </row>
    <row r="444" customFormat="false" ht="36.6" hidden="true" customHeight="true" outlineLevel="0" collapsed="false">
      <c r="A444" s="47" t="s">
        <v>315</v>
      </c>
      <c r="B444" s="76" t="s">
        <v>292</v>
      </c>
      <c r="C444" s="76" t="s">
        <v>66</v>
      </c>
      <c r="D444" s="76" t="s">
        <v>66</v>
      </c>
      <c r="E444" s="48" t="s">
        <v>316</v>
      </c>
      <c r="F444" s="37"/>
      <c r="G444" s="38" t="n">
        <f aca="false">G445</f>
        <v>0</v>
      </c>
      <c r="H444" s="38" t="n">
        <f aca="false">H445</f>
        <v>0</v>
      </c>
      <c r="I444" s="38" t="n">
        <f aca="false">I445</f>
        <v>0</v>
      </c>
      <c r="J444" s="38" t="n">
        <f aca="false">J445</f>
        <v>0</v>
      </c>
      <c r="K444" s="38" t="n">
        <f aca="false">K445</f>
        <v>0</v>
      </c>
      <c r="L444" s="38" t="n">
        <f aca="false">L445</f>
        <v>0</v>
      </c>
      <c r="M444" s="38" t="n">
        <f aca="false">M445</f>
        <v>0</v>
      </c>
      <c r="N444" s="38" t="n">
        <f aca="false">N445</f>
        <v>0</v>
      </c>
      <c r="O444" s="38" t="n">
        <f aca="false">O445</f>
        <v>0</v>
      </c>
      <c r="P444" s="38" t="n">
        <f aca="false">P445</f>
        <v>0</v>
      </c>
      <c r="Q444" s="38" t="n">
        <f aca="false">Q445</f>
        <v>0</v>
      </c>
      <c r="R444" s="38" t="n">
        <f aca="false">SUM(G444:Q444)</f>
        <v>0</v>
      </c>
      <c r="S444" s="38" t="n">
        <f aca="false">S445</f>
        <v>0</v>
      </c>
      <c r="T444" s="38" t="n">
        <f aca="false">T445</f>
        <v>0</v>
      </c>
      <c r="U444" s="38" t="n">
        <f aca="false">U445</f>
        <v>0</v>
      </c>
      <c r="V444" s="38" t="n">
        <f aca="false">V445</f>
        <v>0</v>
      </c>
      <c r="W444" s="38" t="n">
        <f aca="false">SUM(S444:V444)</f>
        <v>0</v>
      </c>
      <c r="X444" s="38" t="n">
        <f aca="false">X445</f>
        <v>0</v>
      </c>
      <c r="Y444" s="38" t="n">
        <f aca="false">Y445</f>
        <v>0</v>
      </c>
      <c r="Z444" s="38" t="n">
        <f aca="false">Z445</f>
        <v>0</v>
      </c>
      <c r="AA444" s="38" t="n">
        <f aca="false">AA445</f>
        <v>0</v>
      </c>
      <c r="AB444" s="38" t="n">
        <f aca="false">SUM(X444:AA444)</f>
        <v>0</v>
      </c>
    </row>
    <row r="445" customFormat="false" ht="52.15" hidden="true" customHeight="true" outlineLevel="0" collapsed="false">
      <c r="A445" s="79" t="s">
        <v>82</v>
      </c>
      <c r="B445" s="80" t="s">
        <v>292</v>
      </c>
      <c r="C445" s="80" t="s">
        <v>66</v>
      </c>
      <c r="D445" s="80" t="s">
        <v>66</v>
      </c>
      <c r="E445" s="116" t="s">
        <v>316</v>
      </c>
      <c r="F445" s="42" t="s">
        <v>83</v>
      </c>
      <c r="G445" s="43" t="n">
        <f aca="false">G446</f>
        <v>0</v>
      </c>
      <c r="H445" s="43" t="n">
        <f aca="false">H446</f>
        <v>0</v>
      </c>
      <c r="I445" s="43" t="n">
        <f aca="false">I446</f>
        <v>0</v>
      </c>
      <c r="J445" s="43" t="n">
        <f aca="false">J446</f>
        <v>0</v>
      </c>
      <c r="K445" s="43" t="n">
        <f aca="false">K446</f>
        <v>0</v>
      </c>
      <c r="L445" s="43" t="n">
        <f aca="false">L446</f>
        <v>0</v>
      </c>
      <c r="M445" s="43" t="n">
        <f aca="false">M446</f>
        <v>0</v>
      </c>
      <c r="N445" s="43" t="n">
        <f aca="false">N446</f>
        <v>0</v>
      </c>
      <c r="O445" s="43" t="n">
        <f aca="false">O446</f>
        <v>0</v>
      </c>
      <c r="P445" s="43" t="n">
        <f aca="false">P446</f>
        <v>0</v>
      </c>
      <c r="Q445" s="43" t="n">
        <f aca="false">Q446</f>
        <v>0</v>
      </c>
      <c r="R445" s="43" t="n">
        <f aca="false">SUM(G445:Q445)</f>
        <v>0</v>
      </c>
      <c r="S445" s="43" t="n">
        <f aca="false">S446</f>
        <v>0</v>
      </c>
      <c r="T445" s="43" t="n">
        <f aca="false">T446</f>
        <v>0</v>
      </c>
      <c r="U445" s="43" t="n">
        <f aca="false">U446</f>
        <v>0</v>
      </c>
      <c r="V445" s="43" t="n">
        <f aca="false">V446</f>
        <v>0</v>
      </c>
      <c r="W445" s="43" t="n">
        <f aca="false">SUM(S445:V445)</f>
        <v>0</v>
      </c>
      <c r="X445" s="43" t="n">
        <f aca="false">X446</f>
        <v>0</v>
      </c>
      <c r="Y445" s="43" t="n">
        <f aca="false">Y446</f>
        <v>0</v>
      </c>
      <c r="Z445" s="43" t="n">
        <f aca="false">Z446</f>
        <v>0</v>
      </c>
      <c r="AA445" s="43" t="n">
        <f aca="false">AA446</f>
        <v>0</v>
      </c>
      <c r="AB445" s="43" t="n">
        <f aca="false">SUM(X445:AA445)</f>
        <v>0</v>
      </c>
    </row>
    <row r="446" customFormat="false" ht="22.9" hidden="true" customHeight="true" outlineLevel="0" collapsed="false">
      <c r="A446" s="117" t="s">
        <v>84</v>
      </c>
      <c r="B446" s="80" t="s">
        <v>292</v>
      </c>
      <c r="C446" s="80" t="s">
        <v>66</v>
      </c>
      <c r="D446" s="80" t="s">
        <v>66</v>
      </c>
      <c r="E446" s="116" t="s">
        <v>316</v>
      </c>
      <c r="F446" s="42" t="s">
        <v>85</v>
      </c>
      <c r="G446" s="43" t="n">
        <v>0</v>
      </c>
      <c r="H446" s="43" t="n">
        <v>0</v>
      </c>
      <c r="I446" s="43" t="n">
        <v>0</v>
      </c>
      <c r="J446" s="43" t="n">
        <v>0</v>
      </c>
      <c r="K446" s="43" t="n">
        <v>0</v>
      </c>
      <c r="L446" s="43" t="n">
        <v>0</v>
      </c>
      <c r="M446" s="43" t="n">
        <v>0</v>
      </c>
      <c r="N446" s="43" t="n">
        <v>0</v>
      </c>
      <c r="O446" s="43" t="n">
        <v>0</v>
      </c>
      <c r="P446" s="43" t="n">
        <v>0</v>
      </c>
      <c r="Q446" s="43" t="n">
        <v>0</v>
      </c>
      <c r="R446" s="43" t="n">
        <f aca="false">SUM(G446:Q446)</f>
        <v>0</v>
      </c>
      <c r="S446" s="43" t="n">
        <v>0</v>
      </c>
      <c r="T446" s="43" t="n">
        <v>0</v>
      </c>
      <c r="U446" s="43" t="n">
        <v>0</v>
      </c>
      <c r="V446" s="43" t="n">
        <v>0</v>
      </c>
      <c r="W446" s="43" t="n">
        <f aca="false">SUM(S446:V446)</f>
        <v>0</v>
      </c>
      <c r="X446" s="43" t="n">
        <v>0</v>
      </c>
      <c r="Y446" s="43" t="n">
        <v>0</v>
      </c>
      <c r="Z446" s="43" t="n">
        <v>0</v>
      </c>
      <c r="AA446" s="43" t="n">
        <v>0</v>
      </c>
      <c r="AB446" s="43" t="n">
        <f aca="false">SUM(X446:AA446)</f>
        <v>0</v>
      </c>
    </row>
    <row r="447" s="3" customFormat="true" ht="36.6" hidden="false" customHeight="true" outlineLevel="0" collapsed="false">
      <c r="A447" s="51" t="s">
        <v>315</v>
      </c>
      <c r="B447" s="118" t="s">
        <v>292</v>
      </c>
      <c r="C447" s="118" t="s">
        <v>66</v>
      </c>
      <c r="D447" s="118" t="s">
        <v>66</v>
      </c>
      <c r="E447" s="77" t="s">
        <v>317</v>
      </c>
      <c r="F447" s="54"/>
      <c r="G447" s="38" t="n">
        <f aca="false">G448</f>
        <v>748800</v>
      </c>
      <c r="H447" s="38" t="n">
        <f aca="false">H448</f>
        <v>0</v>
      </c>
      <c r="I447" s="38" t="n">
        <f aca="false">I448</f>
        <v>0</v>
      </c>
      <c r="J447" s="38" t="n">
        <f aca="false">J448</f>
        <v>0</v>
      </c>
      <c r="K447" s="38" t="n">
        <f aca="false">K448</f>
        <v>0</v>
      </c>
      <c r="L447" s="38" t="n">
        <f aca="false">L448</f>
        <v>0</v>
      </c>
      <c r="M447" s="38" t="n">
        <f aca="false">M448</f>
        <v>0</v>
      </c>
      <c r="N447" s="38" t="n">
        <f aca="false">N448</f>
        <v>0</v>
      </c>
      <c r="O447" s="38" t="n">
        <f aca="false">O448</f>
        <v>0</v>
      </c>
      <c r="P447" s="38" t="n">
        <f aca="false">P448</f>
        <v>-13329</v>
      </c>
      <c r="Q447" s="38" t="n">
        <f aca="false">Q448</f>
        <v>0</v>
      </c>
      <c r="R447" s="38" t="n">
        <f aca="false">SUM(G447:Q447)</f>
        <v>735471</v>
      </c>
      <c r="S447" s="38" t="n">
        <f aca="false">S448</f>
        <v>748800</v>
      </c>
      <c r="T447" s="38" t="n">
        <f aca="false">T448</f>
        <v>0</v>
      </c>
      <c r="U447" s="38" t="n">
        <f aca="false">U448</f>
        <v>0</v>
      </c>
      <c r="V447" s="38" t="n">
        <f aca="false">V448</f>
        <v>0</v>
      </c>
      <c r="W447" s="38" t="n">
        <f aca="false">SUM(S447:V447)</f>
        <v>748800</v>
      </c>
      <c r="X447" s="38" t="n">
        <f aca="false">X448</f>
        <v>748800</v>
      </c>
      <c r="Y447" s="38" t="n">
        <f aca="false">Y448</f>
        <v>0</v>
      </c>
      <c r="Z447" s="38" t="n">
        <f aca="false">Z448</f>
        <v>0</v>
      </c>
      <c r="AA447" s="38" t="n">
        <f aca="false">AA448</f>
        <v>0</v>
      </c>
      <c r="AB447" s="38" t="n">
        <f aca="false">SUM(X447:AA447)</f>
        <v>748800</v>
      </c>
    </row>
    <row r="448" customFormat="false" ht="36" hidden="false" customHeight="true" outlineLevel="0" collapsed="false">
      <c r="A448" s="96" t="s">
        <v>82</v>
      </c>
      <c r="B448" s="108" t="s">
        <v>292</v>
      </c>
      <c r="C448" s="108" t="s">
        <v>66</v>
      </c>
      <c r="D448" s="108" t="s">
        <v>66</v>
      </c>
      <c r="E448" s="55" t="s">
        <v>317</v>
      </c>
      <c r="F448" s="114" t="s">
        <v>83</v>
      </c>
      <c r="G448" s="43" t="n">
        <f aca="false">G449</f>
        <v>748800</v>
      </c>
      <c r="H448" s="43" t="n">
        <f aca="false">H449</f>
        <v>0</v>
      </c>
      <c r="I448" s="43" t="n">
        <f aca="false">I449</f>
        <v>0</v>
      </c>
      <c r="J448" s="43" t="n">
        <f aca="false">J449</f>
        <v>0</v>
      </c>
      <c r="K448" s="43" t="n">
        <f aca="false">K449</f>
        <v>0</v>
      </c>
      <c r="L448" s="43" t="n">
        <f aca="false">L449</f>
        <v>0</v>
      </c>
      <c r="M448" s="43" t="n">
        <f aca="false">M449</f>
        <v>0</v>
      </c>
      <c r="N448" s="43" t="n">
        <f aca="false">N449</f>
        <v>0</v>
      </c>
      <c r="O448" s="43" t="n">
        <f aca="false">O449</f>
        <v>0</v>
      </c>
      <c r="P448" s="43" t="n">
        <f aca="false">P449</f>
        <v>-13329</v>
      </c>
      <c r="Q448" s="43" t="n">
        <f aca="false">Q449</f>
        <v>0</v>
      </c>
      <c r="R448" s="43" t="n">
        <f aca="false">SUM(G448:Q448)</f>
        <v>735471</v>
      </c>
      <c r="S448" s="43" t="n">
        <f aca="false">S449</f>
        <v>748800</v>
      </c>
      <c r="T448" s="43" t="n">
        <f aca="false">T449</f>
        <v>0</v>
      </c>
      <c r="U448" s="43" t="n">
        <f aca="false">U449</f>
        <v>0</v>
      </c>
      <c r="V448" s="43" t="n">
        <f aca="false">V449</f>
        <v>0</v>
      </c>
      <c r="W448" s="43" t="n">
        <f aca="false">SUM(S448:V448)</f>
        <v>748800</v>
      </c>
      <c r="X448" s="43" t="n">
        <f aca="false">X449</f>
        <v>748800</v>
      </c>
      <c r="Y448" s="43" t="n">
        <f aca="false">Y449</f>
        <v>0</v>
      </c>
      <c r="Z448" s="43" t="n">
        <f aca="false">Z449</f>
        <v>0</v>
      </c>
      <c r="AA448" s="43" t="n">
        <f aca="false">AA449</f>
        <v>0</v>
      </c>
      <c r="AB448" s="43" t="n">
        <f aca="false">SUM(X448:AA448)</f>
        <v>748800</v>
      </c>
    </row>
    <row r="449" customFormat="false" ht="18" hidden="false" customHeight="true" outlineLevel="0" collapsed="false">
      <c r="A449" s="56" t="s">
        <v>84</v>
      </c>
      <c r="B449" s="108" t="s">
        <v>292</v>
      </c>
      <c r="C449" s="108" t="s">
        <v>66</v>
      </c>
      <c r="D449" s="108" t="s">
        <v>66</v>
      </c>
      <c r="E449" s="55" t="s">
        <v>317</v>
      </c>
      <c r="F449" s="114" t="s">
        <v>85</v>
      </c>
      <c r="G449" s="43" t="n">
        <v>748800</v>
      </c>
      <c r="H449" s="43"/>
      <c r="I449" s="43"/>
      <c r="J449" s="43"/>
      <c r="K449" s="43"/>
      <c r="L449" s="43"/>
      <c r="M449" s="43"/>
      <c r="N449" s="43"/>
      <c r="O449" s="43"/>
      <c r="P449" s="43" t="n">
        <v>-13329</v>
      </c>
      <c r="Q449" s="43"/>
      <c r="R449" s="43" t="n">
        <f aca="false">SUM(G449:Q449)</f>
        <v>735471</v>
      </c>
      <c r="S449" s="43" t="n">
        <v>748800</v>
      </c>
      <c r="T449" s="43"/>
      <c r="U449" s="43"/>
      <c r="V449" s="43"/>
      <c r="W449" s="43" t="n">
        <f aca="false">SUM(S449:V449)</f>
        <v>748800</v>
      </c>
      <c r="X449" s="43" t="n">
        <v>748800</v>
      </c>
      <c r="Y449" s="43"/>
      <c r="Z449" s="43"/>
      <c r="AA449" s="43"/>
      <c r="AB449" s="43" t="n">
        <f aca="false">SUM(X449:AA449)</f>
        <v>748800</v>
      </c>
    </row>
    <row r="450" customFormat="false" ht="50.45" hidden="false" customHeight="true" outlineLevel="0" collapsed="false">
      <c r="A450" s="119" t="s">
        <v>121</v>
      </c>
      <c r="B450" s="118" t="s">
        <v>292</v>
      </c>
      <c r="C450" s="118" t="s">
        <v>66</v>
      </c>
      <c r="D450" s="118" t="s">
        <v>66</v>
      </c>
      <c r="E450" s="53" t="s">
        <v>122</v>
      </c>
      <c r="F450" s="114"/>
      <c r="G450" s="38" t="n">
        <f aca="false">G451</f>
        <v>15000</v>
      </c>
      <c r="H450" s="38" t="n">
        <f aca="false">H451</f>
        <v>0</v>
      </c>
      <c r="I450" s="38" t="n">
        <f aca="false">I451</f>
        <v>0</v>
      </c>
      <c r="J450" s="38" t="n">
        <f aca="false">J451</f>
        <v>0</v>
      </c>
      <c r="K450" s="38" t="n">
        <f aca="false">K451</f>
        <v>0</v>
      </c>
      <c r="L450" s="38" t="n">
        <f aca="false">L451</f>
        <v>0</v>
      </c>
      <c r="M450" s="38" t="n">
        <f aca="false">M451</f>
        <v>0</v>
      </c>
      <c r="N450" s="38" t="n">
        <f aca="false">N451</f>
        <v>0</v>
      </c>
      <c r="O450" s="38" t="n">
        <f aca="false">O451</f>
        <v>0</v>
      </c>
      <c r="P450" s="38" t="n">
        <f aca="false">P451</f>
        <v>0</v>
      </c>
      <c r="Q450" s="38" t="n">
        <f aca="false">Q451</f>
        <v>0</v>
      </c>
      <c r="R450" s="38" t="n">
        <f aca="false">SUM(G450:Q450)</f>
        <v>15000</v>
      </c>
      <c r="S450" s="38" t="n">
        <f aca="false">S451</f>
        <v>0</v>
      </c>
      <c r="T450" s="38" t="n">
        <f aca="false">T451</f>
        <v>0</v>
      </c>
      <c r="U450" s="38" t="n">
        <f aca="false">U451</f>
        <v>0</v>
      </c>
      <c r="V450" s="38" t="n">
        <f aca="false">V451</f>
        <v>0</v>
      </c>
      <c r="W450" s="38" t="n">
        <f aca="false">SUM(S450:V450)</f>
        <v>0</v>
      </c>
      <c r="X450" s="38" t="n">
        <f aca="false">X451</f>
        <v>0</v>
      </c>
      <c r="Y450" s="38" t="n">
        <f aca="false">Y451</f>
        <v>0</v>
      </c>
      <c r="Z450" s="38" t="n">
        <f aca="false">Z451</f>
        <v>0</v>
      </c>
      <c r="AA450" s="38" t="n">
        <f aca="false">AA451</f>
        <v>0</v>
      </c>
      <c r="AB450" s="38" t="n">
        <f aca="false">SUM(X450:AA450)</f>
        <v>0</v>
      </c>
    </row>
    <row r="451" customFormat="false" ht="49.9" hidden="false" customHeight="true" outlineLevel="0" collapsed="false">
      <c r="A451" s="39" t="s">
        <v>49</v>
      </c>
      <c r="B451" s="108" t="s">
        <v>292</v>
      </c>
      <c r="C451" s="108" t="s">
        <v>66</v>
      </c>
      <c r="D451" s="108" t="s">
        <v>66</v>
      </c>
      <c r="E451" s="55" t="s">
        <v>122</v>
      </c>
      <c r="F451" s="42" t="s">
        <v>50</v>
      </c>
      <c r="G451" s="43" t="n">
        <f aca="false">G452</f>
        <v>15000</v>
      </c>
      <c r="H451" s="43" t="n">
        <f aca="false">H452</f>
        <v>0</v>
      </c>
      <c r="I451" s="43" t="n">
        <f aca="false">I452</f>
        <v>0</v>
      </c>
      <c r="J451" s="43" t="n">
        <f aca="false">J452</f>
        <v>0</v>
      </c>
      <c r="K451" s="43" t="n">
        <f aca="false">K452</f>
        <v>0</v>
      </c>
      <c r="L451" s="43" t="n">
        <f aca="false">L452</f>
        <v>0</v>
      </c>
      <c r="M451" s="43" t="n">
        <f aca="false">M452</f>
        <v>0</v>
      </c>
      <c r="N451" s="43" t="n">
        <f aca="false">N452</f>
        <v>0</v>
      </c>
      <c r="O451" s="43" t="n">
        <f aca="false">O452</f>
        <v>0</v>
      </c>
      <c r="P451" s="43" t="n">
        <f aca="false">P452</f>
        <v>0</v>
      </c>
      <c r="Q451" s="43" t="n">
        <f aca="false">Q452</f>
        <v>0</v>
      </c>
      <c r="R451" s="43" t="n">
        <f aca="false">SUM(G451:Q451)</f>
        <v>15000</v>
      </c>
      <c r="S451" s="43" t="n">
        <f aca="false">S452</f>
        <v>0</v>
      </c>
      <c r="T451" s="43" t="n">
        <f aca="false">T452</f>
        <v>0</v>
      </c>
      <c r="U451" s="43" t="n">
        <f aca="false">U452</f>
        <v>0</v>
      </c>
      <c r="V451" s="43" t="n">
        <f aca="false">V452</f>
        <v>0</v>
      </c>
      <c r="W451" s="43" t="n">
        <f aca="false">SUM(S451:V451)</f>
        <v>0</v>
      </c>
      <c r="X451" s="43" t="n">
        <f aca="false">X452</f>
        <v>0</v>
      </c>
      <c r="Y451" s="43" t="n">
        <f aca="false">Y452</f>
        <v>0</v>
      </c>
      <c r="Z451" s="43" t="n">
        <f aca="false">Z452</f>
        <v>0</v>
      </c>
      <c r="AA451" s="43" t="n">
        <f aca="false">AA452</f>
        <v>0</v>
      </c>
      <c r="AB451" s="43" t="n">
        <f aca="false">SUM(X451:AA451)</f>
        <v>0</v>
      </c>
    </row>
    <row r="452" customFormat="false" ht="53.45" hidden="false" customHeight="true" outlineLevel="0" collapsed="false">
      <c r="A452" s="39" t="s">
        <v>51</v>
      </c>
      <c r="B452" s="108" t="s">
        <v>292</v>
      </c>
      <c r="C452" s="108" t="s">
        <v>66</v>
      </c>
      <c r="D452" s="108" t="s">
        <v>66</v>
      </c>
      <c r="E452" s="55" t="s">
        <v>122</v>
      </c>
      <c r="F452" s="42" t="s">
        <v>52</v>
      </c>
      <c r="G452" s="43" t="n">
        <v>15000</v>
      </c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 t="n">
        <f aca="false">SUM(G452:Q452)</f>
        <v>15000</v>
      </c>
      <c r="S452" s="43" t="n">
        <v>0</v>
      </c>
      <c r="T452" s="43" t="n">
        <v>0</v>
      </c>
      <c r="U452" s="43" t="n">
        <v>0</v>
      </c>
      <c r="V452" s="43" t="n">
        <v>0</v>
      </c>
      <c r="W452" s="43" t="n">
        <f aca="false">SUM(S452:V452)</f>
        <v>0</v>
      </c>
      <c r="X452" s="43" t="n">
        <v>0</v>
      </c>
      <c r="Y452" s="43" t="n">
        <v>0</v>
      </c>
      <c r="Z452" s="43" t="n">
        <v>0</v>
      </c>
      <c r="AA452" s="43" t="n">
        <v>0</v>
      </c>
      <c r="AB452" s="43" t="n">
        <f aca="false">SUM(X452:AA452)</f>
        <v>0</v>
      </c>
    </row>
    <row r="453" s="3" customFormat="true" ht="33" hidden="true" customHeight="true" outlineLevel="0" collapsed="false">
      <c r="A453" s="34" t="s">
        <v>318</v>
      </c>
      <c r="B453" s="35" t="s">
        <v>292</v>
      </c>
      <c r="C453" s="35" t="s">
        <v>66</v>
      </c>
      <c r="D453" s="35" t="s">
        <v>66</v>
      </c>
      <c r="E453" s="36" t="s">
        <v>319</v>
      </c>
      <c r="F453" s="37"/>
      <c r="G453" s="38" t="n">
        <f aca="false">G456+G454</f>
        <v>0</v>
      </c>
      <c r="H453" s="38" t="n">
        <f aca="false">H456+H454</f>
        <v>0</v>
      </c>
      <c r="I453" s="38" t="n">
        <f aca="false">I456+I454</f>
        <v>0</v>
      </c>
      <c r="J453" s="38" t="n">
        <f aca="false">J456+J454</f>
        <v>0</v>
      </c>
      <c r="K453" s="38" t="n">
        <f aca="false">K456+K454</f>
        <v>0</v>
      </c>
      <c r="L453" s="38" t="n">
        <f aca="false">L456+L454</f>
        <v>0</v>
      </c>
      <c r="M453" s="38" t="n">
        <f aca="false">M456+M454</f>
        <v>0</v>
      </c>
      <c r="N453" s="38" t="n">
        <f aca="false">N456+N454</f>
        <v>0</v>
      </c>
      <c r="O453" s="38" t="n">
        <f aca="false">O456+O454</f>
        <v>0</v>
      </c>
      <c r="P453" s="38" t="n">
        <f aca="false">P456+P454</f>
        <v>0</v>
      </c>
      <c r="Q453" s="38" t="n">
        <f aca="false">Q456+Q454</f>
        <v>0</v>
      </c>
      <c r="R453" s="38" t="n">
        <f aca="false">SUM(G453:Q453)</f>
        <v>0</v>
      </c>
      <c r="S453" s="38" t="n">
        <f aca="false">S456</f>
        <v>0</v>
      </c>
      <c r="T453" s="38" t="n">
        <f aca="false">T456</f>
        <v>0</v>
      </c>
      <c r="U453" s="38" t="n">
        <f aca="false">U456</f>
        <v>0</v>
      </c>
      <c r="V453" s="38" t="n">
        <f aca="false">V456</f>
        <v>0</v>
      </c>
      <c r="W453" s="38" t="n">
        <f aca="false">SUM(S453:V453)</f>
        <v>0</v>
      </c>
      <c r="X453" s="38" t="n">
        <f aca="false">X456</f>
        <v>0</v>
      </c>
      <c r="Y453" s="38" t="n">
        <f aca="false">Y456</f>
        <v>0</v>
      </c>
      <c r="Z453" s="38" t="n">
        <f aca="false">Z456</f>
        <v>0</v>
      </c>
      <c r="AA453" s="38" t="n">
        <f aca="false">AA456</f>
        <v>0</v>
      </c>
      <c r="AB453" s="38" t="n">
        <f aca="false">SUM(X453:AA453)</f>
        <v>0</v>
      </c>
    </row>
    <row r="454" s="3" customFormat="true" ht="49.15" hidden="true" customHeight="true" outlineLevel="0" collapsed="false">
      <c r="A454" s="39" t="s">
        <v>49</v>
      </c>
      <c r="B454" s="40" t="s">
        <v>292</v>
      </c>
      <c r="C454" s="40" t="s">
        <v>66</v>
      </c>
      <c r="D454" s="40" t="s">
        <v>66</v>
      </c>
      <c r="E454" s="41" t="s">
        <v>319</v>
      </c>
      <c r="F454" s="42" t="s">
        <v>50</v>
      </c>
      <c r="G454" s="43" t="n">
        <f aca="false">G455</f>
        <v>0</v>
      </c>
      <c r="H454" s="43" t="n">
        <f aca="false">H455</f>
        <v>0</v>
      </c>
      <c r="I454" s="43" t="n">
        <f aca="false">I455</f>
        <v>0</v>
      </c>
      <c r="J454" s="43" t="n">
        <f aca="false">J455</f>
        <v>0</v>
      </c>
      <c r="K454" s="43" t="n">
        <f aca="false">K455</f>
        <v>0</v>
      </c>
      <c r="L454" s="43" t="n">
        <f aca="false">L455</f>
        <v>0</v>
      </c>
      <c r="M454" s="43" t="n">
        <f aca="false">M455</f>
        <v>0</v>
      </c>
      <c r="N454" s="43" t="n">
        <f aca="false">N455</f>
        <v>0</v>
      </c>
      <c r="O454" s="43" t="n">
        <f aca="false">O455</f>
        <v>0</v>
      </c>
      <c r="P454" s="43" t="n">
        <f aca="false">P455</f>
        <v>0</v>
      </c>
      <c r="Q454" s="43" t="n">
        <f aca="false">Q455</f>
        <v>0</v>
      </c>
      <c r="R454" s="43" t="n">
        <f aca="false">SUM(G454:Q454)</f>
        <v>0</v>
      </c>
      <c r="S454" s="43" t="n">
        <f aca="false">S455</f>
        <v>0</v>
      </c>
      <c r="T454" s="43" t="n">
        <f aca="false">T455</f>
        <v>0</v>
      </c>
      <c r="U454" s="43" t="n">
        <f aca="false">U455</f>
        <v>0</v>
      </c>
      <c r="V454" s="43" t="n">
        <f aca="false">V455</f>
        <v>0</v>
      </c>
      <c r="W454" s="43" t="n">
        <f aca="false">SUM(S454:V454)</f>
        <v>0</v>
      </c>
      <c r="X454" s="43" t="n">
        <f aca="false">X455</f>
        <v>0</v>
      </c>
      <c r="Y454" s="43" t="n">
        <f aca="false">Y455</f>
        <v>0</v>
      </c>
      <c r="Z454" s="43" t="n">
        <f aca="false">Z455</f>
        <v>0</v>
      </c>
      <c r="AA454" s="43" t="n">
        <f aca="false">AA455</f>
        <v>0</v>
      </c>
      <c r="AB454" s="43" t="n">
        <f aca="false">SUM(X454:AA454)</f>
        <v>0</v>
      </c>
    </row>
    <row r="455" s="3" customFormat="true" ht="50.45" hidden="true" customHeight="true" outlineLevel="0" collapsed="false">
      <c r="A455" s="39" t="s">
        <v>51</v>
      </c>
      <c r="B455" s="40" t="s">
        <v>292</v>
      </c>
      <c r="C455" s="40" t="s">
        <v>66</v>
      </c>
      <c r="D455" s="40" t="s">
        <v>66</v>
      </c>
      <c r="E455" s="41" t="s">
        <v>319</v>
      </c>
      <c r="F455" s="42" t="s">
        <v>52</v>
      </c>
      <c r="G455" s="43" t="n">
        <v>0</v>
      </c>
      <c r="H455" s="43" t="n">
        <v>0</v>
      </c>
      <c r="I455" s="43" t="n">
        <v>0</v>
      </c>
      <c r="J455" s="43" t="n">
        <v>0</v>
      </c>
      <c r="K455" s="43" t="n">
        <v>0</v>
      </c>
      <c r="L455" s="43" t="n">
        <v>0</v>
      </c>
      <c r="M455" s="43" t="n">
        <v>0</v>
      </c>
      <c r="N455" s="43" t="n">
        <v>0</v>
      </c>
      <c r="O455" s="43" t="n">
        <v>0</v>
      </c>
      <c r="P455" s="43" t="n">
        <v>0</v>
      </c>
      <c r="Q455" s="43" t="n">
        <v>0</v>
      </c>
      <c r="R455" s="43" t="n">
        <f aca="false">SUM(G455:Q455)</f>
        <v>0</v>
      </c>
      <c r="S455" s="43" t="n">
        <v>0</v>
      </c>
      <c r="T455" s="43" t="n">
        <v>0</v>
      </c>
      <c r="U455" s="43" t="n">
        <v>0</v>
      </c>
      <c r="V455" s="43" t="n">
        <v>0</v>
      </c>
      <c r="W455" s="43" t="n">
        <f aca="false">SUM(S455:V455)</f>
        <v>0</v>
      </c>
      <c r="X455" s="43" t="n">
        <v>0</v>
      </c>
      <c r="Y455" s="43" t="n">
        <v>0</v>
      </c>
      <c r="Z455" s="43" t="n">
        <v>0</v>
      </c>
      <c r="AA455" s="43" t="n">
        <v>0</v>
      </c>
      <c r="AB455" s="43" t="n">
        <f aca="false">SUM(X455:AA455)</f>
        <v>0</v>
      </c>
    </row>
    <row r="456" s="73" customFormat="true" ht="47.25" hidden="true" customHeight="false" outlineLevel="0" collapsed="false">
      <c r="A456" s="39" t="s">
        <v>82</v>
      </c>
      <c r="B456" s="40" t="s">
        <v>292</v>
      </c>
      <c r="C456" s="40" t="s">
        <v>66</v>
      </c>
      <c r="D456" s="40" t="s">
        <v>66</v>
      </c>
      <c r="E456" s="41" t="s">
        <v>319</v>
      </c>
      <c r="F456" s="42" t="s">
        <v>83</v>
      </c>
      <c r="G456" s="43" t="n">
        <f aca="false">G457</f>
        <v>0</v>
      </c>
      <c r="H456" s="43" t="n">
        <f aca="false">H457</f>
        <v>0</v>
      </c>
      <c r="I456" s="43" t="n">
        <f aca="false">I457</f>
        <v>0</v>
      </c>
      <c r="J456" s="43" t="n">
        <f aca="false">J457</f>
        <v>0</v>
      </c>
      <c r="K456" s="43" t="n">
        <f aca="false">K457</f>
        <v>0</v>
      </c>
      <c r="L456" s="43" t="n">
        <f aca="false">L457</f>
        <v>0</v>
      </c>
      <c r="M456" s="43" t="n">
        <f aca="false">M457</f>
        <v>0</v>
      </c>
      <c r="N456" s="43" t="n">
        <f aca="false">N457</f>
        <v>0</v>
      </c>
      <c r="O456" s="43" t="n">
        <f aca="false">O457</f>
        <v>0</v>
      </c>
      <c r="P456" s="43" t="n">
        <f aca="false">P457</f>
        <v>0</v>
      </c>
      <c r="Q456" s="43" t="n">
        <f aca="false">Q457</f>
        <v>0</v>
      </c>
      <c r="R456" s="43" t="n">
        <f aca="false">SUM(G456:Q456)</f>
        <v>0</v>
      </c>
      <c r="S456" s="43" t="n">
        <f aca="false">S457</f>
        <v>0</v>
      </c>
      <c r="T456" s="43" t="n">
        <f aca="false">T457</f>
        <v>0</v>
      </c>
      <c r="U456" s="43" t="n">
        <f aca="false">U457</f>
        <v>0</v>
      </c>
      <c r="V456" s="43" t="n">
        <f aca="false">V457</f>
        <v>0</v>
      </c>
      <c r="W456" s="43" t="n">
        <f aca="false">SUM(S456:V456)</f>
        <v>0</v>
      </c>
      <c r="X456" s="43" t="n">
        <f aca="false">X457</f>
        <v>0</v>
      </c>
      <c r="Y456" s="43" t="n">
        <f aca="false">Y457</f>
        <v>0</v>
      </c>
      <c r="Z456" s="43" t="n">
        <f aca="false">Z457</f>
        <v>0</v>
      </c>
      <c r="AA456" s="43" t="n">
        <f aca="false">AA457</f>
        <v>0</v>
      </c>
      <c r="AB456" s="43" t="n">
        <f aca="false">SUM(X456:AA456)</f>
        <v>0</v>
      </c>
    </row>
    <row r="457" s="73" customFormat="true" ht="15.75" hidden="true" customHeight="false" outlineLevel="0" collapsed="false">
      <c r="A457" s="56" t="s">
        <v>84</v>
      </c>
      <c r="B457" s="40" t="s">
        <v>292</v>
      </c>
      <c r="C457" s="40" t="s">
        <v>66</v>
      </c>
      <c r="D457" s="40" t="s">
        <v>66</v>
      </c>
      <c r="E457" s="41" t="s">
        <v>319</v>
      </c>
      <c r="F457" s="42" t="s">
        <v>85</v>
      </c>
      <c r="G457" s="43" t="n">
        <v>0</v>
      </c>
      <c r="H457" s="43" t="n">
        <v>0</v>
      </c>
      <c r="I457" s="43" t="n">
        <v>0</v>
      </c>
      <c r="J457" s="43" t="n">
        <v>0</v>
      </c>
      <c r="K457" s="43" t="n">
        <v>0</v>
      </c>
      <c r="L457" s="43" t="n">
        <v>0</v>
      </c>
      <c r="M457" s="43" t="n">
        <v>0</v>
      </c>
      <c r="N457" s="43" t="n">
        <v>0</v>
      </c>
      <c r="O457" s="43" t="n">
        <v>0</v>
      </c>
      <c r="P457" s="43" t="n">
        <v>0</v>
      </c>
      <c r="Q457" s="43" t="n">
        <v>0</v>
      </c>
      <c r="R457" s="43" t="n">
        <f aca="false">SUM(G457:Q457)</f>
        <v>0</v>
      </c>
      <c r="S457" s="43" t="n">
        <v>0</v>
      </c>
      <c r="T457" s="43" t="n">
        <v>0</v>
      </c>
      <c r="U457" s="43" t="n">
        <v>0</v>
      </c>
      <c r="V457" s="43" t="n">
        <v>0</v>
      </c>
      <c r="W457" s="43" t="n">
        <f aca="false">SUM(S457:V457)</f>
        <v>0</v>
      </c>
      <c r="X457" s="43" t="n">
        <v>0</v>
      </c>
      <c r="Y457" s="43" t="n">
        <v>0</v>
      </c>
      <c r="Z457" s="43" t="n">
        <v>0</v>
      </c>
      <c r="AA457" s="43" t="n">
        <v>0</v>
      </c>
      <c r="AB457" s="43" t="n">
        <f aca="false">SUM(X457:AA457)</f>
        <v>0</v>
      </c>
    </row>
    <row r="458" customFormat="false" ht="34.9" hidden="false" customHeight="true" outlineLevel="0" collapsed="false">
      <c r="A458" s="34" t="s">
        <v>320</v>
      </c>
      <c r="B458" s="35" t="s">
        <v>292</v>
      </c>
      <c r="C458" s="35" t="s">
        <v>66</v>
      </c>
      <c r="D458" s="35" t="s">
        <v>66</v>
      </c>
      <c r="E458" s="53" t="s">
        <v>321</v>
      </c>
      <c r="F458" s="37"/>
      <c r="G458" s="38" t="n">
        <f aca="false">G459</f>
        <v>35000</v>
      </c>
      <c r="H458" s="38" t="n">
        <f aca="false">H459</f>
        <v>0</v>
      </c>
      <c r="I458" s="38" t="n">
        <f aca="false">I459</f>
        <v>0</v>
      </c>
      <c r="J458" s="38" t="n">
        <f aca="false">J459</f>
        <v>0</v>
      </c>
      <c r="K458" s="38" t="n">
        <f aca="false">K459</f>
        <v>0</v>
      </c>
      <c r="L458" s="38" t="n">
        <f aca="false">L459</f>
        <v>0</v>
      </c>
      <c r="M458" s="38" t="n">
        <f aca="false">M459</f>
        <v>0</v>
      </c>
      <c r="N458" s="38" t="n">
        <f aca="false">N459</f>
        <v>0</v>
      </c>
      <c r="O458" s="38" t="n">
        <f aca="false">O459</f>
        <v>0</v>
      </c>
      <c r="P458" s="38" t="n">
        <f aca="false">P459</f>
        <v>0</v>
      </c>
      <c r="Q458" s="38" t="n">
        <f aca="false">Q459</f>
        <v>0</v>
      </c>
      <c r="R458" s="38" t="n">
        <f aca="false">SUM(G458:Q458)</f>
        <v>35000</v>
      </c>
      <c r="S458" s="38" t="n">
        <f aca="false">S459</f>
        <v>0</v>
      </c>
      <c r="T458" s="38" t="n">
        <f aca="false">T459</f>
        <v>0</v>
      </c>
      <c r="U458" s="38" t="n">
        <f aca="false">U459</f>
        <v>0</v>
      </c>
      <c r="V458" s="38" t="n">
        <f aca="false">V459</f>
        <v>0</v>
      </c>
      <c r="W458" s="38" t="n">
        <f aca="false">SUM(S458:V458)</f>
        <v>0</v>
      </c>
      <c r="X458" s="38" t="n">
        <f aca="false">X459</f>
        <v>0</v>
      </c>
      <c r="Y458" s="38" t="n">
        <f aca="false">Y459</f>
        <v>0</v>
      </c>
      <c r="Z458" s="38" t="n">
        <f aca="false">Z459</f>
        <v>0</v>
      </c>
      <c r="AA458" s="38" t="n">
        <f aca="false">AA459</f>
        <v>0</v>
      </c>
      <c r="AB458" s="38" t="n">
        <f aca="false">SUM(X458:AA458)</f>
        <v>0</v>
      </c>
    </row>
    <row r="459" customFormat="false" ht="47.25" hidden="false" customHeight="false" outlineLevel="0" collapsed="false">
      <c r="A459" s="39" t="s">
        <v>49</v>
      </c>
      <c r="B459" s="40" t="s">
        <v>292</v>
      </c>
      <c r="C459" s="40" t="s">
        <v>66</v>
      </c>
      <c r="D459" s="40" t="s">
        <v>66</v>
      </c>
      <c r="E459" s="55" t="s">
        <v>321</v>
      </c>
      <c r="F459" s="42" t="s">
        <v>50</v>
      </c>
      <c r="G459" s="43" t="n">
        <f aca="false">G460</f>
        <v>35000</v>
      </c>
      <c r="H459" s="43" t="n">
        <f aca="false">H460</f>
        <v>0</v>
      </c>
      <c r="I459" s="43" t="n">
        <f aca="false">I460</f>
        <v>0</v>
      </c>
      <c r="J459" s="43" t="n">
        <f aca="false">J460</f>
        <v>0</v>
      </c>
      <c r="K459" s="43" t="n">
        <f aca="false">K460</f>
        <v>0</v>
      </c>
      <c r="L459" s="43" t="n">
        <f aca="false">L460</f>
        <v>0</v>
      </c>
      <c r="M459" s="43" t="n">
        <f aca="false">M460</f>
        <v>0</v>
      </c>
      <c r="N459" s="43" t="n">
        <f aca="false">N460</f>
        <v>0</v>
      </c>
      <c r="O459" s="43" t="n">
        <f aca="false">O460</f>
        <v>0</v>
      </c>
      <c r="P459" s="43" t="n">
        <f aca="false">P460</f>
        <v>0</v>
      </c>
      <c r="Q459" s="43" t="n">
        <f aca="false">Q460</f>
        <v>0</v>
      </c>
      <c r="R459" s="43" t="n">
        <f aca="false">SUM(G459:Q459)</f>
        <v>35000</v>
      </c>
      <c r="S459" s="43" t="n">
        <f aca="false">S460</f>
        <v>0</v>
      </c>
      <c r="T459" s="43" t="n">
        <f aca="false">T460</f>
        <v>0</v>
      </c>
      <c r="U459" s="43" t="n">
        <f aca="false">U460</f>
        <v>0</v>
      </c>
      <c r="V459" s="43" t="n">
        <f aca="false">V460</f>
        <v>0</v>
      </c>
      <c r="W459" s="43" t="n">
        <f aca="false">SUM(S459:V459)</f>
        <v>0</v>
      </c>
      <c r="X459" s="43" t="n">
        <f aca="false">X460</f>
        <v>0</v>
      </c>
      <c r="Y459" s="43" t="n">
        <f aca="false">Y460</f>
        <v>0</v>
      </c>
      <c r="Z459" s="43" t="n">
        <f aca="false">Z460</f>
        <v>0</v>
      </c>
      <c r="AA459" s="43" t="n">
        <f aca="false">AA460</f>
        <v>0</v>
      </c>
      <c r="AB459" s="43" t="n">
        <f aca="false">SUM(X459:AA459)</f>
        <v>0</v>
      </c>
    </row>
    <row r="460" customFormat="false" ht="47.25" hidden="false" customHeight="false" outlineLevel="0" collapsed="false">
      <c r="A460" s="39" t="s">
        <v>51</v>
      </c>
      <c r="B460" s="40" t="s">
        <v>292</v>
      </c>
      <c r="C460" s="40" t="s">
        <v>66</v>
      </c>
      <c r="D460" s="40" t="s">
        <v>66</v>
      </c>
      <c r="E460" s="55" t="s">
        <v>321</v>
      </c>
      <c r="F460" s="42" t="s">
        <v>52</v>
      </c>
      <c r="G460" s="43" t="n">
        <v>35000</v>
      </c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 t="n">
        <f aca="false">SUM(G460:Q460)</f>
        <v>35000</v>
      </c>
      <c r="S460" s="43" t="n">
        <v>0</v>
      </c>
      <c r="T460" s="43" t="n">
        <v>0</v>
      </c>
      <c r="U460" s="43" t="n">
        <v>0</v>
      </c>
      <c r="V460" s="43" t="n">
        <v>0</v>
      </c>
      <c r="W460" s="43" t="n">
        <f aca="false">SUM(S460:V460)</f>
        <v>0</v>
      </c>
      <c r="X460" s="43" t="n">
        <v>0</v>
      </c>
      <c r="Y460" s="43" t="n">
        <v>0</v>
      </c>
      <c r="Z460" s="43" t="n">
        <v>0</v>
      </c>
      <c r="AA460" s="43" t="n">
        <v>0</v>
      </c>
      <c r="AB460" s="43" t="n">
        <f aca="false">SUM(X460:AA460)</f>
        <v>0</v>
      </c>
    </row>
    <row r="461" customFormat="false" ht="15.75" hidden="false" customHeight="false" outlineLevel="0" collapsed="false">
      <c r="A461" s="30" t="s">
        <v>322</v>
      </c>
      <c r="B461" s="29" t="s">
        <v>292</v>
      </c>
      <c r="C461" s="29" t="s">
        <v>66</v>
      </c>
      <c r="D461" s="29" t="s">
        <v>101</v>
      </c>
      <c r="E461" s="31"/>
      <c r="F461" s="32"/>
      <c r="G461" s="33" t="n">
        <f aca="false">G462+G465+G468+G471+G484+G481+G487+G490</f>
        <v>14531439</v>
      </c>
      <c r="H461" s="33" t="n">
        <f aca="false">H462+H465+H468+H471+H484+H481+H487+H490</f>
        <v>601522</v>
      </c>
      <c r="I461" s="33" t="n">
        <f aca="false">I462+I465+I468+I471+I484+I481+I487+I490</f>
        <v>0</v>
      </c>
      <c r="J461" s="33" t="n">
        <f aca="false">J462+J465+J468+J471+J484+J481+J487+J490</f>
        <v>0</v>
      </c>
      <c r="K461" s="33" t="n">
        <f aca="false">K462+K465+K468+K471+K484+K481+K487+K490</f>
        <v>43678.7</v>
      </c>
      <c r="L461" s="33" t="n">
        <f aca="false">L462+L465+L468+L471+L484+L481+L487+L490</f>
        <v>2500</v>
      </c>
      <c r="M461" s="33" t="n">
        <f aca="false">M462+M465+M468+M471+M484+M481+M487+M490</f>
        <v>147304</v>
      </c>
      <c r="N461" s="33" t="n">
        <f aca="false">N462+N465+N468+N471+N484+N481+N487+N490</f>
        <v>0</v>
      </c>
      <c r="O461" s="33" t="n">
        <f aca="false">O462+O465+O468+O471+O484+O481+O487+O490</f>
        <v>19139.31</v>
      </c>
      <c r="P461" s="33" t="n">
        <f aca="false">P462+P465+P468+P471+P484+P481+P487+P490</f>
        <v>37000</v>
      </c>
      <c r="Q461" s="33" t="n">
        <f aca="false">Q462+Q465+Q468+Q471+Q484+Q481+Q487+Q490+Q493</f>
        <v>9765</v>
      </c>
      <c r="R461" s="33" t="n">
        <f aca="false">SUM(G461:Q461)</f>
        <v>15392348.01</v>
      </c>
      <c r="S461" s="33" t="n">
        <f aca="false">S462+S465+S468+S471+S484+S481+S487+S490</f>
        <v>14441139</v>
      </c>
      <c r="T461" s="33" t="n">
        <f aca="false">T462+T465+T468+T471+T484+T481+T487+T490</f>
        <v>0</v>
      </c>
      <c r="U461" s="33" t="n">
        <f aca="false">U462+U465+U468+U471+U484+U481+U487+U490</f>
        <v>0</v>
      </c>
      <c r="V461" s="33" t="n">
        <f aca="false">V462+V465+V468+V471+V484+V481+V487+V490</f>
        <v>0</v>
      </c>
      <c r="W461" s="33" t="n">
        <f aca="false">SUM(S461:V461)</f>
        <v>14441139</v>
      </c>
      <c r="X461" s="33" t="n">
        <f aca="false">X462+X465+X468+X471+X484+X481+X487+X490</f>
        <v>14387139</v>
      </c>
      <c r="Y461" s="33" t="n">
        <f aca="false">Y462+Y465+Y468+Y471+Y484+Y481+Y487+Y490</f>
        <v>0</v>
      </c>
      <c r="Z461" s="33" t="n">
        <f aca="false">Z462+Z465+Z468+Z471+Z484+Z481+Z487+Z490</f>
        <v>0</v>
      </c>
      <c r="AA461" s="33" t="n">
        <f aca="false">AA462+AA465+AA468+AA471+AA484+AA481+AA487+AA490</f>
        <v>0</v>
      </c>
      <c r="AB461" s="33" t="n">
        <f aca="false">SUM(X461:AA461)</f>
        <v>14387139</v>
      </c>
    </row>
    <row r="462" customFormat="false" ht="37.5" hidden="true" customHeight="true" outlineLevel="0" collapsed="false">
      <c r="A462" s="34" t="s">
        <v>116</v>
      </c>
      <c r="B462" s="35" t="s">
        <v>292</v>
      </c>
      <c r="C462" s="35" t="s">
        <v>66</v>
      </c>
      <c r="D462" s="35" t="s">
        <v>101</v>
      </c>
      <c r="E462" s="36" t="s">
        <v>118</v>
      </c>
      <c r="F462" s="37"/>
      <c r="G462" s="38" t="n">
        <f aca="false">G463</f>
        <v>0</v>
      </c>
      <c r="H462" s="38" t="n">
        <f aca="false">H463</f>
        <v>0</v>
      </c>
      <c r="I462" s="38" t="n">
        <f aca="false">I463</f>
        <v>0</v>
      </c>
      <c r="J462" s="38" t="n">
        <f aca="false">J463</f>
        <v>0</v>
      </c>
      <c r="K462" s="38" t="n">
        <f aca="false">K463</f>
        <v>0</v>
      </c>
      <c r="L462" s="38" t="n">
        <f aca="false">L463</f>
        <v>0</v>
      </c>
      <c r="M462" s="38" t="n">
        <f aca="false">M463</f>
        <v>0</v>
      </c>
      <c r="N462" s="38" t="n">
        <f aca="false">N463</f>
        <v>0</v>
      </c>
      <c r="O462" s="38" t="n">
        <f aca="false">O463</f>
        <v>0</v>
      </c>
      <c r="P462" s="38" t="n">
        <f aca="false">P463</f>
        <v>0</v>
      </c>
      <c r="Q462" s="38" t="n">
        <f aca="false">Q463</f>
        <v>0</v>
      </c>
      <c r="R462" s="38" t="n">
        <f aca="false">SUM(G462:Q462)</f>
        <v>0</v>
      </c>
      <c r="S462" s="38" t="n">
        <f aca="false">S463</f>
        <v>0</v>
      </c>
      <c r="T462" s="38" t="n">
        <f aca="false">T463</f>
        <v>0</v>
      </c>
      <c r="U462" s="38" t="n">
        <f aca="false">U463</f>
        <v>0</v>
      </c>
      <c r="V462" s="38" t="n">
        <f aca="false">V463</f>
        <v>0</v>
      </c>
      <c r="W462" s="38" t="n">
        <f aca="false">SUM(S462:V462)</f>
        <v>0</v>
      </c>
      <c r="X462" s="38" t="n">
        <f aca="false">X463</f>
        <v>0</v>
      </c>
      <c r="Y462" s="38" t="n">
        <f aca="false">Y463</f>
        <v>0</v>
      </c>
      <c r="Z462" s="38" t="n">
        <f aca="false">Z463</f>
        <v>0</v>
      </c>
      <c r="AA462" s="38" t="n">
        <f aca="false">AA463</f>
        <v>0</v>
      </c>
      <c r="AB462" s="38" t="n">
        <f aca="false">SUM(X462:AA462)</f>
        <v>0</v>
      </c>
    </row>
    <row r="463" s="73" customFormat="true" ht="59.45" hidden="true" customHeight="true" outlineLevel="0" collapsed="false">
      <c r="A463" s="39" t="s">
        <v>49</v>
      </c>
      <c r="B463" s="40" t="s">
        <v>292</v>
      </c>
      <c r="C463" s="40" t="s">
        <v>66</v>
      </c>
      <c r="D463" s="40" t="s">
        <v>101</v>
      </c>
      <c r="E463" s="41" t="s">
        <v>118</v>
      </c>
      <c r="F463" s="42" t="s">
        <v>50</v>
      </c>
      <c r="G463" s="43" t="n">
        <f aca="false">G464</f>
        <v>0</v>
      </c>
      <c r="H463" s="43" t="n">
        <f aca="false">H464</f>
        <v>0</v>
      </c>
      <c r="I463" s="43" t="n">
        <f aca="false">I464</f>
        <v>0</v>
      </c>
      <c r="J463" s="43" t="n">
        <f aca="false">J464</f>
        <v>0</v>
      </c>
      <c r="K463" s="43" t="n">
        <f aca="false">K464</f>
        <v>0</v>
      </c>
      <c r="L463" s="43" t="n">
        <f aca="false">L464</f>
        <v>0</v>
      </c>
      <c r="M463" s="43" t="n">
        <f aca="false">M464</f>
        <v>0</v>
      </c>
      <c r="N463" s="43" t="n">
        <f aca="false">N464</f>
        <v>0</v>
      </c>
      <c r="O463" s="43" t="n">
        <f aca="false">O464</f>
        <v>0</v>
      </c>
      <c r="P463" s="43" t="n">
        <f aca="false">P464</f>
        <v>0</v>
      </c>
      <c r="Q463" s="43" t="n">
        <f aca="false">Q464</f>
        <v>0</v>
      </c>
      <c r="R463" s="43" t="n">
        <f aca="false">SUM(G463:Q463)</f>
        <v>0</v>
      </c>
      <c r="S463" s="43" t="n">
        <f aca="false">S464</f>
        <v>0</v>
      </c>
      <c r="T463" s="43" t="n">
        <f aca="false">T464</f>
        <v>0</v>
      </c>
      <c r="U463" s="43" t="n">
        <f aca="false">U464</f>
        <v>0</v>
      </c>
      <c r="V463" s="43" t="n">
        <f aca="false">V464</f>
        <v>0</v>
      </c>
      <c r="W463" s="43" t="n">
        <f aca="false">SUM(S463:V463)</f>
        <v>0</v>
      </c>
      <c r="X463" s="43" t="n">
        <f aca="false">X464</f>
        <v>0</v>
      </c>
      <c r="Y463" s="43" t="n">
        <f aca="false">Y464</f>
        <v>0</v>
      </c>
      <c r="Z463" s="43" t="n">
        <f aca="false">Z464</f>
        <v>0</v>
      </c>
      <c r="AA463" s="43" t="n">
        <f aca="false">AA464</f>
        <v>0</v>
      </c>
      <c r="AB463" s="43" t="n">
        <f aca="false">SUM(X463:AA463)</f>
        <v>0</v>
      </c>
    </row>
    <row r="464" s="73" customFormat="true" ht="57" hidden="true" customHeight="true" outlineLevel="0" collapsed="false">
      <c r="A464" s="39" t="s">
        <v>51</v>
      </c>
      <c r="B464" s="40" t="s">
        <v>292</v>
      </c>
      <c r="C464" s="40" t="s">
        <v>66</v>
      </c>
      <c r="D464" s="40" t="s">
        <v>101</v>
      </c>
      <c r="E464" s="41" t="s">
        <v>118</v>
      </c>
      <c r="F464" s="42" t="s">
        <v>52</v>
      </c>
      <c r="G464" s="43" t="n">
        <v>0</v>
      </c>
      <c r="H464" s="43" t="n">
        <v>0</v>
      </c>
      <c r="I464" s="43" t="n">
        <v>0</v>
      </c>
      <c r="J464" s="43" t="n">
        <v>0</v>
      </c>
      <c r="K464" s="43" t="n">
        <v>0</v>
      </c>
      <c r="L464" s="43" t="n">
        <v>0</v>
      </c>
      <c r="M464" s="43" t="n">
        <v>0</v>
      </c>
      <c r="N464" s="43" t="n">
        <v>0</v>
      </c>
      <c r="O464" s="43" t="n">
        <v>0</v>
      </c>
      <c r="P464" s="43" t="n">
        <v>0</v>
      </c>
      <c r="Q464" s="43" t="n">
        <v>0</v>
      </c>
      <c r="R464" s="43" t="n">
        <f aca="false">SUM(G464:Q464)</f>
        <v>0</v>
      </c>
      <c r="S464" s="43" t="n">
        <v>0</v>
      </c>
      <c r="T464" s="43" t="n">
        <v>0</v>
      </c>
      <c r="U464" s="43" t="n">
        <v>0</v>
      </c>
      <c r="V464" s="43" t="n">
        <v>0</v>
      </c>
      <c r="W464" s="43" t="n">
        <f aca="false">SUM(S464:V464)</f>
        <v>0</v>
      </c>
      <c r="X464" s="43" t="n">
        <v>0</v>
      </c>
      <c r="Y464" s="43" t="n">
        <v>0</v>
      </c>
      <c r="Z464" s="43" t="n">
        <v>0</v>
      </c>
      <c r="AA464" s="43" t="n">
        <v>0</v>
      </c>
      <c r="AB464" s="43" t="n">
        <f aca="false">SUM(X464:AA464)</f>
        <v>0</v>
      </c>
    </row>
    <row r="465" customFormat="false" ht="31.5" hidden="false" customHeight="false" outlineLevel="0" collapsed="false">
      <c r="A465" s="34" t="s">
        <v>194</v>
      </c>
      <c r="B465" s="35" t="s">
        <v>292</v>
      </c>
      <c r="C465" s="35" t="s">
        <v>66</v>
      </c>
      <c r="D465" s="35" t="s">
        <v>101</v>
      </c>
      <c r="E465" s="36" t="s">
        <v>195</v>
      </c>
      <c r="F465" s="42"/>
      <c r="G465" s="38" t="n">
        <f aca="false">G466</f>
        <v>0</v>
      </c>
      <c r="H465" s="38" t="n">
        <f aca="false">H466</f>
        <v>0</v>
      </c>
      <c r="I465" s="38" t="n">
        <f aca="false">I466</f>
        <v>0</v>
      </c>
      <c r="J465" s="38" t="n">
        <f aca="false">J466</f>
        <v>0</v>
      </c>
      <c r="K465" s="38" t="n">
        <f aca="false">K466</f>
        <v>0</v>
      </c>
      <c r="L465" s="38" t="n">
        <f aca="false">L466</f>
        <v>2500</v>
      </c>
      <c r="M465" s="38" t="n">
        <f aca="false">M466</f>
        <v>0</v>
      </c>
      <c r="N465" s="38" t="n">
        <f aca="false">N466</f>
        <v>0</v>
      </c>
      <c r="O465" s="38" t="n">
        <f aca="false">O466</f>
        <v>0</v>
      </c>
      <c r="P465" s="38" t="n">
        <f aca="false">P466</f>
        <v>0</v>
      </c>
      <c r="Q465" s="38" t="n">
        <f aca="false">Q466</f>
        <v>0</v>
      </c>
      <c r="R465" s="38" t="n">
        <f aca="false">SUM(G465:Q465)</f>
        <v>2500</v>
      </c>
      <c r="S465" s="38" t="n">
        <f aca="false">S466</f>
        <v>0</v>
      </c>
      <c r="T465" s="38" t="n">
        <f aca="false">T466</f>
        <v>0</v>
      </c>
      <c r="U465" s="38" t="n">
        <f aca="false">U466</f>
        <v>0</v>
      </c>
      <c r="V465" s="38" t="n">
        <f aca="false">V466</f>
        <v>0</v>
      </c>
      <c r="W465" s="38" t="n">
        <f aca="false">SUM(S465:V465)</f>
        <v>0</v>
      </c>
      <c r="X465" s="38" t="n">
        <f aca="false">X466</f>
        <v>0</v>
      </c>
      <c r="Y465" s="38" t="n">
        <f aca="false">Y466</f>
        <v>0</v>
      </c>
      <c r="Z465" s="38" t="n">
        <f aca="false">Z466</f>
        <v>0</v>
      </c>
      <c r="AA465" s="38" t="n">
        <f aca="false">AA466</f>
        <v>0</v>
      </c>
      <c r="AB465" s="38" t="n">
        <f aca="false">SUM(X465:AA465)</f>
        <v>0</v>
      </c>
    </row>
    <row r="466" customFormat="false" ht="47.25" hidden="false" customHeight="false" outlineLevel="0" collapsed="false">
      <c r="A466" s="39" t="s">
        <v>49</v>
      </c>
      <c r="B466" s="40" t="s">
        <v>292</v>
      </c>
      <c r="C466" s="40" t="s">
        <v>66</v>
      </c>
      <c r="D466" s="40" t="s">
        <v>101</v>
      </c>
      <c r="E466" s="41" t="s">
        <v>195</v>
      </c>
      <c r="F466" s="42" t="s">
        <v>50</v>
      </c>
      <c r="G466" s="43" t="n">
        <f aca="false">G467</f>
        <v>0</v>
      </c>
      <c r="H466" s="43" t="n">
        <f aca="false">H467</f>
        <v>0</v>
      </c>
      <c r="I466" s="43" t="n">
        <f aca="false">I467</f>
        <v>0</v>
      </c>
      <c r="J466" s="43" t="n">
        <f aca="false">J467</f>
        <v>0</v>
      </c>
      <c r="K466" s="43" t="n">
        <f aca="false">K467</f>
        <v>0</v>
      </c>
      <c r="L466" s="43" t="n">
        <f aca="false">L467</f>
        <v>2500</v>
      </c>
      <c r="M466" s="43" t="n">
        <f aca="false">M467</f>
        <v>0</v>
      </c>
      <c r="N466" s="43" t="n">
        <f aca="false">N467</f>
        <v>0</v>
      </c>
      <c r="O466" s="43" t="n">
        <f aca="false">O467</f>
        <v>0</v>
      </c>
      <c r="P466" s="43" t="n">
        <f aca="false">P467</f>
        <v>0</v>
      </c>
      <c r="Q466" s="43" t="n">
        <f aca="false">Q467</f>
        <v>0</v>
      </c>
      <c r="R466" s="43" t="n">
        <f aca="false">SUM(G466:Q466)</f>
        <v>2500</v>
      </c>
      <c r="S466" s="43" t="n">
        <f aca="false">S467</f>
        <v>0</v>
      </c>
      <c r="T466" s="43" t="n">
        <f aca="false">T467</f>
        <v>0</v>
      </c>
      <c r="U466" s="43" t="n">
        <f aca="false">U467</f>
        <v>0</v>
      </c>
      <c r="V466" s="43" t="n">
        <f aca="false">V467</f>
        <v>0</v>
      </c>
      <c r="W466" s="43" t="n">
        <f aca="false">SUM(S466:V466)</f>
        <v>0</v>
      </c>
      <c r="X466" s="43" t="n">
        <f aca="false">X467</f>
        <v>0</v>
      </c>
      <c r="Y466" s="43" t="n">
        <f aca="false">Y467</f>
        <v>0</v>
      </c>
      <c r="Z466" s="43" t="n">
        <f aca="false">Z467</f>
        <v>0</v>
      </c>
      <c r="AA466" s="43" t="n">
        <f aca="false">AA467</f>
        <v>0</v>
      </c>
      <c r="AB466" s="43" t="n">
        <f aca="false">SUM(X466:AA466)</f>
        <v>0</v>
      </c>
    </row>
    <row r="467" customFormat="false" ht="48" hidden="false" customHeight="true" outlineLevel="0" collapsed="false">
      <c r="A467" s="39" t="s">
        <v>51</v>
      </c>
      <c r="B467" s="40" t="s">
        <v>292</v>
      </c>
      <c r="C467" s="40" t="s">
        <v>66</v>
      </c>
      <c r="D467" s="40" t="s">
        <v>101</v>
      </c>
      <c r="E467" s="41" t="s">
        <v>195</v>
      </c>
      <c r="F467" s="42" t="s">
        <v>52</v>
      </c>
      <c r="G467" s="43" t="n">
        <v>0</v>
      </c>
      <c r="H467" s="43" t="n">
        <v>0</v>
      </c>
      <c r="I467" s="43" t="n">
        <v>0</v>
      </c>
      <c r="J467" s="43" t="n">
        <v>0</v>
      </c>
      <c r="K467" s="43" t="n">
        <v>0</v>
      </c>
      <c r="L467" s="43" t="n">
        <v>2500</v>
      </c>
      <c r="M467" s="43"/>
      <c r="N467" s="43"/>
      <c r="O467" s="43"/>
      <c r="P467" s="43"/>
      <c r="Q467" s="43"/>
      <c r="R467" s="43" t="n">
        <f aca="false">SUM(G467:Q467)</f>
        <v>2500</v>
      </c>
      <c r="S467" s="43" t="n">
        <v>0</v>
      </c>
      <c r="T467" s="43" t="n">
        <v>0</v>
      </c>
      <c r="U467" s="43" t="n">
        <v>0</v>
      </c>
      <c r="V467" s="43" t="n">
        <v>0</v>
      </c>
      <c r="W467" s="43" t="n">
        <f aca="false">SUM(S467:V467)</f>
        <v>0</v>
      </c>
      <c r="X467" s="43" t="n">
        <v>0</v>
      </c>
      <c r="Y467" s="43" t="n">
        <v>0</v>
      </c>
      <c r="Z467" s="43" t="n">
        <v>0</v>
      </c>
      <c r="AA467" s="43" t="n">
        <v>0</v>
      </c>
      <c r="AB467" s="43" t="n">
        <f aca="false">SUM(X467:AA467)</f>
        <v>0</v>
      </c>
    </row>
    <row r="468" customFormat="false" ht="47.25" hidden="false" customHeight="false" outlineLevel="0" collapsed="false">
      <c r="A468" s="34" t="s">
        <v>47</v>
      </c>
      <c r="B468" s="35" t="s">
        <v>292</v>
      </c>
      <c r="C468" s="35" t="s">
        <v>66</v>
      </c>
      <c r="D468" s="35" t="s">
        <v>101</v>
      </c>
      <c r="E468" s="36" t="s">
        <v>323</v>
      </c>
      <c r="F468" s="32"/>
      <c r="G468" s="38" t="n">
        <f aca="false">G469</f>
        <v>903890</v>
      </c>
      <c r="H468" s="38" t="n">
        <f aca="false">H469</f>
        <v>0</v>
      </c>
      <c r="I468" s="38" t="n">
        <f aca="false">I469</f>
        <v>0</v>
      </c>
      <c r="J468" s="38" t="n">
        <f aca="false">J469</f>
        <v>0</v>
      </c>
      <c r="K468" s="38" t="n">
        <f aca="false">K469</f>
        <v>0</v>
      </c>
      <c r="L468" s="38" t="n">
        <f aca="false">L469</f>
        <v>0</v>
      </c>
      <c r="M468" s="38" t="n">
        <f aca="false">M469</f>
        <v>147304</v>
      </c>
      <c r="N468" s="38" t="n">
        <f aca="false">N469</f>
        <v>0</v>
      </c>
      <c r="O468" s="38" t="n">
        <f aca="false">O469</f>
        <v>-38220</v>
      </c>
      <c r="P468" s="38" t="n">
        <f aca="false">P469</f>
        <v>0</v>
      </c>
      <c r="Q468" s="38" t="n">
        <f aca="false">Q469</f>
        <v>0</v>
      </c>
      <c r="R468" s="38" t="n">
        <f aca="false">SUM(G468:Q468)</f>
        <v>1012974</v>
      </c>
      <c r="S468" s="38" t="n">
        <f aca="false">S469</f>
        <v>903890</v>
      </c>
      <c r="T468" s="38" t="n">
        <f aca="false">T469</f>
        <v>0</v>
      </c>
      <c r="U468" s="38" t="n">
        <f aca="false">U469</f>
        <v>0</v>
      </c>
      <c r="V468" s="38" t="n">
        <f aca="false">V469</f>
        <v>0</v>
      </c>
      <c r="W468" s="38" t="n">
        <f aca="false">SUM(S468:V468)</f>
        <v>903890</v>
      </c>
      <c r="X468" s="38" t="n">
        <f aca="false">X469</f>
        <v>903890</v>
      </c>
      <c r="Y468" s="38" t="n">
        <f aca="false">Y469</f>
        <v>0</v>
      </c>
      <c r="Z468" s="38" t="n">
        <f aca="false">Z469</f>
        <v>0</v>
      </c>
      <c r="AA468" s="38" t="n">
        <f aca="false">AA469</f>
        <v>0</v>
      </c>
      <c r="AB468" s="38" t="n">
        <f aca="false">SUM(X468:AA468)</f>
        <v>903890</v>
      </c>
    </row>
    <row r="469" customFormat="false" ht="94.5" hidden="false" customHeight="false" outlineLevel="0" collapsed="false">
      <c r="A469" s="39" t="s">
        <v>43</v>
      </c>
      <c r="B469" s="40" t="s">
        <v>292</v>
      </c>
      <c r="C469" s="40" t="s">
        <v>66</v>
      </c>
      <c r="D469" s="40" t="s">
        <v>101</v>
      </c>
      <c r="E469" s="41" t="s">
        <v>323</v>
      </c>
      <c r="F469" s="42" t="s">
        <v>44</v>
      </c>
      <c r="G469" s="43" t="n">
        <f aca="false">G470</f>
        <v>903890</v>
      </c>
      <c r="H469" s="43" t="n">
        <f aca="false">H470</f>
        <v>0</v>
      </c>
      <c r="I469" s="43" t="n">
        <f aca="false">I470</f>
        <v>0</v>
      </c>
      <c r="J469" s="43" t="n">
        <f aca="false">J470</f>
        <v>0</v>
      </c>
      <c r="K469" s="43" t="n">
        <f aca="false">K470</f>
        <v>0</v>
      </c>
      <c r="L469" s="43" t="n">
        <f aca="false">L470</f>
        <v>0</v>
      </c>
      <c r="M469" s="43" t="n">
        <f aca="false">M470</f>
        <v>147304</v>
      </c>
      <c r="N469" s="43" t="n">
        <f aca="false">N470</f>
        <v>0</v>
      </c>
      <c r="O469" s="43" t="n">
        <f aca="false">O470</f>
        <v>-38220</v>
      </c>
      <c r="P469" s="43" t="n">
        <f aca="false">P470</f>
        <v>0</v>
      </c>
      <c r="Q469" s="43" t="n">
        <f aca="false">Q470</f>
        <v>0</v>
      </c>
      <c r="R469" s="43" t="n">
        <f aca="false">SUM(G469:Q469)</f>
        <v>1012974</v>
      </c>
      <c r="S469" s="43" t="n">
        <f aca="false">S470</f>
        <v>903890</v>
      </c>
      <c r="T469" s="43" t="n">
        <f aca="false">T470</f>
        <v>0</v>
      </c>
      <c r="U469" s="43" t="n">
        <f aca="false">U470</f>
        <v>0</v>
      </c>
      <c r="V469" s="43" t="n">
        <f aca="false">V470</f>
        <v>0</v>
      </c>
      <c r="W469" s="43" t="n">
        <f aca="false">SUM(S469:V469)</f>
        <v>903890</v>
      </c>
      <c r="X469" s="43" t="n">
        <f aca="false">X470</f>
        <v>903890</v>
      </c>
      <c r="Y469" s="43" t="n">
        <f aca="false">Y470</f>
        <v>0</v>
      </c>
      <c r="Z469" s="43" t="n">
        <f aca="false">Z470</f>
        <v>0</v>
      </c>
      <c r="AA469" s="43" t="n">
        <f aca="false">AA470</f>
        <v>0</v>
      </c>
      <c r="AB469" s="43" t="n">
        <f aca="false">SUM(X469:AA469)</f>
        <v>903890</v>
      </c>
    </row>
    <row r="470" customFormat="false" ht="31.5" hidden="false" customHeight="false" outlineLevel="0" collapsed="false">
      <c r="A470" s="39" t="s">
        <v>45</v>
      </c>
      <c r="B470" s="40" t="s">
        <v>292</v>
      </c>
      <c r="C470" s="40" t="s">
        <v>66</v>
      </c>
      <c r="D470" s="40" t="s">
        <v>101</v>
      </c>
      <c r="E470" s="41" t="s">
        <v>323</v>
      </c>
      <c r="F470" s="42" t="s">
        <v>46</v>
      </c>
      <c r="G470" s="43" t="n">
        <v>903890</v>
      </c>
      <c r="H470" s="43"/>
      <c r="I470" s="43"/>
      <c r="J470" s="43"/>
      <c r="K470" s="43"/>
      <c r="L470" s="43"/>
      <c r="M470" s="43" t="n">
        <v>147304</v>
      </c>
      <c r="N470" s="43"/>
      <c r="O470" s="43" t="n">
        <v>-38220</v>
      </c>
      <c r="P470" s="43"/>
      <c r="Q470" s="43"/>
      <c r="R470" s="43" t="n">
        <f aca="false">SUM(G470:Q470)</f>
        <v>1012974</v>
      </c>
      <c r="S470" s="43" t="n">
        <v>903890</v>
      </c>
      <c r="T470" s="43"/>
      <c r="U470" s="43"/>
      <c r="V470" s="43"/>
      <c r="W470" s="43" t="n">
        <f aca="false">SUM(S470:V470)</f>
        <v>903890</v>
      </c>
      <c r="X470" s="43" t="n">
        <v>903890</v>
      </c>
      <c r="Y470" s="43"/>
      <c r="Z470" s="43"/>
      <c r="AA470" s="43"/>
      <c r="AB470" s="43" t="n">
        <f aca="false">SUM(X470:AA470)</f>
        <v>903890</v>
      </c>
    </row>
    <row r="471" customFormat="false" ht="47.25" hidden="false" customHeight="false" outlineLevel="0" collapsed="false">
      <c r="A471" s="34" t="s">
        <v>324</v>
      </c>
      <c r="B471" s="35" t="s">
        <v>292</v>
      </c>
      <c r="C471" s="35" t="s">
        <v>66</v>
      </c>
      <c r="D471" s="35" t="s">
        <v>101</v>
      </c>
      <c r="E471" s="36" t="s">
        <v>325</v>
      </c>
      <c r="F471" s="37"/>
      <c r="G471" s="38" t="n">
        <f aca="false">G472+G474+G476</f>
        <v>11843477</v>
      </c>
      <c r="H471" s="38" t="n">
        <f aca="false">H472+H474+H476</f>
        <v>386000</v>
      </c>
      <c r="I471" s="38" t="n">
        <f aca="false">I472+I474+I476</f>
        <v>0</v>
      </c>
      <c r="J471" s="38" t="n">
        <f aca="false">J472+J474+J476</f>
        <v>0</v>
      </c>
      <c r="K471" s="38" t="n">
        <f aca="false">K472+K474+K476</f>
        <v>27000</v>
      </c>
      <c r="L471" s="38" t="n">
        <f aca="false">L472+L474+L476</f>
        <v>0</v>
      </c>
      <c r="M471" s="38" t="n">
        <f aca="false">M472+M474+M476</f>
        <v>0</v>
      </c>
      <c r="N471" s="38" t="n">
        <f aca="false">N472+N474+N476</f>
        <v>0</v>
      </c>
      <c r="O471" s="38" t="n">
        <f aca="false">O472+O474+O476</f>
        <v>57359.31</v>
      </c>
      <c r="P471" s="38" t="n">
        <f aca="false">P472+P474+P476</f>
        <v>0</v>
      </c>
      <c r="Q471" s="38" t="n">
        <f aca="false">Q472+Q474+Q476</f>
        <v>0</v>
      </c>
      <c r="R471" s="38" t="n">
        <f aca="false">SUM(G471:Q471)</f>
        <v>12313836.31</v>
      </c>
      <c r="S471" s="38" t="n">
        <f aca="false">S472+S474+S476</f>
        <v>11843477</v>
      </c>
      <c r="T471" s="38" t="n">
        <f aca="false">T472+T474+T476</f>
        <v>0</v>
      </c>
      <c r="U471" s="38" t="n">
        <f aca="false">U472+U474+U476</f>
        <v>0</v>
      </c>
      <c r="V471" s="38" t="n">
        <f aca="false">V472+V474+V476</f>
        <v>0</v>
      </c>
      <c r="W471" s="38" t="n">
        <f aca="false">SUM(S471:V471)</f>
        <v>11843477</v>
      </c>
      <c r="X471" s="38" t="n">
        <f aca="false">X472+X474+X476</f>
        <v>11843477</v>
      </c>
      <c r="Y471" s="38" t="n">
        <f aca="false">Y472+Y474+Y476</f>
        <v>0</v>
      </c>
      <c r="Z471" s="38" t="n">
        <f aca="false">Z472+Z474+Z476</f>
        <v>0</v>
      </c>
      <c r="AA471" s="38" t="n">
        <f aca="false">AA472+AA474+AA476</f>
        <v>0</v>
      </c>
      <c r="AB471" s="38" t="n">
        <f aca="false">SUM(X471:AA471)</f>
        <v>11843477</v>
      </c>
    </row>
    <row r="472" customFormat="false" ht="94.5" hidden="false" customHeight="false" outlineLevel="0" collapsed="false">
      <c r="A472" s="39" t="s">
        <v>43</v>
      </c>
      <c r="B472" s="40" t="s">
        <v>292</v>
      </c>
      <c r="C472" s="40" t="s">
        <v>66</v>
      </c>
      <c r="D472" s="40" t="s">
        <v>101</v>
      </c>
      <c r="E472" s="41" t="s">
        <v>325</v>
      </c>
      <c r="F472" s="42" t="s">
        <v>44</v>
      </c>
      <c r="G472" s="43" t="n">
        <f aca="false">G473</f>
        <v>10534586</v>
      </c>
      <c r="H472" s="43" t="n">
        <f aca="false">H473</f>
        <v>386000</v>
      </c>
      <c r="I472" s="43" t="n">
        <f aca="false">I473</f>
        <v>0</v>
      </c>
      <c r="J472" s="43" t="n">
        <f aca="false">J473</f>
        <v>0</v>
      </c>
      <c r="K472" s="43" t="n">
        <f aca="false">K473</f>
        <v>0</v>
      </c>
      <c r="L472" s="43" t="n">
        <f aca="false">L473</f>
        <v>0</v>
      </c>
      <c r="M472" s="43" t="n">
        <f aca="false">M473</f>
        <v>0</v>
      </c>
      <c r="N472" s="43" t="n">
        <f aca="false">N473</f>
        <v>0</v>
      </c>
      <c r="O472" s="43" t="n">
        <f aca="false">O473</f>
        <v>0</v>
      </c>
      <c r="P472" s="43" t="n">
        <f aca="false">P473</f>
        <v>-26214.33</v>
      </c>
      <c r="Q472" s="43" t="n">
        <f aca="false">Q473</f>
        <v>0</v>
      </c>
      <c r="R472" s="43" t="n">
        <f aca="false">SUM(G472:Q472)</f>
        <v>10894371.67</v>
      </c>
      <c r="S472" s="43" t="n">
        <f aca="false">S473</f>
        <v>10534586</v>
      </c>
      <c r="T472" s="43" t="n">
        <f aca="false">T473</f>
        <v>0</v>
      </c>
      <c r="U472" s="43" t="n">
        <f aca="false">U473</f>
        <v>0</v>
      </c>
      <c r="V472" s="43" t="n">
        <f aca="false">V473</f>
        <v>0</v>
      </c>
      <c r="W472" s="43" t="n">
        <f aca="false">SUM(S472:V472)</f>
        <v>10534586</v>
      </c>
      <c r="X472" s="43" t="n">
        <f aca="false">X473</f>
        <v>10534586</v>
      </c>
      <c r="Y472" s="43" t="n">
        <f aca="false">Y473</f>
        <v>0</v>
      </c>
      <c r="Z472" s="43" t="n">
        <f aca="false">Z473</f>
        <v>0</v>
      </c>
      <c r="AA472" s="43" t="n">
        <f aca="false">AA473</f>
        <v>0</v>
      </c>
      <c r="AB472" s="43" t="n">
        <f aca="false">SUM(X472:AA472)</f>
        <v>10534586</v>
      </c>
    </row>
    <row r="473" customFormat="false" ht="31.5" hidden="false" customHeight="false" outlineLevel="0" collapsed="false">
      <c r="A473" s="39" t="s">
        <v>45</v>
      </c>
      <c r="B473" s="40" t="s">
        <v>292</v>
      </c>
      <c r="C473" s="40" t="s">
        <v>66</v>
      </c>
      <c r="D473" s="40" t="s">
        <v>101</v>
      </c>
      <c r="E473" s="41" t="s">
        <v>325</v>
      </c>
      <c r="F473" s="42" t="s">
        <v>46</v>
      </c>
      <c r="G473" s="43" t="n">
        <v>10534586</v>
      </c>
      <c r="H473" s="43" t="n">
        <v>386000</v>
      </c>
      <c r="I473" s="43"/>
      <c r="J473" s="43"/>
      <c r="K473" s="43"/>
      <c r="L473" s="43"/>
      <c r="M473" s="43"/>
      <c r="N473" s="43"/>
      <c r="O473" s="43"/>
      <c r="P473" s="43" t="n">
        <v>-26214.33</v>
      </c>
      <c r="Q473" s="43"/>
      <c r="R473" s="43" t="n">
        <f aca="false">SUM(G473:Q473)</f>
        <v>10894371.67</v>
      </c>
      <c r="S473" s="43" t="n">
        <v>10534586</v>
      </c>
      <c r="T473" s="43"/>
      <c r="U473" s="43"/>
      <c r="V473" s="43"/>
      <c r="W473" s="43" t="n">
        <f aca="false">SUM(S473:V473)</f>
        <v>10534586</v>
      </c>
      <c r="X473" s="43" t="n">
        <v>10534586</v>
      </c>
      <c r="Y473" s="43"/>
      <c r="Z473" s="43"/>
      <c r="AA473" s="43"/>
      <c r="AB473" s="43" t="n">
        <f aca="false">SUM(X473:AA473)</f>
        <v>10534586</v>
      </c>
    </row>
    <row r="474" customFormat="false" ht="47.25" hidden="false" customHeight="false" outlineLevel="0" collapsed="false">
      <c r="A474" s="39" t="s">
        <v>49</v>
      </c>
      <c r="B474" s="40" t="s">
        <v>292</v>
      </c>
      <c r="C474" s="40" t="s">
        <v>66</v>
      </c>
      <c r="D474" s="40" t="s">
        <v>101</v>
      </c>
      <c r="E474" s="41" t="s">
        <v>325</v>
      </c>
      <c r="F474" s="42" t="s">
        <v>50</v>
      </c>
      <c r="G474" s="43" t="n">
        <f aca="false">G475</f>
        <v>1152416</v>
      </c>
      <c r="H474" s="43" t="n">
        <f aca="false">H475</f>
        <v>0</v>
      </c>
      <c r="I474" s="43" t="n">
        <f aca="false">I475</f>
        <v>0</v>
      </c>
      <c r="J474" s="43" t="n">
        <f aca="false">J475</f>
        <v>0</v>
      </c>
      <c r="K474" s="43" t="n">
        <f aca="false">K475</f>
        <v>27000</v>
      </c>
      <c r="L474" s="43" t="n">
        <f aca="false">L475</f>
        <v>0</v>
      </c>
      <c r="M474" s="43" t="n">
        <f aca="false">M475</f>
        <v>0</v>
      </c>
      <c r="N474" s="43" t="n">
        <f aca="false">N475</f>
        <v>0</v>
      </c>
      <c r="O474" s="43" t="n">
        <f aca="false">O475</f>
        <v>60120</v>
      </c>
      <c r="P474" s="43" t="n">
        <f aca="false">P475</f>
        <v>26214.33</v>
      </c>
      <c r="Q474" s="43" t="n">
        <f aca="false">Q475</f>
        <v>0</v>
      </c>
      <c r="R474" s="43" t="n">
        <f aca="false">SUM(G474:Q474)</f>
        <v>1265750.33</v>
      </c>
      <c r="S474" s="43" t="n">
        <f aca="false">S475</f>
        <v>1152416</v>
      </c>
      <c r="T474" s="43" t="n">
        <f aca="false">T475</f>
        <v>0</v>
      </c>
      <c r="U474" s="43" t="n">
        <f aca="false">U475</f>
        <v>0</v>
      </c>
      <c r="V474" s="43" t="n">
        <f aca="false">V475</f>
        <v>0</v>
      </c>
      <c r="W474" s="43" t="n">
        <f aca="false">SUM(S474:V474)</f>
        <v>1152416</v>
      </c>
      <c r="X474" s="43" t="n">
        <f aca="false">X475</f>
        <v>1152416</v>
      </c>
      <c r="Y474" s="43" t="n">
        <f aca="false">Y475</f>
        <v>0</v>
      </c>
      <c r="Z474" s="43" t="n">
        <f aca="false">Z475</f>
        <v>0</v>
      </c>
      <c r="AA474" s="43" t="n">
        <f aca="false">AA475</f>
        <v>0</v>
      </c>
      <c r="AB474" s="43" t="n">
        <f aca="false">SUM(X474:AA474)</f>
        <v>1152416</v>
      </c>
    </row>
    <row r="475" customFormat="false" ht="47.25" hidden="false" customHeight="false" outlineLevel="0" collapsed="false">
      <c r="A475" s="39" t="s">
        <v>51</v>
      </c>
      <c r="B475" s="40" t="s">
        <v>292</v>
      </c>
      <c r="C475" s="40" t="s">
        <v>66</v>
      </c>
      <c r="D475" s="40" t="s">
        <v>101</v>
      </c>
      <c r="E475" s="41" t="s">
        <v>325</v>
      </c>
      <c r="F475" s="42" t="s">
        <v>52</v>
      </c>
      <c r="G475" s="43" t="n">
        <v>1152416</v>
      </c>
      <c r="H475" s="43"/>
      <c r="I475" s="43"/>
      <c r="J475" s="43"/>
      <c r="K475" s="43" t="n">
        <v>27000</v>
      </c>
      <c r="L475" s="43"/>
      <c r="M475" s="43"/>
      <c r="N475" s="43"/>
      <c r="O475" s="43" t="n">
        <v>60120</v>
      </c>
      <c r="P475" s="43" t="n">
        <v>26214.33</v>
      </c>
      <c r="Q475" s="43"/>
      <c r="R475" s="43" t="n">
        <f aca="false">SUM(G475:Q475)</f>
        <v>1265750.33</v>
      </c>
      <c r="S475" s="43" t="n">
        <v>1152416</v>
      </c>
      <c r="T475" s="43"/>
      <c r="U475" s="43"/>
      <c r="V475" s="43"/>
      <c r="W475" s="43" t="n">
        <f aca="false">SUM(S475:V475)</f>
        <v>1152416</v>
      </c>
      <c r="X475" s="43" t="n">
        <v>1152416</v>
      </c>
      <c r="Y475" s="43"/>
      <c r="Z475" s="43"/>
      <c r="AA475" s="43"/>
      <c r="AB475" s="43" t="n">
        <f aca="false">SUM(X475:AA475)</f>
        <v>1152416</v>
      </c>
    </row>
    <row r="476" customFormat="false" ht="15.75" hidden="false" customHeight="false" outlineLevel="0" collapsed="false">
      <c r="A476" s="39" t="s">
        <v>53</v>
      </c>
      <c r="B476" s="40" t="s">
        <v>292</v>
      </c>
      <c r="C476" s="40" t="s">
        <v>66</v>
      </c>
      <c r="D476" s="40" t="s">
        <v>101</v>
      </c>
      <c r="E476" s="41" t="s">
        <v>325</v>
      </c>
      <c r="F476" s="42" t="s">
        <v>54</v>
      </c>
      <c r="G476" s="43" t="n">
        <f aca="false">G477</f>
        <v>156475</v>
      </c>
      <c r="H476" s="43" t="n">
        <f aca="false">H477</f>
        <v>0</v>
      </c>
      <c r="I476" s="43" t="n">
        <f aca="false">I477</f>
        <v>0</v>
      </c>
      <c r="J476" s="43" t="n">
        <f aca="false">J477</f>
        <v>0</v>
      </c>
      <c r="K476" s="43" t="n">
        <f aca="false">K477</f>
        <v>0</v>
      </c>
      <c r="L476" s="43" t="n">
        <f aca="false">L477</f>
        <v>0</v>
      </c>
      <c r="M476" s="43" t="n">
        <f aca="false">M477</f>
        <v>0</v>
      </c>
      <c r="N476" s="43" t="n">
        <f aca="false">N477</f>
        <v>0</v>
      </c>
      <c r="O476" s="43" t="n">
        <f aca="false">O477</f>
        <v>-2760.69</v>
      </c>
      <c r="P476" s="43" t="n">
        <f aca="false">P477</f>
        <v>0</v>
      </c>
      <c r="Q476" s="43" t="n">
        <f aca="false">Q477</f>
        <v>0</v>
      </c>
      <c r="R476" s="43" t="n">
        <f aca="false">SUM(G476:Q476)</f>
        <v>153714.31</v>
      </c>
      <c r="S476" s="43" t="n">
        <f aca="false">S477</f>
        <v>156475</v>
      </c>
      <c r="T476" s="43" t="n">
        <f aca="false">T477</f>
        <v>0</v>
      </c>
      <c r="U476" s="43" t="n">
        <f aca="false">U477</f>
        <v>0</v>
      </c>
      <c r="V476" s="43" t="n">
        <f aca="false">V477</f>
        <v>0</v>
      </c>
      <c r="W476" s="43" t="n">
        <f aca="false">SUM(S476:V476)</f>
        <v>156475</v>
      </c>
      <c r="X476" s="43" t="n">
        <f aca="false">X477</f>
        <v>156475</v>
      </c>
      <c r="Y476" s="43" t="n">
        <f aca="false">Y477</f>
        <v>0</v>
      </c>
      <c r="Z476" s="43" t="n">
        <f aca="false">Z477</f>
        <v>0</v>
      </c>
      <c r="AA476" s="43" t="n">
        <f aca="false">AA477</f>
        <v>0</v>
      </c>
      <c r="AB476" s="43" t="n">
        <f aca="false">SUM(X476:AA476)</f>
        <v>156475</v>
      </c>
    </row>
    <row r="477" customFormat="false" ht="15.75" hidden="false" customHeight="false" outlineLevel="0" collapsed="false">
      <c r="A477" s="56" t="s">
        <v>55</v>
      </c>
      <c r="B477" s="40" t="s">
        <v>292</v>
      </c>
      <c r="C477" s="40" t="s">
        <v>66</v>
      </c>
      <c r="D477" s="40" t="s">
        <v>101</v>
      </c>
      <c r="E477" s="41" t="s">
        <v>325</v>
      </c>
      <c r="F477" s="42" t="s">
        <v>56</v>
      </c>
      <c r="G477" s="43" t="n">
        <v>156475</v>
      </c>
      <c r="H477" s="43"/>
      <c r="I477" s="43"/>
      <c r="J477" s="43"/>
      <c r="K477" s="43"/>
      <c r="L477" s="43"/>
      <c r="M477" s="43"/>
      <c r="N477" s="43"/>
      <c r="O477" s="43" t="n">
        <v>-2760.69</v>
      </c>
      <c r="P477" s="43"/>
      <c r="Q477" s="43"/>
      <c r="R477" s="43" t="n">
        <f aca="false">SUM(G477:Q477)</f>
        <v>153714.31</v>
      </c>
      <c r="S477" s="43" t="n">
        <v>156475</v>
      </c>
      <c r="T477" s="43"/>
      <c r="U477" s="43"/>
      <c r="V477" s="43"/>
      <c r="W477" s="43" t="n">
        <f aca="false">SUM(S477:V477)</f>
        <v>156475</v>
      </c>
      <c r="X477" s="43" t="n">
        <v>156475</v>
      </c>
      <c r="Y477" s="43"/>
      <c r="Z477" s="43"/>
      <c r="AA477" s="43"/>
      <c r="AB477" s="43" t="n">
        <f aca="false">SUM(X477:AA477)</f>
        <v>156475</v>
      </c>
    </row>
    <row r="478" customFormat="false" ht="68.45" hidden="true" customHeight="true" outlineLevel="0" collapsed="false">
      <c r="A478" s="34" t="s">
        <v>326</v>
      </c>
      <c r="B478" s="35" t="s">
        <v>292</v>
      </c>
      <c r="C478" s="35" t="s">
        <v>66</v>
      </c>
      <c r="D478" s="35" t="s">
        <v>101</v>
      </c>
      <c r="E478" s="36" t="s">
        <v>327</v>
      </c>
      <c r="F478" s="37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 t="n">
        <f aca="false">SUM(G478:Q478)</f>
        <v>0</v>
      </c>
      <c r="S478" s="38"/>
      <c r="T478" s="38"/>
      <c r="U478" s="38"/>
      <c r="V478" s="38"/>
      <c r="W478" s="38" t="n">
        <f aca="false">SUM(S478:V478)</f>
        <v>0</v>
      </c>
      <c r="X478" s="38"/>
      <c r="Y478" s="38"/>
      <c r="Z478" s="38"/>
      <c r="AA478" s="38"/>
      <c r="AB478" s="38" t="n">
        <f aca="false">SUM(X478:AA478)</f>
        <v>0</v>
      </c>
    </row>
    <row r="479" customFormat="false" ht="94.5" hidden="true" customHeight="false" outlineLevel="0" collapsed="false">
      <c r="A479" s="39" t="s">
        <v>43</v>
      </c>
      <c r="B479" s="40" t="s">
        <v>292</v>
      </c>
      <c r="C479" s="40" t="s">
        <v>66</v>
      </c>
      <c r="D479" s="40" t="s">
        <v>101</v>
      </c>
      <c r="E479" s="41" t="s">
        <v>327</v>
      </c>
      <c r="F479" s="42" t="s">
        <v>44</v>
      </c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 t="n">
        <f aca="false">SUM(G479:Q479)</f>
        <v>0</v>
      </c>
      <c r="S479" s="43"/>
      <c r="T479" s="43"/>
      <c r="U479" s="43"/>
      <c r="V479" s="43"/>
      <c r="W479" s="43" t="n">
        <f aca="false">SUM(S479:V479)</f>
        <v>0</v>
      </c>
      <c r="X479" s="43"/>
      <c r="Y479" s="43"/>
      <c r="Z479" s="43"/>
      <c r="AA479" s="43"/>
      <c r="AB479" s="43" t="n">
        <f aca="false">SUM(X479:AA479)</f>
        <v>0</v>
      </c>
    </row>
    <row r="480" customFormat="false" ht="31.5" hidden="true" customHeight="false" outlineLevel="0" collapsed="false">
      <c r="A480" s="39" t="s">
        <v>45</v>
      </c>
      <c r="B480" s="40" t="s">
        <v>292</v>
      </c>
      <c r="C480" s="40" t="s">
        <v>66</v>
      </c>
      <c r="D480" s="40" t="s">
        <v>101</v>
      </c>
      <c r="E480" s="41" t="s">
        <v>327</v>
      </c>
      <c r="F480" s="42" t="s">
        <v>46</v>
      </c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 t="n">
        <f aca="false">SUM(G480:Q480)</f>
        <v>0</v>
      </c>
      <c r="S480" s="43"/>
      <c r="T480" s="43"/>
      <c r="U480" s="43"/>
      <c r="V480" s="43"/>
      <c r="W480" s="43" t="n">
        <f aca="false">SUM(S480:V480)</f>
        <v>0</v>
      </c>
      <c r="X480" s="43"/>
      <c r="Y480" s="43"/>
      <c r="Z480" s="43"/>
      <c r="AA480" s="43"/>
      <c r="AB480" s="43" t="n">
        <f aca="false">SUM(X480:AA480)</f>
        <v>0</v>
      </c>
    </row>
    <row r="481" customFormat="false" ht="31.5" hidden="false" customHeight="false" outlineLevel="0" collapsed="false">
      <c r="A481" s="34" t="s">
        <v>328</v>
      </c>
      <c r="B481" s="35" t="s">
        <v>292</v>
      </c>
      <c r="C481" s="35" t="s">
        <v>66</v>
      </c>
      <c r="D481" s="35" t="s">
        <v>101</v>
      </c>
      <c r="E481" s="36" t="s">
        <v>329</v>
      </c>
      <c r="F481" s="37"/>
      <c r="G481" s="38" t="n">
        <f aca="false">G482</f>
        <v>1471772</v>
      </c>
      <c r="H481" s="38" t="n">
        <f aca="false">H482</f>
        <v>215522</v>
      </c>
      <c r="I481" s="38" t="n">
        <f aca="false">I482</f>
        <v>0</v>
      </c>
      <c r="J481" s="38" t="n">
        <f aca="false">J482</f>
        <v>0</v>
      </c>
      <c r="K481" s="38" t="n">
        <f aca="false">K482</f>
        <v>16678.7</v>
      </c>
      <c r="L481" s="38" t="n">
        <f aca="false">L482</f>
        <v>0</v>
      </c>
      <c r="M481" s="38" t="n">
        <f aca="false">M482</f>
        <v>0</v>
      </c>
      <c r="N481" s="38" t="n">
        <f aca="false">N482</f>
        <v>0</v>
      </c>
      <c r="O481" s="38" t="n">
        <f aca="false">O482</f>
        <v>0</v>
      </c>
      <c r="P481" s="38" t="n">
        <f aca="false">P482</f>
        <v>0</v>
      </c>
      <c r="Q481" s="38" t="n">
        <f aca="false">Q482</f>
        <v>0</v>
      </c>
      <c r="R481" s="38" t="n">
        <f aca="false">SUM(G481:Q481)</f>
        <v>1703972.7</v>
      </c>
      <c r="S481" s="38" t="n">
        <f aca="false">S482</f>
        <v>1471772</v>
      </c>
      <c r="T481" s="38" t="n">
        <f aca="false">T482</f>
        <v>0</v>
      </c>
      <c r="U481" s="38" t="n">
        <f aca="false">U482</f>
        <v>0</v>
      </c>
      <c r="V481" s="38" t="n">
        <f aca="false">V482</f>
        <v>0</v>
      </c>
      <c r="W481" s="38" t="n">
        <f aca="false">SUM(S481:V481)</f>
        <v>1471772</v>
      </c>
      <c r="X481" s="38" t="n">
        <f aca="false">X482</f>
        <v>1471772</v>
      </c>
      <c r="Y481" s="38" t="n">
        <f aca="false">Y482</f>
        <v>0</v>
      </c>
      <c r="Z481" s="38" t="n">
        <f aca="false">Z482</f>
        <v>0</v>
      </c>
      <c r="AA481" s="38" t="n">
        <f aca="false">AA482</f>
        <v>0</v>
      </c>
      <c r="AB481" s="38" t="n">
        <f aca="false">SUM(X481:AA481)</f>
        <v>1471772</v>
      </c>
    </row>
    <row r="482" customFormat="false" ht="47.25" hidden="false" customHeight="false" outlineLevel="0" collapsed="false">
      <c r="A482" s="39" t="s">
        <v>82</v>
      </c>
      <c r="B482" s="40" t="s">
        <v>292</v>
      </c>
      <c r="C482" s="40" t="s">
        <v>66</v>
      </c>
      <c r="D482" s="40" t="s">
        <v>101</v>
      </c>
      <c r="E482" s="41" t="s">
        <v>329</v>
      </c>
      <c r="F482" s="42" t="s">
        <v>83</v>
      </c>
      <c r="G482" s="43" t="n">
        <f aca="false">G483</f>
        <v>1471772</v>
      </c>
      <c r="H482" s="43" t="n">
        <f aca="false">H483</f>
        <v>215522</v>
      </c>
      <c r="I482" s="43" t="n">
        <f aca="false">I483</f>
        <v>0</v>
      </c>
      <c r="J482" s="43" t="n">
        <f aca="false">J483</f>
        <v>0</v>
      </c>
      <c r="K482" s="43" t="n">
        <f aca="false">K483</f>
        <v>16678.7</v>
      </c>
      <c r="L482" s="43" t="n">
        <f aca="false">L483</f>
        <v>0</v>
      </c>
      <c r="M482" s="43" t="n">
        <f aca="false">M483</f>
        <v>0</v>
      </c>
      <c r="N482" s="43" t="n">
        <f aca="false">N483</f>
        <v>0</v>
      </c>
      <c r="O482" s="43" t="n">
        <f aca="false">O483</f>
        <v>0</v>
      </c>
      <c r="P482" s="43" t="n">
        <f aca="false">P483</f>
        <v>0</v>
      </c>
      <c r="Q482" s="43" t="n">
        <f aca="false">Q483</f>
        <v>0</v>
      </c>
      <c r="R482" s="43" t="n">
        <f aca="false">SUM(G482:Q482)</f>
        <v>1703972.7</v>
      </c>
      <c r="S482" s="43" t="n">
        <f aca="false">S483</f>
        <v>1471772</v>
      </c>
      <c r="T482" s="43" t="n">
        <f aca="false">T483</f>
        <v>0</v>
      </c>
      <c r="U482" s="43" t="n">
        <f aca="false">U483</f>
        <v>0</v>
      </c>
      <c r="V482" s="43" t="n">
        <f aca="false">V483</f>
        <v>0</v>
      </c>
      <c r="W482" s="43" t="n">
        <f aca="false">SUM(S482:V482)</f>
        <v>1471772</v>
      </c>
      <c r="X482" s="43" t="n">
        <f aca="false">X483</f>
        <v>1471772</v>
      </c>
      <c r="Y482" s="43" t="n">
        <f aca="false">Y483</f>
        <v>0</v>
      </c>
      <c r="Z482" s="43" t="n">
        <f aca="false">Z483</f>
        <v>0</v>
      </c>
      <c r="AA482" s="43" t="n">
        <f aca="false">AA483</f>
        <v>0</v>
      </c>
      <c r="AB482" s="43" t="n">
        <f aca="false">SUM(X482:AA482)</f>
        <v>1471772</v>
      </c>
    </row>
    <row r="483" customFormat="false" ht="19.15" hidden="false" customHeight="true" outlineLevel="0" collapsed="false">
      <c r="A483" s="56" t="s">
        <v>84</v>
      </c>
      <c r="B483" s="40" t="s">
        <v>292</v>
      </c>
      <c r="C483" s="40" t="s">
        <v>66</v>
      </c>
      <c r="D483" s="40" t="s">
        <v>101</v>
      </c>
      <c r="E483" s="41" t="s">
        <v>329</v>
      </c>
      <c r="F483" s="42" t="s">
        <v>85</v>
      </c>
      <c r="G483" s="43" t="n">
        <v>1471772</v>
      </c>
      <c r="H483" s="43" t="n">
        <v>215522</v>
      </c>
      <c r="I483" s="43"/>
      <c r="J483" s="43"/>
      <c r="K483" s="43" t="n">
        <v>16678.7</v>
      </c>
      <c r="L483" s="43"/>
      <c r="M483" s="43"/>
      <c r="N483" s="43"/>
      <c r="O483" s="43"/>
      <c r="P483" s="43"/>
      <c r="Q483" s="43"/>
      <c r="R483" s="43" t="n">
        <f aca="false">SUM(G483:Q483)</f>
        <v>1703972.7</v>
      </c>
      <c r="S483" s="43" t="n">
        <v>1471772</v>
      </c>
      <c r="T483" s="43"/>
      <c r="U483" s="43"/>
      <c r="V483" s="43"/>
      <c r="W483" s="43" t="n">
        <f aca="false">SUM(S483:V483)</f>
        <v>1471772</v>
      </c>
      <c r="X483" s="43" t="n">
        <v>1471772</v>
      </c>
      <c r="Y483" s="43"/>
      <c r="Z483" s="43"/>
      <c r="AA483" s="43"/>
      <c r="AB483" s="43" t="n">
        <f aca="false">SUM(X483:AA483)</f>
        <v>1471772</v>
      </c>
    </row>
    <row r="484" customFormat="false" ht="54.75" hidden="false" customHeight="true" outlineLevel="0" collapsed="false">
      <c r="A484" s="34" t="s">
        <v>330</v>
      </c>
      <c r="B484" s="35" t="s">
        <v>292</v>
      </c>
      <c r="C484" s="35" t="s">
        <v>66</v>
      </c>
      <c r="D484" s="35" t="s">
        <v>101</v>
      </c>
      <c r="E484" s="36" t="s">
        <v>331</v>
      </c>
      <c r="F484" s="42"/>
      <c r="G484" s="38" t="n">
        <f aca="false">G485</f>
        <v>90300</v>
      </c>
      <c r="H484" s="38" t="n">
        <f aca="false">H485</f>
        <v>0</v>
      </c>
      <c r="I484" s="38" t="n">
        <f aca="false">I485</f>
        <v>0</v>
      </c>
      <c r="J484" s="38" t="n">
        <f aca="false">J485</f>
        <v>0</v>
      </c>
      <c r="K484" s="38" t="n">
        <f aca="false">K485</f>
        <v>0</v>
      </c>
      <c r="L484" s="38" t="n">
        <f aca="false">L485</f>
        <v>0</v>
      </c>
      <c r="M484" s="38" t="n">
        <f aca="false">M485</f>
        <v>0</v>
      </c>
      <c r="N484" s="38" t="n">
        <f aca="false">N485</f>
        <v>0</v>
      </c>
      <c r="O484" s="38" t="n">
        <f aca="false">O485</f>
        <v>0</v>
      </c>
      <c r="P484" s="38" t="n">
        <f aca="false">P485</f>
        <v>30000</v>
      </c>
      <c r="Q484" s="38" t="n">
        <f aca="false">Q485</f>
        <v>0</v>
      </c>
      <c r="R484" s="38" t="n">
        <f aca="false">SUM(G484:Q484)</f>
        <v>120300</v>
      </c>
      <c r="S484" s="38" t="n">
        <f aca="false">S485</f>
        <v>0</v>
      </c>
      <c r="T484" s="38" t="n">
        <f aca="false">T485</f>
        <v>0</v>
      </c>
      <c r="U484" s="38" t="n">
        <f aca="false">U485</f>
        <v>0</v>
      </c>
      <c r="V484" s="38" t="n">
        <f aca="false">V485</f>
        <v>0</v>
      </c>
      <c r="W484" s="38" t="n">
        <f aca="false">SUM(S484:V484)</f>
        <v>0</v>
      </c>
      <c r="X484" s="38" t="n">
        <f aca="false">X485</f>
        <v>0</v>
      </c>
      <c r="Y484" s="38" t="n">
        <f aca="false">Y485</f>
        <v>0</v>
      </c>
      <c r="Z484" s="38" t="n">
        <f aca="false">Z485</f>
        <v>0</v>
      </c>
      <c r="AA484" s="38" t="n">
        <f aca="false">AA485</f>
        <v>0</v>
      </c>
      <c r="AB484" s="38" t="n">
        <f aca="false">SUM(X484:AA484)</f>
        <v>0</v>
      </c>
    </row>
    <row r="485" customFormat="false" ht="47.25" hidden="false" customHeight="false" outlineLevel="0" collapsed="false">
      <c r="A485" s="39" t="s">
        <v>49</v>
      </c>
      <c r="B485" s="40" t="s">
        <v>292</v>
      </c>
      <c r="C485" s="40" t="s">
        <v>66</v>
      </c>
      <c r="D485" s="40" t="s">
        <v>101</v>
      </c>
      <c r="E485" s="41" t="s">
        <v>331</v>
      </c>
      <c r="F485" s="42" t="s">
        <v>50</v>
      </c>
      <c r="G485" s="43" t="n">
        <f aca="false">G486</f>
        <v>90300</v>
      </c>
      <c r="H485" s="43" t="n">
        <f aca="false">H486</f>
        <v>0</v>
      </c>
      <c r="I485" s="43" t="n">
        <f aca="false">I486</f>
        <v>0</v>
      </c>
      <c r="J485" s="43" t="n">
        <f aca="false">J486</f>
        <v>0</v>
      </c>
      <c r="K485" s="43" t="n">
        <f aca="false">K486</f>
        <v>0</v>
      </c>
      <c r="L485" s="43" t="n">
        <f aca="false">L486</f>
        <v>0</v>
      </c>
      <c r="M485" s="43" t="n">
        <f aca="false">M486</f>
        <v>0</v>
      </c>
      <c r="N485" s="43" t="n">
        <f aca="false">N486</f>
        <v>0</v>
      </c>
      <c r="O485" s="43" t="n">
        <f aca="false">O486</f>
        <v>0</v>
      </c>
      <c r="P485" s="43" t="n">
        <f aca="false">P486</f>
        <v>30000</v>
      </c>
      <c r="Q485" s="43" t="n">
        <f aca="false">Q486</f>
        <v>0</v>
      </c>
      <c r="R485" s="43" t="n">
        <f aca="false">SUM(G485:Q485)</f>
        <v>120300</v>
      </c>
      <c r="S485" s="43" t="n">
        <f aca="false">S486</f>
        <v>0</v>
      </c>
      <c r="T485" s="43" t="n">
        <f aca="false">T486</f>
        <v>0</v>
      </c>
      <c r="U485" s="43" t="n">
        <f aca="false">U486</f>
        <v>0</v>
      </c>
      <c r="V485" s="43" t="n">
        <f aca="false">V486</f>
        <v>0</v>
      </c>
      <c r="W485" s="43" t="n">
        <f aca="false">SUM(S485:V485)</f>
        <v>0</v>
      </c>
      <c r="X485" s="43" t="n">
        <f aca="false">X486</f>
        <v>0</v>
      </c>
      <c r="Y485" s="43" t="n">
        <f aca="false">Y486</f>
        <v>0</v>
      </c>
      <c r="Z485" s="43" t="n">
        <f aca="false">Z486</f>
        <v>0</v>
      </c>
      <c r="AA485" s="43" t="n">
        <f aca="false">AA486</f>
        <v>0</v>
      </c>
      <c r="AB485" s="43" t="n">
        <f aca="false">SUM(X485:AA485)</f>
        <v>0</v>
      </c>
    </row>
    <row r="486" customFormat="false" ht="47.25" hidden="false" customHeight="false" outlineLevel="0" collapsed="false">
      <c r="A486" s="39" t="s">
        <v>51</v>
      </c>
      <c r="B486" s="40" t="s">
        <v>292</v>
      </c>
      <c r="C486" s="40" t="s">
        <v>66</v>
      </c>
      <c r="D486" s="40" t="s">
        <v>101</v>
      </c>
      <c r="E486" s="41" t="s">
        <v>331</v>
      </c>
      <c r="F486" s="42" t="s">
        <v>52</v>
      </c>
      <c r="G486" s="43" t="n">
        <v>90300</v>
      </c>
      <c r="H486" s="43"/>
      <c r="I486" s="43"/>
      <c r="J486" s="43"/>
      <c r="K486" s="43"/>
      <c r="L486" s="43"/>
      <c r="M486" s="43"/>
      <c r="N486" s="43"/>
      <c r="O486" s="43"/>
      <c r="P486" s="43" t="n">
        <v>30000</v>
      </c>
      <c r="Q486" s="43"/>
      <c r="R486" s="43" t="n">
        <f aca="false">SUM(G486:Q486)</f>
        <v>120300</v>
      </c>
      <c r="S486" s="43"/>
      <c r="T486" s="43"/>
      <c r="U486" s="43"/>
      <c r="V486" s="43"/>
      <c r="W486" s="43" t="n">
        <f aca="false">SUM(S486:V486)</f>
        <v>0</v>
      </c>
      <c r="X486" s="43" t="n">
        <v>0</v>
      </c>
      <c r="Y486" s="43" t="n">
        <v>0</v>
      </c>
      <c r="Z486" s="43" t="n">
        <v>0</v>
      </c>
      <c r="AA486" s="43" t="n">
        <v>0</v>
      </c>
      <c r="AB486" s="43" t="n">
        <f aca="false">SUM(X486:AA486)</f>
        <v>0</v>
      </c>
    </row>
    <row r="487" customFormat="false" ht="15.75" hidden="false" customHeight="false" outlineLevel="0" collapsed="false">
      <c r="A487" s="34" t="s">
        <v>332</v>
      </c>
      <c r="B487" s="35" t="s">
        <v>292</v>
      </c>
      <c r="C487" s="35" t="s">
        <v>66</v>
      </c>
      <c r="D487" s="35" t="s">
        <v>101</v>
      </c>
      <c r="E487" s="36" t="s">
        <v>333</v>
      </c>
      <c r="F487" s="42"/>
      <c r="G487" s="38" t="n">
        <f aca="false">G488</f>
        <v>54000</v>
      </c>
      <c r="H487" s="38" t="n">
        <f aca="false">H488</f>
        <v>0</v>
      </c>
      <c r="I487" s="38" t="n">
        <f aca="false">I488</f>
        <v>0</v>
      </c>
      <c r="J487" s="38" t="n">
        <f aca="false">J488</f>
        <v>0</v>
      </c>
      <c r="K487" s="38" t="n">
        <f aca="false">K488</f>
        <v>0</v>
      </c>
      <c r="L487" s="38" t="n">
        <f aca="false">L488</f>
        <v>0</v>
      </c>
      <c r="M487" s="38" t="n">
        <f aca="false">M488</f>
        <v>0</v>
      </c>
      <c r="N487" s="38" t="n">
        <f aca="false">N488</f>
        <v>0</v>
      </c>
      <c r="O487" s="38" t="n">
        <f aca="false">O488</f>
        <v>0</v>
      </c>
      <c r="P487" s="38" t="n">
        <f aca="false">P488</f>
        <v>0</v>
      </c>
      <c r="Q487" s="38" t="n">
        <f aca="false">Q488</f>
        <v>0</v>
      </c>
      <c r="R487" s="38" t="n">
        <f aca="false">SUM(G487:Q487)</f>
        <v>54000</v>
      </c>
      <c r="S487" s="38" t="n">
        <f aca="false">S488</f>
        <v>54000</v>
      </c>
      <c r="T487" s="38" t="n">
        <f aca="false">T488</f>
        <v>0</v>
      </c>
      <c r="U487" s="38" t="n">
        <f aca="false">U488</f>
        <v>0</v>
      </c>
      <c r="V487" s="38" t="n">
        <f aca="false">V488</f>
        <v>0</v>
      </c>
      <c r="W487" s="38" t="n">
        <f aca="false">SUM(S487:V487)</f>
        <v>54000</v>
      </c>
      <c r="X487" s="38" t="n">
        <f aca="false">X488</f>
        <v>0</v>
      </c>
      <c r="Y487" s="38" t="n">
        <f aca="false">Y488</f>
        <v>0</v>
      </c>
      <c r="Z487" s="38" t="n">
        <f aca="false">Z488</f>
        <v>0</v>
      </c>
      <c r="AA487" s="38" t="n">
        <f aca="false">AA488</f>
        <v>0</v>
      </c>
      <c r="AB487" s="38" t="n">
        <f aca="false">SUM(X487:AA487)</f>
        <v>0</v>
      </c>
    </row>
    <row r="488" customFormat="false" ht="31.5" hidden="false" customHeight="false" outlineLevel="0" collapsed="false">
      <c r="A488" s="39" t="s">
        <v>110</v>
      </c>
      <c r="B488" s="40" t="s">
        <v>292</v>
      </c>
      <c r="C488" s="40" t="s">
        <v>66</v>
      </c>
      <c r="D488" s="40" t="s">
        <v>101</v>
      </c>
      <c r="E488" s="41" t="s">
        <v>333</v>
      </c>
      <c r="F488" s="42" t="s">
        <v>111</v>
      </c>
      <c r="G488" s="43" t="n">
        <f aca="false">G489</f>
        <v>54000</v>
      </c>
      <c r="H488" s="43" t="n">
        <f aca="false">H489</f>
        <v>0</v>
      </c>
      <c r="I488" s="43" t="n">
        <f aca="false">I489</f>
        <v>0</v>
      </c>
      <c r="J488" s="43" t="n">
        <f aca="false">J489</f>
        <v>0</v>
      </c>
      <c r="K488" s="43" t="n">
        <f aca="false">K489</f>
        <v>0</v>
      </c>
      <c r="L488" s="43" t="n">
        <f aca="false">L489</f>
        <v>0</v>
      </c>
      <c r="M488" s="43" t="n">
        <f aca="false">M489</f>
        <v>0</v>
      </c>
      <c r="N488" s="43" t="n">
        <f aca="false">N489</f>
        <v>0</v>
      </c>
      <c r="O488" s="43" t="n">
        <f aca="false">O489</f>
        <v>0</v>
      </c>
      <c r="P488" s="43" t="n">
        <f aca="false">P489</f>
        <v>0</v>
      </c>
      <c r="Q488" s="43" t="n">
        <f aca="false">Q489</f>
        <v>0</v>
      </c>
      <c r="R488" s="43" t="n">
        <f aca="false">SUM(G488:Q488)</f>
        <v>54000</v>
      </c>
      <c r="S488" s="43" t="n">
        <f aca="false">S489</f>
        <v>54000</v>
      </c>
      <c r="T488" s="43" t="n">
        <f aca="false">T489</f>
        <v>0</v>
      </c>
      <c r="U488" s="43" t="n">
        <f aca="false">U489</f>
        <v>0</v>
      </c>
      <c r="V488" s="43" t="n">
        <f aca="false">V489</f>
        <v>0</v>
      </c>
      <c r="W488" s="43" t="n">
        <f aca="false">SUM(S488:V488)</f>
        <v>54000</v>
      </c>
      <c r="X488" s="43" t="n">
        <f aca="false">X489</f>
        <v>0</v>
      </c>
      <c r="Y488" s="43" t="n">
        <f aca="false">Y489</f>
        <v>0</v>
      </c>
      <c r="Z488" s="43" t="n">
        <f aca="false">Z489</f>
        <v>0</v>
      </c>
      <c r="AA488" s="43" t="n">
        <f aca="false">AA489</f>
        <v>0</v>
      </c>
      <c r="AB488" s="43" t="n">
        <f aca="false">SUM(X488:AA488)</f>
        <v>0</v>
      </c>
    </row>
    <row r="489" customFormat="false" ht="15.75" hidden="false" customHeight="false" outlineLevel="0" collapsed="false">
      <c r="A489" s="39" t="s">
        <v>332</v>
      </c>
      <c r="B489" s="40" t="s">
        <v>292</v>
      </c>
      <c r="C489" s="40" t="s">
        <v>66</v>
      </c>
      <c r="D489" s="40" t="s">
        <v>101</v>
      </c>
      <c r="E489" s="41" t="s">
        <v>333</v>
      </c>
      <c r="F489" s="42" t="s">
        <v>334</v>
      </c>
      <c r="G489" s="43" t="n">
        <v>54000</v>
      </c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 t="n">
        <f aca="false">SUM(G489:Q489)</f>
        <v>54000</v>
      </c>
      <c r="S489" s="43" t="n">
        <v>54000</v>
      </c>
      <c r="T489" s="43"/>
      <c r="U489" s="43"/>
      <c r="V489" s="43"/>
      <c r="W489" s="43" t="n">
        <f aca="false">SUM(S489:V489)</f>
        <v>54000</v>
      </c>
      <c r="X489" s="43" t="n">
        <v>0</v>
      </c>
      <c r="Y489" s="43" t="n">
        <v>0</v>
      </c>
      <c r="Z489" s="43" t="n">
        <v>0</v>
      </c>
      <c r="AA489" s="43" t="n">
        <v>0</v>
      </c>
      <c r="AB489" s="43" t="n">
        <f aca="false">SUM(X489:AA489)</f>
        <v>0</v>
      </c>
    </row>
    <row r="490" s="3" customFormat="true" ht="84.75" hidden="false" customHeight="true" outlineLevel="0" collapsed="false">
      <c r="A490" s="34" t="s">
        <v>335</v>
      </c>
      <c r="B490" s="35" t="s">
        <v>292</v>
      </c>
      <c r="C490" s="35" t="s">
        <v>66</v>
      </c>
      <c r="D490" s="35" t="s">
        <v>101</v>
      </c>
      <c r="E490" s="36" t="s">
        <v>336</v>
      </c>
      <c r="F490" s="37"/>
      <c r="G490" s="38" t="n">
        <f aca="false">G491</f>
        <v>168000</v>
      </c>
      <c r="H490" s="38" t="n">
        <f aca="false">H491</f>
        <v>0</v>
      </c>
      <c r="I490" s="38" t="n">
        <f aca="false">I491</f>
        <v>0</v>
      </c>
      <c r="J490" s="38" t="n">
        <f aca="false">J491</f>
        <v>0</v>
      </c>
      <c r="K490" s="38" t="n">
        <f aca="false">K491</f>
        <v>0</v>
      </c>
      <c r="L490" s="38" t="n">
        <f aca="false">L491</f>
        <v>0</v>
      </c>
      <c r="M490" s="38" t="n">
        <f aca="false">M491</f>
        <v>0</v>
      </c>
      <c r="N490" s="38" t="n">
        <f aca="false">N491</f>
        <v>0</v>
      </c>
      <c r="O490" s="38" t="n">
        <f aca="false">O491</f>
        <v>0</v>
      </c>
      <c r="P490" s="38" t="n">
        <f aca="false">P491</f>
        <v>7000</v>
      </c>
      <c r="Q490" s="38" t="n">
        <f aca="false">Q491</f>
        <v>0</v>
      </c>
      <c r="R490" s="38" t="n">
        <f aca="false">SUM(G490:Q490)</f>
        <v>175000</v>
      </c>
      <c r="S490" s="38" t="n">
        <f aca="false">S491</f>
        <v>168000</v>
      </c>
      <c r="T490" s="38" t="n">
        <f aca="false">T491</f>
        <v>0</v>
      </c>
      <c r="U490" s="38" t="n">
        <f aca="false">U491</f>
        <v>0</v>
      </c>
      <c r="V490" s="38" t="n">
        <f aca="false">V491</f>
        <v>0</v>
      </c>
      <c r="W490" s="38" t="n">
        <f aca="false">SUM(S490:V490)</f>
        <v>168000</v>
      </c>
      <c r="X490" s="38" t="n">
        <f aca="false">X491</f>
        <v>168000</v>
      </c>
      <c r="Y490" s="38" t="n">
        <f aca="false">Y491</f>
        <v>0</v>
      </c>
      <c r="Z490" s="38" t="n">
        <f aca="false">Z491</f>
        <v>0</v>
      </c>
      <c r="AA490" s="38" t="n">
        <f aca="false">AA491</f>
        <v>0</v>
      </c>
      <c r="AB490" s="38" t="n">
        <f aca="false">SUM(X490:AA490)</f>
        <v>168000</v>
      </c>
    </row>
    <row r="491" s="3" customFormat="true" ht="31.9" hidden="false" customHeight="true" outlineLevel="0" collapsed="false">
      <c r="A491" s="39" t="s">
        <v>110</v>
      </c>
      <c r="B491" s="40" t="s">
        <v>292</v>
      </c>
      <c r="C491" s="40" t="s">
        <v>66</v>
      </c>
      <c r="D491" s="40" t="s">
        <v>101</v>
      </c>
      <c r="E491" s="41" t="s">
        <v>336</v>
      </c>
      <c r="F491" s="42" t="s">
        <v>111</v>
      </c>
      <c r="G491" s="43" t="n">
        <f aca="false">G492</f>
        <v>168000</v>
      </c>
      <c r="H491" s="43" t="n">
        <f aca="false">H492</f>
        <v>0</v>
      </c>
      <c r="I491" s="43" t="n">
        <f aca="false">I492</f>
        <v>0</v>
      </c>
      <c r="J491" s="43" t="n">
        <f aca="false">J492</f>
        <v>0</v>
      </c>
      <c r="K491" s="43" t="n">
        <f aca="false">K492</f>
        <v>0</v>
      </c>
      <c r="L491" s="43" t="n">
        <f aca="false">L492</f>
        <v>0</v>
      </c>
      <c r="M491" s="43" t="n">
        <f aca="false">M492</f>
        <v>0</v>
      </c>
      <c r="N491" s="43" t="n">
        <f aca="false">N492</f>
        <v>0</v>
      </c>
      <c r="O491" s="43" t="n">
        <f aca="false">O492</f>
        <v>0</v>
      </c>
      <c r="P491" s="43" t="n">
        <f aca="false">P492</f>
        <v>7000</v>
      </c>
      <c r="Q491" s="43" t="n">
        <f aca="false">Q492</f>
        <v>0</v>
      </c>
      <c r="R491" s="43" t="n">
        <f aca="false">SUM(G491:Q491)</f>
        <v>175000</v>
      </c>
      <c r="S491" s="43" t="n">
        <f aca="false">S492</f>
        <v>168000</v>
      </c>
      <c r="T491" s="43" t="n">
        <f aca="false">T492</f>
        <v>0</v>
      </c>
      <c r="U491" s="43" t="n">
        <f aca="false">U492</f>
        <v>0</v>
      </c>
      <c r="V491" s="43" t="n">
        <f aca="false">V492</f>
        <v>0</v>
      </c>
      <c r="W491" s="43" t="n">
        <f aca="false">SUM(S491:V491)</f>
        <v>168000</v>
      </c>
      <c r="X491" s="43" t="n">
        <f aca="false">X492</f>
        <v>168000</v>
      </c>
      <c r="Y491" s="43" t="n">
        <f aca="false">Y492</f>
        <v>0</v>
      </c>
      <c r="Z491" s="43" t="n">
        <f aca="false">Z492</f>
        <v>0</v>
      </c>
      <c r="AA491" s="43" t="n">
        <f aca="false">AA492</f>
        <v>0</v>
      </c>
      <c r="AB491" s="43" t="n">
        <f aca="false">SUM(X491:AA491)</f>
        <v>168000</v>
      </c>
    </row>
    <row r="492" s="3" customFormat="true" ht="39.6" hidden="false" customHeight="true" outlineLevel="0" collapsed="false">
      <c r="A492" s="39" t="s">
        <v>258</v>
      </c>
      <c r="B492" s="40" t="s">
        <v>292</v>
      </c>
      <c r="C492" s="40" t="s">
        <v>66</v>
      </c>
      <c r="D492" s="40" t="s">
        <v>101</v>
      </c>
      <c r="E492" s="41" t="s">
        <v>336</v>
      </c>
      <c r="F492" s="42" t="s">
        <v>226</v>
      </c>
      <c r="G492" s="43" t="n">
        <v>168000</v>
      </c>
      <c r="H492" s="43"/>
      <c r="I492" s="43"/>
      <c r="J492" s="43"/>
      <c r="K492" s="43"/>
      <c r="L492" s="43"/>
      <c r="M492" s="43"/>
      <c r="N492" s="43"/>
      <c r="O492" s="43"/>
      <c r="P492" s="43" t="n">
        <v>7000</v>
      </c>
      <c r="Q492" s="43"/>
      <c r="R492" s="43" t="n">
        <f aca="false">SUM(G492:Q492)</f>
        <v>175000</v>
      </c>
      <c r="S492" s="43" t="n">
        <v>168000</v>
      </c>
      <c r="T492" s="43"/>
      <c r="U492" s="43"/>
      <c r="V492" s="43"/>
      <c r="W492" s="43" t="n">
        <f aca="false">SUM(S492:V492)</f>
        <v>168000</v>
      </c>
      <c r="X492" s="43" t="n">
        <v>168000</v>
      </c>
      <c r="Y492" s="43"/>
      <c r="Z492" s="43"/>
      <c r="AA492" s="43"/>
      <c r="AB492" s="43" t="n">
        <f aca="false">SUM(X492:AA492)</f>
        <v>168000</v>
      </c>
    </row>
    <row r="493" s="3" customFormat="true" ht="47.25" hidden="false" customHeight="false" outlineLevel="0" collapsed="false">
      <c r="A493" s="34" t="s">
        <v>59</v>
      </c>
      <c r="B493" s="35" t="s">
        <v>292</v>
      </c>
      <c r="C493" s="35" t="s">
        <v>66</v>
      </c>
      <c r="D493" s="35" t="s">
        <v>101</v>
      </c>
      <c r="E493" s="36" t="s">
        <v>60</v>
      </c>
      <c r="F493" s="37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 t="n">
        <f aca="false">Q494</f>
        <v>9765</v>
      </c>
      <c r="R493" s="43" t="n">
        <f aca="false">SUM(G493:Q493)</f>
        <v>9765</v>
      </c>
      <c r="S493" s="43"/>
      <c r="T493" s="43"/>
      <c r="U493" s="43"/>
      <c r="V493" s="43"/>
      <c r="W493" s="43" t="n">
        <f aca="false">W494</f>
        <v>0</v>
      </c>
      <c r="X493" s="43"/>
      <c r="Y493" s="43"/>
      <c r="Z493" s="43"/>
      <c r="AA493" s="43"/>
      <c r="AB493" s="43" t="n">
        <f aca="false">AB494</f>
        <v>0</v>
      </c>
    </row>
    <row r="494" s="3" customFormat="true" ht="94.5" hidden="false" customHeight="false" outlineLevel="0" collapsed="false">
      <c r="A494" s="39" t="s">
        <v>43</v>
      </c>
      <c r="B494" s="40" t="s">
        <v>292</v>
      </c>
      <c r="C494" s="40" t="s">
        <v>66</v>
      </c>
      <c r="D494" s="40" t="s">
        <v>101</v>
      </c>
      <c r="E494" s="41" t="s">
        <v>60</v>
      </c>
      <c r="F494" s="42" t="s">
        <v>44</v>
      </c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 t="n">
        <f aca="false">Q495</f>
        <v>9765</v>
      </c>
      <c r="R494" s="43" t="n">
        <f aca="false">SUM(G494:Q494)</f>
        <v>9765</v>
      </c>
      <c r="S494" s="43"/>
      <c r="T494" s="43"/>
      <c r="U494" s="43"/>
      <c r="V494" s="43"/>
      <c r="W494" s="43" t="n">
        <f aca="false">W495</f>
        <v>0</v>
      </c>
      <c r="X494" s="43"/>
      <c r="Y494" s="43"/>
      <c r="Z494" s="43"/>
      <c r="AA494" s="43"/>
      <c r="AB494" s="43" t="n">
        <f aca="false">AB495</f>
        <v>0</v>
      </c>
    </row>
    <row r="495" s="3" customFormat="true" ht="31.5" hidden="false" customHeight="false" outlineLevel="0" collapsed="false">
      <c r="A495" s="39" t="s">
        <v>45</v>
      </c>
      <c r="B495" s="40" t="s">
        <v>292</v>
      </c>
      <c r="C495" s="40" t="s">
        <v>66</v>
      </c>
      <c r="D495" s="40" t="s">
        <v>101</v>
      </c>
      <c r="E495" s="41" t="s">
        <v>60</v>
      </c>
      <c r="F495" s="42" t="s">
        <v>46</v>
      </c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 t="n">
        <v>9765</v>
      </c>
      <c r="R495" s="43" t="n">
        <f aca="false">SUM(G495:Q495)</f>
        <v>9765</v>
      </c>
      <c r="S495" s="43"/>
      <c r="T495" s="43"/>
      <c r="U495" s="43"/>
      <c r="V495" s="43"/>
      <c r="W495" s="43" t="n">
        <v>0</v>
      </c>
      <c r="X495" s="43"/>
      <c r="Y495" s="43"/>
      <c r="Z495" s="43"/>
      <c r="AA495" s="43"/>
      <c r="AB495" s="43" t="n">
        <v>0</v>
      </c>
    </row>
    <row r="496" s="28" customFormat="true" ht="18.75" hidden="false" customHeight="false" outlineLevel="0" collapsed="false">
      <c r="A496" s="23" t="s">
        <v>227</v>
      </c>
      <c r="B496" s="24" t="s">
        <v>292</v>
      </c>
      <c r="C496" s="24" t="s">
        <v>115</v>
      </c>
      <c r="D496" s="25"/>
      <c r="E496" s="25"/>
      <c r="F496" s="26"/>
      <c r="G496" s="27" t="n">
        <f aca="false">G497</f>
        <v>2105363</v>
      </c>
      <c r="H496" s="27" t="n">
        <f aca="false">H497</f>
        <v>0</v>
      </c>
      <c r="I496" s="27" t="n">
        <f aca="false">I497</f>
        <v>0</v>
      </c>
      <c r="J496" s="27" t="n">
        <f aca="false">J497</f>
        <v>0</v>
      </c>
      <c r="K496" s="27" t="n">
        <f aca="false">K497</f>
        <v>0</v>
      </c>
      <c r="L496" s="27" t="n">
        <f aca="false">L497</f>
        <v>0</v>
      </c>
      <c r="M496" s="27" t="n">
        <f aca="false">M497</f>
        <v>0</v>
      </c>
      <c r="N496" s="27" t="n">
        <f aca="false">N497</f>
        <v>0</v>
      </c>
      <c r="O496" s="27" t="n">
        <f aca="false">O497</f>
        <v>0</v>
      </c>
      <c r="P496" s="27" t="n">
        <f aca="false">P497</f>
        <v>-464394</v>
      </c>
      <c r="Q496" s="27" t="n">
        <f aca="false">Q497</f>
        <v>0</v>
      </c>
      <c r="R496" s="27" t="n">
        <f aca="false">SUM(G496:Q496)</f>
        <v>1640969</v>
      </c>
      <c r="S496" s="27" t="n">
        <f aca="false">S497</f>
        <v>2105363</v>
      </c>
      <c r="T496" s="27" t="n">
        <f aca="false">T497</f>
        <v>0</v>
      </c>
      <c r="U496" s="27" t="n">
        <f aca="false">U497</f>
        <v>0</v>
      </c>
      <c r="V496" s="27" t="n">
        <f aca="false">V497</f>
        <v>0</v>
      </c>
      <c r="W496" s="27" t="n">
        <f aca="false">SUM(S496:V496)</f>
        <v>2105363</v>
      </c>
      <c r="X496" s="27" t="n">
        <f aca="false">X497</f>
        <v>2105363</v>
      </c>
      <c r="Y496" s="27" t="n">
        <f aca="false">Y497</f>
        <v>0</v>
      </c>
      <c r="Z496" s="27" t="n">
        <f aca="false">Z497</f>
        <v>0</v>
      </c>
      <c r="AA496" s="27" t="n">
        <f aca="false">AA497</f>
        <v>0</v>
      </c>
      <c r="AB496" s="27" t="n">
        <f aca="false">SUM(X496:AA496)</f>
        <v>2105363</v>
      </c>
    </row>
    <row r="497" customFormat="false" ht="15.75" hidden="false" customHeight="false" outlineLevel="0" collapsed="false">
      <c r="A497" s="30" t="s">
        <v>236</v>
      </c>
      <c r="B497" s="29" t="s">
        <v>292</v>
      </c>
      <c r="C497" s="29" t="s">
        <v>115</v>
      </c>
      <c r="D497" s="29" t="s">
        <v>40</v>
      </c>
      <c r="E497" s="31"/>
      <c r="F497" s="32"/>
      <c r="G497" s="33" t="n">
        <f aca="false">G498</f>
        <v>2105363</v>
      </c>
      <c r="H497" s="33" t="n">
        <f aca="false">H498</f>
        <v>0</v>
      </c>
      <c r="I497" s="33" t="n">
        <f aca="false">I498</f>
        <v>0</v>
      </c>
      <c r="J497" s="33" t="n">
        <f aca="false">J498</f>
        <v>0</v>
      </c>
      <c r="K497" s="33" t="n">
        <f aca="false">K498</f>
        <v>0</v>
      </c>
      <c r="L497" s="33" t="n">
        <f aca="false">L498</f>
        <v>0</v>
      </c>
      <c r="M497" s="33" t="n">
        <f aca="false">M498</f>
        <v>0</v>
      </c>
      <c r="N497" s="33" t="n">
        <f aca="false">N498</f>
        <v>0</v>
      </c>
      <c r="O497" s="33" t="n">
        <f aca="false">O498</f>
        <v>0</v>
      </c>
      <c r="P497" s="33" t="n">
        <f aca="false">P498</f>
        <v>-464394</v>
      </c>
      <c r="Q497" s="33" t="n">
        <f aca="false">Q498</f>
        <v>0</v>
      </c>
      <c r="R497" s="33" t="n">
        <f aca="false">SUM(G497:Q497)</f>
        <v>1640969</v>
      </c>
      <c r="S497" s="33" t="n">
        <f aca="false">S498</f>
        <v>2105363</v>
      </c>
      <c r="T497" s="33" t="n">
        <f aca="false">T498</f>
        <v>0</v>
      </c>
      <c r="U497" s="33" t="n">
        <f aca="false">U498</f>
        <v>0</v>
      </c>
      <c r="V497" s="33" t="n">
        <f aca="false">V498</f>
        <v>0</v>
      </c>
      <c r="W497" s="33" t="n">
        <f aca="false">SUM(S497:V497)</f>
        <v>2105363</v>
      </c>
      <c r="X497" s="33" t="n">
        <f aca="false">X498</f>
        <v>2105363</v>
      </c>
      <c r="Y497" s="33" t="n">
        <f aca="false">Y498</f>
        <v>0</v>
      </c>
      <c r="Z497" s="33" t="n">
        <f aca="false">Z498</f>
        <v>0</v>
      </c>
      <c r="AA497" s="33" t="n">
        <f aca="false">AA498</f>
        <v>0</v>
      </c>
      <c r="AB497" s="33" t="n">
        <f aca="false">SUM(X497:AA497)</f>
        <v>2105363</v>
      </c>
    </row>
    <row r="498" customFormat="false" ht="79.5" hidden="false" customHeight="true" outlineLevel="0" collapsed="false">
      <c r="A498" s="57" t="s">
        <v>337</v>
      </c>
      <c r="B498" s="35" t="s">
        <v>292</v>
      </c>
      <c r="C498" s="35" t="s">
        <v>115</v>
      </c>
      <c r="D498" s="35" t="s">
        <v>40</v>
      </c>
      <c r="E498" s="36" t="s">
        <v>338</v>
      </c>
      <c r="F498" s="37"/>
      <c r="G498" s="38" t="n">
        <f aca="false">G499</f>
        <v>2105363</v>
      </c>
      <c r="H498" s="38" t="n">
        <f aca="false">H499</f>
        <v>0</v>
      </c>
      <c r="I498" s="38" t="n">
        <f aca="false">I499</f>
        <v>0</v>
      </c>
      <c r="J498" s="38" t="n">
        <f aca="false">J499</f>
        <v>0</v>
      </c>
      <c r="K498" s="38" t="n">
        <f aca="false">K499</f>
        <v>0</v>
      </c>
      <c r="L498" s="38" t="n">
        <f aca="false">L499</f>
        <v>0</v>
      </c>
      <c r="M498" s="38" t="n">
        <f aca="false">M499</f>
        <v>0</v>
      </c>
      <c r="N498" s="38" t="n">
        <f aca="false">N499</f>
        <v>0</v>
      </c>
      <c r="O498" s="38" t="n">
        <f aca="false">O499</f>
        <v>0</v>
      </c>
      <c r="P498" s="38" t="n">
        <f aca="false">P499</f>
        <v>-464394</v>
      </c>
      <c r="Q498" s="38" t="n">
        <f aca="false">Q499</f>
        <v>0</v>
      </c>
      <c r="R498" s="38" t="n">
        <f aca="false">SUM(G498:Q498)</f>
        <v>1640969</v>
      </c>
      <c r="S498" s="38" t="n">
        <f aca="false">S499</f>
        <v>2105363</v>
      </c>
      <c r="T498" s="38" t="n">
        <f aca="false">T499</f>
        <v>0</v>
      </c>
      <c r="U498" s="38" t="n">
        <f aca="false">U499</f>
        <v>0</v>
      </c>
      <c r="V498" s="38" t="n">
        <f aca="false">V499</f>
        <v>0</v>
      </c>
      <c r="W498" s="38" t="n">
        <f aca="false">SUM(S498:V498)</f>
        <v>2105363</v>
      </c>
      <c r="X498" s="38" t="n">
        <f aca="false">X499</f>
        <v>2105363</v>
      </c>
      <c r="Y498" s="38" t="n">
        <f aca="false">Y499</f>
        <v>0</v>
      </c>
      <c r="Z498" s="38" t="n">
        <f aca="false">Z499</f>
        <v>0</v>
      </c>
      <c r="AA498" s="38" t="n">
        <f aca="false">AA499</f>
        <v>0</v>
      </c>
      <c r="AB498" s="38" t="n">
        <f aca="false">SUM(X498:AA498)</f>
        <v>2105363</v>
      </c>
    </row>
    <row r="499" s="73" customFormat="true" ht="31.5" hidden="false" customHeight="false" outlineLevel="0" collapsed="false">
      <c r="A499" s="39" t="s">
        <v>110</v>
      </c>
      <c r="B499" s="40" t="s">
        <v>292</v>
      </c>
      <c r="C499" s="40" t="s">
        <v>115</v>
      </c>
      <c r="D499" s="40" t="s">
        <v>40</v>
      </c>
      <c r="E499" s="41" t="s">
        <v>338</v>
      </c>
      <c r="F499" s="42" t="s">
        <v>111</v>
      </c>
      <c r="G499" s="43" t="n">
        <f aca="false">G500</f>
        <v>2105363</v>
      </c>
      <c r="H499" s="43" t="n">
        <f aca="false">H500</f>
        <v>0</v>
      </c>
      <c r="I499" s="43" t="n">
        <f aca="false">I500</f>
        <v>0</v>
      </c>
      <c r="J499" s="43" t="n">
        <f aca="false">J500</f>
        <v>0</v>
      </c>
      <c r="K499" s="43" t="n">
        <f aca="false">K500</f>
        <v>0</v>
      </c>
      <c r="L499" s="43" t="n">
        <f aca="false">L500</f>
        <v>0</v>
      </c>
      <c r="M499" s="43" t="n">
        <f aca="false">M500</f>
        <v>0</v>
      </c>
      <c r="N499" s="43" t="n">
        <f aca="false">N500</f>
        <v>0</v>
      </c>
      <c r="O499" s="43" t="n">
        <f aca="false">O500</f>
        <v>0</v>
      </c>
      <c r="P499" s="43" t="n">
        <f aca="false">P500</f>
        <v>-464394</v>
      </c>
      <c r="Q499" s="43" t="n">
        <f aca="false">Q500</f>
        <v>0</v>
      </c>
      <c r="R499" s="43" t="n">
        <f aca="false">SUM(G499:Q499)</f>
        <v>1640969</v>
      </c>
      <c r="S499" s="43" t="n">
        <f aca="false">S500</f>
        <v>2105363</v>
      </c>
      <c r="T499" s="43" t="n">
        <f aca="false">T500</f>
        <v>0</v>
      </c>
      <c r="U499" s="43" t="n">
        <f aca="false">U500</f>
        <v>0</v>
      </c>
      <c r="V499" s="43" t="n">
        <f aca="false">V500</f>
        <v>0</v>
      </c>
      <c r="W499" s="43" t="n">
        <f aca="false">SUM(S499:V499)</f>
        <v>2105363</v>
      </c>
      <c r="X499" s="43" t="n">
        <f aca="false">X500</f>
        <v>2105363</v>
      </c>
      <c r="Y499" s="43" t="n">
        <f aca="false">Y500</f>
        <v>0</v>
      </c>
      <c r="Z499" s="43" t="n">
        <f aca="false">Z500</f>
        <v>0</v>
      </c>
      <c r="AA499" s="43" t="n">
        <f aca="false">AA500</f>
        <v>0</v>
      </c>
      <c r="AB499" s="43" t="n">
        <f aca="false">SUM(X499:AA499)</f>
        <v>2105363</v>
      </c>
    </row>
    <row r="500" s="73" customFormat="true" ht="53.25" hidden="false" customHeight="true" outlineLevel="0" collapsed="false">
      <c r="A500" s="39" t="s">
        <v>258</v>
      </c>
      <c r="B500" s="40" t="s">
        <v>292</v>
      </c>
      <c r="C500" s="40" t="s">
        <v>115</v>
      </c>
      <c r="D500" s="40" t="s">
        <v>40</v>
      </c>
      <c r="E500" s="41" t="s">
        <v>338</v>
      </c>
      <c r="F500" s="42" t="s">
        <v>226</v>
      </c>
      <c r="G500" s="43" t="n">
        <v>2105363</v>
      </c>
      <c r="H500" s="43"/>
      <c r="I500" s="43"/>
      <c r="J500" s="43"/>
      <c r="K500" s="43"/>
      <c r="L500" s="43"/>
      <c r="M500" s="43"/>
      <c r="N500" s="43"/>
      <c r="O500" s="43"/>
      <c r="P500" s="43" t="n">
        <v>-464394</v>
      </c>
      <c r="Q500" s="43"/>
      <c r="R500" s="43" t="n">
        <f aca="false">SUM(G500:Q500)</f>
        <v>1640969</v>
      </c>
      <c r="S500" s="43" t="n">
        <v>2105363</v>
      </c>
      <c r="T500" s="43"/>
      <c r="U500" s="43"/>
      <c r="V500" s="43"/>
      <c r="W500" s="43" t="n">
        <f aca="false">SUM(S500:V500)</f>
        <v>2105363</v>
      </c>
      <c r="X500" s="43" t="n">
        <v>2105363</v>
      </c>
      <c r="Y500" s="43"/>
      <c r="Z500" s="43"/>
      <c r="AA500" s="43"/>
      <c r="AB500" s="43" t="n">
        <f aca="false">SUM(X500:AA500)</f>
        <v>2105363</v>
      </c>
    </row>
    <row r="501" s="28" customFormat="true" ht="60" hidden="false" customHeight="true" outlineLevel="0" collapsed="false">
      <c r="A501" s="23" t="s">
        <v>339</v>
      </c>
      <c r="B501" s="24" t="s">
        <v>340</v>
      </c>
      <c r="C501" s="24"/>
      <c r="D501" s="25"/>
      <c r="E501" s="25"/>
      <c r="F501" s="26"/>
      <c r="G501" s="27" t="n">
        <f aca="false">G507+G541+G502</f>
        <v>37655179</v>
      </c>
      <c r="H501" s="27" t="n">
        <f aca="false">H507+H541+H502</f>
        <v>1896397.28</v>
      </c>
      <c r="I501" s="27" t="n">
        <f aca="false">I507+I541+I502</f>
        <v>0</v>
      </c>
      <c r="J501" s="27" t="n">
        <f aca="false">J507+J541+J502</f>
        <v>2407195.46</v>
      </c>
      <c r="K501" s="27" t="n">
        <f aca="false">K507+K541+K502</f>
        <v>205361.3</v>
      </c>
      <c r="L501" s="27" t="n">
        <f aca="false">L507+L541+L502+L590</f>
        <v>8520062.94</v>
      </c>
      <c r="M501" s="27" t="n">
        <f aca="false">M507+M541+M502+M590</f>
        <v>418141.64</v>
      </c>
      <c r="N501" s="27" t="n">
        <f aca="false">N507+N541+N502+N590</f>
        <v>0</v>
      </c>
      <c r="O501" s="27" t="n">
        <f aca="false">O507+O541+O502+O590</f>
        <v>-37503.26</v>
      </c>
      <c r="P501" s="27" t="n">
        <f aca="false">P507+P541+P502+P590</f>
        <v>-30000</v>
      </c>
      <c r="Q501" s="27" t="n">
        <f aca="false">Q507+Q541+Q502+Q590</f>
        <v>9114</v>
      </c>
      <c r="R501" s="27" t="n">
        <f aca="false">SUM(G501:Q501)</f>
        <v>51043948.36</v>
      </c>
      <c r="S501" s="27" t="n">
        <f aca="false">S507+S541+S502</f>
        <v>37154429</v>
      </c>
      <c r="T501" s="27" t="n">
        <f aca="false">T507+T541+T502</f>
        <v>0</v>
      </c>
      <c r="U501" s="27" t="n">
        <f aca="false">U507+U541+U502</f>
        <v>15579597</v>
      </c>
      <c r="V501" s="27" t="n">
        <f aca="false">V507+V541+V502</f>
        <v>0</v>
      </c>
      <c r="W501" s="27" t="n">
        <f aca="false">SUM(S501:V501)</f>
        <v>52734026</v>
      </c>
      <c r="X501" s="27" t="n">
        <f aca="false">X507+X541+X502</f>
        <v>37154429</v>
      </c>
      <c r="Y501" s="27" t="n">
        <f aca="false">Y507+Y541+Y502</f>
        <v>0</v>
      </c>
      <c r="Z501" s="27" t="n">
        <f aca="false">Z507+Z541+Z502</f>
        <v>15579597</v>
      </c>
      <c r="AA501" s="27" t="n">
        <f aca="false">AA507+AA541+AA502</f>
        <v>0</v>
      </c>
      <c r="AB501" s="27" t="n">
        <f aca="false">SUM(X501:AA501)</f>
        <v>52734026</v>
      </c>
    </row>
    <row r="502" s="28" customFormat="true" ht="21" hidden="false" customHeight="true" outlineLevel="0" collapsed="false">
      <c r="A502" s="23" t="s">
        <v>123</v>
      </c>
      <c r="B502" s="24" t="s">
        <v>340</v>
      </c>
      <c r="C502" s="24" t="s">
        <v>40</v>
      </c>
      <c r="D502" s="25"/>
      <c r="E502" s="25"/>
      <c r="F502" s="26"/>
      <c r="G502" s="27" t="n">
        <f aca="false">G503</f>
        <v>0</v>
      </c>
      <c r="H502" s="27" t="n">
        <f aca="false">H503</f>
        <v>0</v>
      </c>
      <c r="I502" s="27" t="n">
        <f aca="false">I503</f>
        <v>0</v>
      </c>
      <c r="J502" s="27" t="n">
        <f aca="false">J503</f>
        <v>71909.46</v>
      </c>
      <c r="K502" s="27" t="n">
        <f aca="false">K503</f>
        <v>0</v>
      </c>
      <c r="L502" s="27" t="n">
        <f aca="false">L503</f>
        <v>0</v>
      </c>
      <c r="M502" s="27" t="n">
        <f aca="false">M503</f>
        <v>0</v>
      </c>
      <c r="N502" s="27" t="n">
        <f aca="false">N503</f>
        <v>0</v>
      </c>
      <c r="O502" s="27" t="n">
        <f aca="false">O503</f>
        <v>-820.26</v>
      </c>
      <c r="P502" s="27" t="n">
        <f aca="false">P503</f>
        <v>0</v>
      </c>
      <c r="Q502" s="27" t="n">
        <f aca="false">Q503</f>
        <v>0</v>
      </c>
      <c r="R502" s="27" t="n">
        <f aca="false">SUM(G502:Q502)</f>
        <v>71089.2</v>
      </c>
      <c r="S502" s="27" t="n">
        <f aca="false">S503</f>
        <v>0</v>
      </c>
      <c r="T502" s="27" t="n">
        <f aca="false">T503</f>
        <v>0</v>
      </c>
      <c r="U502" s="27" t="n">
        <f aca="false">U503</f>
        <v>0</v>
      </c>
      <c r="V502" s="27" t="n">
        <f aca="false">V503</f>
        <v>0</v>
      </c>
      <c r="W502" s="27" t="n">
        <f aca="false">SUM(S502:V502)</f>
        <v>0</v>
      </c>
      <c r="X502" s="27" t="n">
        <f aca="false">X503</f>
        <v>0</v>
      </c>
      <c r="Y502" s="27" t="n">
        <f aca="false">Y503</f>
        <v>0</v>
      </c>
      <c r="Z502" s="27" t="n">
        <f aca="false">Z503</f>
        <v>0</v>
      </c>
      <c r="AA502" s="27" t="n">
        <f aca="false">AA503</f>
        <v>0</v>
      </c>
      <c r="AB502" s="27" t="n">
        <f aca="false">SUM(X502:AA502)</f>
        <v>0</v>
      </c>
    </row>
    <row r="503" s="28" customFormat="true" ht="21.6" hidden="false" customHeight="true" outlineLevel="0" collapsed="false">
      <c r="A503" s="30" t="s">
        <v>293</v>
      </c>
      <c r="B503" s="29" t="s">
        <v>340</v>
      </c>
      <c r="C503" s="29" t="s">
        <v>40</v>
      </c>
      <c r="D503" s="29" t="s">
        <v>38</v>
      </c>
      <c r="E503" s="25"/>
      <c r="F503" s="26"/>
      <c r="G503" s="33" t="n">
        <f aca="false">G504</f>
        <v>0</v>
      </c>
      <c r="H503" s="33" t="n">
        <f aca="false">H504</f>
        <v>0</v>
      </c>
      <c r="I503" s="33" t="n">
        <f aca="false">I504</f>
        <v>0</v>
      </c>
      <c r="J503" s="33" t="n">
        <f aca="false">J504</f>
        <v>71909.46</v>
      </c>
      <c r="K503" s="33" t="n">
        <f aca="false">K504</f>
        <v>0</v>
      </c>
      <c r="L503" s="33" t="n">
        <f aca="false">L504</f>
        <v>0</v>
      </c>
      <c r="M503" s="33" t="n">
        <f aca="false">M504</f>
        <v>0</v>
      </c>
      <c r="N503" s="33" t="n">
        <f aca="false">N504</f>
        <v>0</v>
      </c>
      <c r="O503" s="33" t="n">
        <f aca="false">O504</f>
        <v>-820.26</v>
      </c>
      <c r="P503" s="33" t="n">
        <f aca="false">P504</f>
        <v>0</v>
      </c>
      <c r="Q503" s="33" t="n">
        <f aca="false">Q504</f>
        <v>0</v>
      </c>
      <c r="R503" s="33" t="n">
        <f aca="false">SUM(G503:Q503)</f>
        <v>71089.2</v>
      </c>
      <c r="S503" s="33" t="n">
        <f aca="false">S504</f>
        <v>0</v>
      </c>
      <c r="T503" s="33" t="n">
        <f aca="false">T504</f>
        <v>0</v>
      </c>
      <c r="U503" s="33" t="n">
        <f aca="false">U504</f>
        <v>0</v>
      </c>
      <c r="V503" s="33" t="n">
        <f aca="false">V504</f>
        <v>0</v>
      </c>
      <c r="W503" s="33" t="n">
        <f aca="false">SUM(S503:V503)</f>
        <v>0</v>
      </c>
      <c r="X503" s="33" t="n">
        <f aca="false">X504</f>
        <v>0</v>
      </c>
      <c r="Y503" s="33" t="n">
        <f aca="false">Y504</f>
        <v>0</v>
      </c>
      <c r="Z503" s="33" t="n">
        <f aca="false">Z504</f>
        <v>0</v>
      </c>
      <c r="AA503" s="33" t="n">
        <f aca="false">AA504</f>
        <v>0</v>
      </c>
      <c r="AB503" s="33" t="n">
        <f aca="false">SUM(X503:AA503)</f>
        <v>0</v>
      </c>
    </row>
    <row r="504" s="28" customFormat="true" ht="51.75" hidden="false" customHeight="true" outlineLevel="0" collapsed="false">
      <c r="A504" s="34" t="s">
        <v>294</v>
      </c>
      <c r="B504" s="35" t="s">
        <v>340</v>
      </c>
      <c r="C504" s="35" t="s">
        <v>40</v>
      </c>
      <c r="D504" s="35" t="s">
        <v>38</v>
      </c>
      <c r="E504" s="36" t="s">
        <v>341</v>
      </c>
      <c r="F504" s="26"/>
      <c r="G504" s="38" t="n">
        <f aca="false">G505</f>
        <v>0</v>
      </c>
      <c r="H504" s="38" t="n">
        <f aca="false">H505</f>
        <v>0</v>
      </c>
      <c r="I504" s="38" t="n">
        <f aca="false">I505</f>
        <v>0</v>
      </c>
      <c r="J504" s="38" t="n">
        <f aca="false">J505</f>
        <v>71909.46</v>
      </c>
      <c r="K504" s="38" t="n">
        <f aca="false">K505</f>
        <v>0</v>
      </c>
      <c r="L504" s="38" t="n">
        <f aca="false">L505</f>
        <v>0</v>
      </c>
      <c r="M504" s="38" t="n">
        <f aca="false">M505</f>
        <v>0</v>
      </c>
      <c r="N504" s="38" t="n">
        <f aca="false">N505</f>
        <v>0</v>
      </c>
      <c r="O504" s="38" t="n">
        <f aca="false">O505</f>
        <v>-820.26</v>
      </c>
      <c r="P504" s="38" t="n">
        <f aca="false">P505</f>
        <v>0</v>
      </c>
      <c r="Q504" s="38" t="n">
        <f aca="false">Q505</f>
        <v>0</v>
      </c>
      <c r="R504" s="38" t="n">
        <f aca="false">SUM(G504:Q504)</f>
        <v>71089.2</v>
      </c>
      <c r="S504" s="38" t="n">
        <f aca="false">S505</f>
        <v>0</v>
      </c>
      <c r="T504" s="38" t="n">
        <f aca="false">T505</f>
        <v>0</v>
      </c>
      <c r="U504" s="38" t="n">
        <f aca="false">U505</f>
        <v>0</v>
      </c>
      <c r="V504" s="38" t="n">
        <f aca="false">V505</f>
        <v>0</v>
      </c>
      <c r="W504" s="38" t="n">
        <f aca="false">SUM(S504:V504)</f>
        <v>0</v>
      </c>
      <c r="X504" s="38" t="n">
        <f aca="false">X505</f>
        <v>0</v>
      </c>
      <c r="Y504" s="38" t="n">
        <f aca="false">Y505</f>
        <v>0</v>
      </c>
      <c r="Z504" s="38" t="n">
        <f aca="false">Z505</f>
        <v>0</v>
      </c>
      <c r="AA504" s="38" t="n">
        <f aca="false">AA505</f>
        <v>0</v>
      </c>
      <c r="AB504" s="38" t="n">
        <f aca="false">SUM(X504:AA504)</f>
        <v>0</v>
      </c>
    </row>
    <row r="505" s="28" customFormat="true" ht="52.9" hidden="false" customHeight="true" outlineLevel="0" collapsed="false">
      <c r="A505" s="39" t="s">
        <v>82</v>
      </c>
      <c r="B505" s="40" t="s">
        <v>340</v>
      </c>
      <c r="C505" s="40" t="s">
        <v>40</v>
      </c>
      <c r="D505" s="40" t="s">
        <v>38</v>
      </c>
      <c r="E505" s="41" t="s">
        <v>341</v>
      </c>
      <c r="F505" s="42" t="s">
        <v>83</v>
      </c>
      <c r="G505" s="43" t="n">
        <f aca="false">G506</f>
        <v>0</v>
      </c>
      <c r="H505" s="43" t="n">
        <f aca="false">H506</f>
        <v>0</v>
      </c>
      <c r="I505" s="43" t="n">
        <f aca="false">I506</f>
        <v>0</v>
      </c>
      <c r="J505" s="43" t="n">
        <f aca="false">J506</f>
        <v>71909.46</v>
      </c>
      <c r="K505" s="43" t="n">
        <f aca="false">K506</f>
        <v>0</v>
      </c>
      <c r="L505" s="43" t="n">
        <f aca="false">L506</f>
        <v>0</v>
      </c>
      <c r="M505" s="43" t="n">
        <f aca="false">M506</f>
        <v>0</v>
      </c>
      <c r="N505" s="43" t="n">
        <f aca="false">N506</f>
        <v>0</v>
      </c>
      <c r="O505" s="43" t="n">
        <f aca="false">O506</f>
        <v>-820.26</v>
      </c>
      <c r="P505" s="43" t="n">
        <f aca="false">P506</f>
        <v>0</v>
      </c>
      <c r="Q505" s="43" t="n">
        <f aca="false">Q506</f>
        <v>0</v>
      </c>
      <c r="R505" s="43" t="n">
        <f aca="false">SUM(G505:Q505)</f>
        <v>71089.2</v>
      </c>
      <c r="S505" s="43" t="n">
        <f aca="false">S506</f>
        <v>0</v>
      </c>
      <c r="T505" s="43" t="n">
        <f aca="false">T506</f>
        <v>0</v>
      </c>
      <c r="U505" s="43" t="n">
        <f aca="false">U506</f>
        <v>0</v>
      </c>
      <c r="V505" s="43" t="n">
        <f aca="false">V506</f>
        <v>0</v>
      </c>
      <c r="W505" s="43" t="n">
        <f aca="false">SUM(S505:V505)</f>
        <v>0</v>
      </c>
      <c r="X505" s="43" t="n">
        <f aca="false">X506</f>
        <v>0</v>
      </c>
      <c r="Y505" s="43" t="n">
        <f aca="false">Y506</f>
        <v>0</v>
      </c>
      <c r="Z505" s="43" t="n">
        <f aca="false">Z506</f>
        <v>0</v>
      </c>
      <c r="AA505" s="43" t="n">
        <f aca="false">AA506</f>
        <v>0</v>
      </c>
      <c r="AB505" s="43" t="n">
        <f aca="false">SUM(X505:AA505)</f>
        <v>0</v>
      </c>
    </row>
    <row r="506" s="28" customFormat="true" ht="20.45" hidden="false" customHeight="true" outlineLevel="0" collapsed="false">
      <c r="A506" s="56" t="s">
        <v>84</v>
      </c>
      <c r="B506" s="40" t="s">
        <v>340</v>
      </c>
      <c r="C506" s="40" t="s">
        <v>40</v>
      </c>
      <c r="D506" s="40" t="s">
        <v>38</v>
      </c>
      <c r="E506" s="41" t="s">
        <v>341</v>
      </c>
      <c r="F506" s="42" t="s">
        <v>85</v>
      </c>
      <c r="G506" s="43" t="n">
        <v>0</v>
      </c>
      <c r="H506" s="43" t="n">
        <v>0</v>
      </c>
      <c r="I506" s="43" t="n">
        <v>0</v>
      </c>
      <c r="J506" s="43" t="n">
        <v>71909.46</v>
      </c>
      <c r="K506" s="43"/>
      <c r="L506" s="43"/>
      <c r="M506" s="43"/>
      <c r="N506" s="43"/>
      <c r="O506" s="43" t="n">
        <v>-820.26</v>
      </c>
      <c r="P506" s="43"/>
      <c r="Q506" s="43"/>
      <c r="R506" s="43" t="n">
        <f aca="false">SUM(G506:Q506)</f>
        <v>71089.2</v>
      </c>
      <c r="S506" s="43" t="n">
        <v>0</v>
      </c>
      <c r="T506" s="43" t="n">
        <v>0</v>
      </c>
      <c r="U506" s="43" t="n">
        <v>0</v>
      </c>
      <c r="V506" s="43" t="n">
        <v>0</v>
      </c>
      <c r="W506" s="43" t="n">
        <f aca="false">SUM(S506:V506)</f>
        <v>0</v>
      </c>
      <c r="X506" s="43" t="n">
        <v>0</v>
      </c>
      <c r="Y506" s="43" t="n">
        <v>0</v>
      </c>
      <c r="Z506" s="43" t="n">
        <v>0</v>
      </c>
      <c r="AA506" s="43" t="n">
        <v>0</v>
      </c>
      <c r="AB506" s="43" t="n">
        <f aca="false">SUM(X506:AA506)</f>
        <v>0</v>
      </c>
    </row>
    <row r="507" s="28" customFormat="true" ht="18.75" hidden="false" customHeight="false" outlineLevel="0" collapsed="false">
      <c r="A507" s="23" t="s">
        <v>203</v>
      </c>
      <c r="B507" s="24" t="s">
        <v>340</v>
      </c>
      <c r="C507" s="24" t="s">
        <v>66</v>
      </c>
      <c r="D507" s="25"/>
      <c r="E507" s="25"/>
      <c r="F507" s="26"/>
      <c r="G507" s="27" t="n">
        <f aca="false">G508+G527</f>
        <v>12278473</v>
      </c>
      <c r="H507" s="27" t="n">
        <f aca="false">H508+H527</f>
        <v>443058.28</v>
      </c>
      <c r="I507" s="27" t="n">
        <f aca="false">I508+I527</f>
        <v>0</v>
      </c>
      <c r="J507" s="27" t="n">
        <f aca="false">J508+J527</f>
        <v>2235286</v>
      </c>
      <c r="K507" s="27" t="n">
        <f aca="false">K508+K527</f>
        <v>-16678.7</v>
      </c>
      <c r="L507" s="27" t="n">
        <f aca="false">L508+L527</f>
        <v>6696748.13</v>
      </c>
      <c r="M507" s="27" t="n">
        <f aca="false">M508+M527</f>
        <v>154697.5</v>
      </c>
      <c r="N507" s="27" t="n">
        <f aca="false">N508+N527</f>
        <v>0</v>
      </c>
      <c r="O507" s="27" t="n">
        <f aca="false">O508+O527</f>
        <v>-26575.89</v>
      </c>
      <c r="P507" s="27" t="n">
        <f aca="false">P508+P527</f>
        <v>-30000</v>
      </c>
      <c r="Q507" s="27" t="n">
        <f aca="false">Q508+Q527</f>
        <v>0</v>
      </c>
      <c r="R507" s="27" t="n">
        <f aca="false">SUM(G507:Q507)</f>
        <v>21735008.32</v>
      </c>
      <c r="S507" s="27" t="n">
        <f aca="false">S508+S527</f>
        <v>12002473</v>
      </c>
      <c r="T507" s="27" t="n">
        <f aca="false">T508+T527</f>
        <v>0</v>
      </c>
      <c r="U507" s="27" t="n">
        <f aca="false">U508+U527</f>
        <v>15579597</v>
      </c>
      <c r="V507" s="27" t="n">
        <f aca="false">V508+V527</f>
        <v>0</v>
      </c>
      <c r="W507" s="27" t="n">
        <f aca="false">SUM(S507:V507)</f>
        <v>27582070</v>
      </c>
      <c r="X507" s="27" t="n">
        <f aca="false">X508+X527</f>
        <v>12002473</v>
      </c>
      <c r="Y507" s="27" t="n">
        <f aca="false">Y508+Y527</f>
        <v>0</v>
      </c>
      <c r="Z507" s="27" t="n">
        <f aca="false">Z508+Z527</f>
        <v>15579597</v>
      </c>
      <c r="AA507" s="27" t="n">
        <f aca="false">AA508+AA527</f>
        <v>0</v>
      </c>
      <c r="AB507" s="27" t="n">
        <f aca="false">SUM(X507:AA507)</f>
        <v>27582070</v>
      </c>
    </row>
    <row r="508" customFormat="false" ht="15.75" hidden="false" customHeight="false" outlineLevel="0" collapsed="false">
      <c r="A508" s="30" t="s">
        <v>208</v>
      </c>
      <c r="B508" s="29" t="s">
        <v>340</v>
      </c>
      <c r="C508" s="29" t="s">
        <v>66</v>
      </c>
      <c r="D508" s="29" t="s">
        <v>96</v>
      </c>
      <c r="E508" s="31"/>
      <c r="F508" s="32"/>
      <c r="G508" s="33" t="n">
        <f aca="false">G512+G515+G509</f>
        <v>12002473</v>
      </c>
      <c r="H508" s="33" t="n">
        <f aca="false">H512+H515+H509</f>
        <v>0</v>
      </c>
      <c r="I508" s="33" t="n">
        <f aca="false">I512+I515+I509+I518+I524</f>
        <v>0</v>
      </c>
      <c r="J508" s="33" t="n">
        <f aca="false">J512+J515+J509+J518+J524</f>
        <v>2235286</v>
      </c>
      <c r="K508" s="33" t="n">
        <f aca="false">K512+K515+K509+K518+K524</f>
        <v>0</v>
      </c>
      <c r="L508" s="33" t="n">
        <f aca="false">L512+L515+L509+L518+L524+L521</f>
        <v>6496748.13</v>
      </c>
      <c r="M508" s="33" t="n">
        <f aca="false">M512+M515+M509+M518+M524+M521</f>
        <v>154697.5</v>
      </c>
      <c r="N508" s="33" t="n">
        <f aca="false">N512+N515+N509+N518+N524+N521</f>
        <v>0</v>
      </c>
      <c r="O508" s="33" t="n">
        <f aca="false">O512+O515+O509+O518+O524+O521</f>
        <v>-26575.89</v>
      </c>
      <c r="P508" s="33" t="n">
        <f aca="false">P512+P515+P509+P518+P524+P521</f>
        <v>0</v>
      </c>
      <c r="Q508" s="33" t="n">
        <f aca="false">Q512+Q515+Q509+Q518+Q524+Q521</f>
        <v>0</v>
      </c>
      <c r="R508" s="33" t="n">
        <f aca="false">SUM(G508:Q508)</f>
        <v>20862628.74</v>
      </c>
      <c r="S508" s="33" t="n">
        <f aca="false">S512+S515+S509</f>
        <v>12002473</v>
      </c>
      <c r="T508" s="33" t="n">
        <f aca="false">T512+T515+T509</f>
        <v>0</v>
      </c>
      <c r="U508" s="33" t="n">
        <f aca="false">U512+U515+U509</f>
        <v>15579597</v>
      </c>
      <c r="V508" s="33" t="n">
        <f aca="false">V512+V515+V509</f>
        <v>0</v>
      </c>
      <c r="W508" s="33" t="n">
        <f aca="false">SUM(S508:V508)</f>
        <v>27582070</v>
      </c>
      <c r="X508" s="33" t="n">
        <f aca="false">X512+X515+X509</f>
        <v>12002473</v>
      </c>
      <c r="Y508" s="33" t="n">
        <f aca="false">Y512+Y515+Y509</f>
        <v>0</v>
      </c>
      <c r="Z508" s="33" t="n">
        <f aca="false">Z512+Z515+Z509</f>
        <v>15579597</v>
      </c>
      <c r="AA508" s="33" t="n">
        <f aca="false">AA512+AA515+AA509</f>
        <v>0</v>
      </c>
      <c r="AB508" s="33" t="n">
        <f aca="false">SUM(X508:AA508)</f>
        <v>27582070</v>
      </c>
    </row>
    <row r="509" customFormat="false" ht="31.5" hidden="true" customHeight="false" outlineLevel="0" collapsed="false">
      <c r="A509" s="34" t="s">
        <v>194</v>
      </c>
      <c r="B509" s="35" t="s">
        <v>340</v>
      </c>
      <c r="C509" s="35" t="s">
        <v>66</v>
      </c>
      <c r="D509" s="35" t="s">
        <v>96</v>
      </c>
      <c r="E509" s="36" t="s">
        <v>214</v>
      </c>
      <c r="F509" s="37"/>
      <c r="G509" s="38" t="n">
        <f aca="false">G510</f>
        <v>0</v>
      </c>
      <c r="H509" s="38" t="n">
        <f aca="false">H510</f>
        <v>0</v>
      </c>
      <c r="I509" s="38" t="n">
        <f aca="false">I510</f>
        <v>0</v>
      </c>
      <c r="J509" s="38" t="n">
        <f aca="false">J510</f>
        <v>0</v>
      </c>
      <c r="K509" s="38" t="n">
        <f aca="false">K510</f>
        <v>0</v>
      </c>
      <c r="L509" s="38" t="n">
        <f aca="false">L510</f>
        <v>0</v>
      </c>
      <c r="M509" s="38" t="n">
        <f aca="false">M510</f>
        <v>0</v>
      </c>
      <c r="N509" s="38" t="n">
        <f aca="false">N510</f>
        <v>0</v>
      </c>
      <c r="O509" s="38" t="n">
        <f aca="false">O510</f>
        <v>0</v>
      </c>
      <c r="P509" s="38" t="n">
        <f aca="false">P510</f>
        <v>0</v>
      </c>
      <c r="Q509" s="38" t="n">
        <f aca="false">Q510</f>
        <v>0</v>
      </c>
      <c r="R509" s="38" t="n">
        <f aca="false">SUM(G509:Q509)</f>
        <v>0</v>
      </c>
      <c r="S509" s="38" t="n">
        <f aca="false">S510</f>
        <v>0</v>
      </c>
      <c r="T509" s="38" t="n">
        <f aca="false">T510</f>
        <v>0</v>
      </c>
      <c r="U509" s="38" t="n">
        <f aca="false">U510</f>
        <v>0</v>
      </c>
      <c r="V509" s="38" t="n">
        <f aca="false">V510</f>
        <v>0</v>
      </c>
      <c r="W509" s="38" t="n">
        <f aca="false">SUM(S509:V509)</f>
        <v>0</v>
      </c>
      <c r="X509" s="38" t="n">
        <f aca="false">X510</f>
        <v>0</v>
      </c>
      <c r="Y509" s="38" t="n">
        <f aca="false">Y510</f>
        <v>0</v>
      </c>
      <c r="Z509" s="38" t="n">
        <f aca="false">Z510</f>
        <v>0</v>
      </c>
      <c r="AA509" s="38" t="n">
        <f aca="false">AA510</f>
        <v>0</v>
      </c>
      <c r="AB509" s="38" t="n">
        <f aca="false">SUM(X509:AA509)</f>
        <v>0</v>
      </c>
    </row>
    <row r="510" customFormat="false" ht="47.25" hidden="true" customHeight="false" outlineLevel="0" collapsed="false">
      <c r="A510" s="39" t="s">
        <v>82</v>
      </c>
      <c r="B510" s="40" t="s">
        <v>340</v>
      </c>
      <c r="C510" s="40" t="s">
        <v>66</v>
      </c>
      <c r="D510" s="40" t="s">
        <v>96</v>
      </c>
      <c r="E510" s="41" t="s">
        <v>214</v>
      </c>
      <c r="F510" s="42" t="s">
        <v>83</v>
      </c>
      <c r="G510" s="43" t="n">
        <f aca="false">G511</f>
        <v>0</v>
      </c>
      <c r="H510" s="43" t="n">
        <f aca="false">H511</f>
        <v>0</v>
      </c>
      <c r="I510" s="43" t="n">
        <f aca="false">I511</f>
        <v>0</v>
      </c>
      <c r="J510" s="43" t="n">
        <f aca="false">J511</f>
        <v>0</v>
      </c>
      <c r="K510" s="43" t="n">
        <f aca="false">K511</f>
        <v>0</v>
      </c>
      <c r="L510" s="43" t="n">
        <f aca="false">L511</f>
        <v>0</v>
      </c>
      <c r="M510" s="43" t="n">
        <f aca="false">M511</f>
        <v>0</v>
      </c>
      <c r="N510" s="43" t="n">
        <f aca="false">N511</f>
        <v>0</v>
      </c>
      <c r="O510" s="43" t="n">
        <f aca="false">O511</f>
        <v>0</v>
      </c>
      <c r="P510" s="43" t="n">
        <f aca="false">P511</f>
        <v>0</v>
      </c>
      <c r="Q510" s="43" t="n">
        <f aca="false">Q511</f>
        <v>0</v>
      </c>
      <c r="R510" s="43" t="n">
        <f aca="false">SUM(G510:Q510)</f>
        <v>0</v>
      </c>
      <c r="S510" s="43" t="n">
        <f aca="false">S511</f>
        <v>0</v>
      </c>
      <c r="T510" s="43" t="n">
        <f aca="false">T511</f>
        <v>0</v>
      </c>
      <c r="U510" s="43" t="n">
        <f aca="false">U511</f>
        <v>0</v>
      </c>
      <c r="V510" s="43" t="n">
        <f aca="false">V511</f>
        <v>0</v>
      </c>
      <c r="W510" s="43" t="n">
        <f aca="false">SUM(S510:V510)</f>
        <v>0</v>
      </c>
      <c r="X510" s="43" t="n">
        <f aca="false">X511</f>
        <v>0</v>
      </c>
      <c r="Y510" s="43" t="n">
        <f aca="false">Y511</f>
        <v>0</v>
      </c>
      <c r="Z510" s="43" t="n">
        <f aca="false">Z511</f>
        <v>0</v>
      </c>
      <c r="AA510" s="43" t="n">
        <f aca="false">AA511</f>
        <v>0</v>
      </c>
      <c r="AB510" s="43" t="n">
        <f aca="false">SUM(X510:AA510)</f>
        <v>0</v>
      </c>
    </row>
    <row r="511" customFormat="false" ht="15.75" hidden="true" customHeight="false" outlineLevel="0" collapsed="false">
      <c r="A511" s="39" t="s">
        <v>84</v>
      </c>
      <c r="B511" s="40" t="s">
        <v>340</v>
      </c>
      <c r="C511" s="40" t="s">
        <v>66</v>
      </c>
      <c r="D511" s="40" t="s">
        <v>96</v>
      </c>
      <c r="E511" s="41" t="s">
        <v>214</v>
      </c>
      <c r="F511" s="42" t="s">
        <v>85</v>
      </c>
      <c r="G511" s="43" t="n">
        <v>0</v>
      </c>
      <c r="H511" s="43" t="n">
        <v>0</v>
      </c>
      <c r="I511" s="43" t="n">
        <v>0</v>
      </c>
      <c r="J511" s="43" t="n">
        <v>0</v>
      </c>
      <c r="K511" s="43" t="n">
        <v>0</v>
      </c>
      <c r="L511" s="43" t="n">
        <v>0</v>
      </c>
      <c r="M511" s="43" t="n">
        <v>0</v>
      </c>
      <c r="N511" s="43" t="n">
        <v>0</v>
      </c>
      <c r="O511" s="43" t="n">
        <v>0</v>
      </c>
      <c r="P511" s="43" t="n">
        <v>0</v>
      </c>
      <c r="Q511" s="43" t="n">
        <v>0</v>
      </c>
      <c r="R511" s="43" t="n">
        <f aca="false">SUM(G511:Q511)</f>
        <v>0</v>
      </c>
      <c r="S511" s="43" t="n">
        <v>0</v>
      </c>
      <c r="T511" s="43" t="n">
        <v>0</v>
      </c>
      <c r="U511" s="43" t="n">
        <v>0</v>
      </c>
      <c r="V511" s="43" t="n">
        <v>0</v>
      </c>
      <c r="W511" s="43" t="n">
        <f aca="false">SUM(S511:V511)</f>
        <v>0</v>
      </c>
      <c r="X511" s="43" t="n">
        <v>0</v>
      </c>
      <c r="Y511" s="43" t="n">
        <v>0</v>
      </c>
      <c r="Z511" s="43" t="n">
        <v>0</v>
      </c>
      <c r="AA511" s="43" t="n">
        <v>0</v>
      </c>
      <c r="AB511" s="43" t="n">
        <f aca="false">SUM(X511:AA511)</f>
        <v>0</v>
      </c>
    </row>
    <row r="512" customFormat="false" ht="31.5" hidden="true" customHeight="false" outlineLevel="0" collapsed="false">
      <c r="A512" s="34" t="s">
        <v>152</v>
      </c>
      <c r="B512" s="35" t="s">
        <v>340</v>
      </c>
      <c r="C512" s="35" t="s">
        <v>66</v>
      </c>
      <c r="D512" s="35" t="s">
        <v>96</v>
      </c>
      <c r="E512" s="36" t="s">
        <v>153</v>
      </c>
      <c r="F512" s="37"/>
      <c r="G512" s="38" t="n">
        <f aca="false">G513</f>
        <v>0</v>
      </c>
      <c r="H512" s="38" t="n">
        <f aca="false">H513</f>
        <v>0</v>
      </c>
      <c r="I512" s="38" t="n">
        <f aca="false">I513</f>
        <v>0</v>
      </c>
      <c r="J512" s="38" t="n">
        <f aca="false">J513</f>
        <v>0</v>
      </c>
      <c r="K512" s="38" t="n">
        <f aca="false">K513</f>
        <v>0</v>
      </c>
      <c r="L512" s="38" t="n">
        <f aca="false">L513</f>
        <v>0</v>
      </c>
      <c r="M512" s="38" t="n">
        <f aca="false">M513</f>
        <v>0</v>
      </c>
      <c r="N512" s="38" t="n">
        <f aca="false">N513</f>
        <v>0</v>
      </c>
      <c r="O512" s="38" t="n">
        <f aca="false">O513</f>
        <v>0</v>
      </c>
      <c r="P512" s="38" t="n">
        <f aca="false">P513</f>
        <v>0</v>
      </c>
      <c r="Q512" s="38" t="n">
        <f aca="false">Q513</f>
        <v>0</v>
      </c>
      <c r="R512" s="38" t="n">
        <f aca="false">SUM(G512:Q512)</f>
        <v>0</v>
      </c>
      <c r="S512" s="38" t="n">
        <f aca="false">S513</f>
        <v>0</v>
      </c>
      <c r="T512" s="38" t="n">
        <f aca="false">T513</f>
        <v>0</v>
      </c>
      <c r="U512" s="38" t="n">
        <f aca="false">U513</f>
        <v>0</v>
      </c>
      <c r="V512" s="38" t="n">
        <f aca="false">V513</f>
        <v>0</v>
      </c>
      <c r="W512" s="38" t="n">
        <f aca="false">SUM(S512:V512)</f>
        <v>0</v>
      </c>
      <c r="X512" s="38" t="n">
        <f aca="false">X513</f>
        <v>0</v>
      </c>
      <c r="Y512" s="38" t="n">
        <f aca="false">Y513</f>
        <v>0</v>
      </c>
      <c r="Z512" s="38" t="n">
        <f aca="false">Z513</f>
        <v>0</v>
      </c>
      <c r="AA512" s="38" t="n">
        <f aca="false">AA513</f>
        <v>0</v>
      </c>
      <c r="AB512" s="38" t="n">
        <f aca="false">SUM(X512:AA512)</f>
        <v>0</v>
      </c>
    </row>
    <row r="513" customFormat="false" ht="47.25" hidden="true" customHeight="false" outlineLevel="0" collapsed="false">
      <c r="A513" s="39" t="s">
        <v>82</v>
      </c>
      <c r="B513" s="40" t="s">
        <v>340</v>
      </c>
      <c r="C513" s="40" t="s">
        <v>66</v>
      </c>
      <c r="D513" s="40" t="s">
        <v>96</v>
      </c>
      <c r="E513" s="41" t="s">
        <v>153</v>
      </c>
      <c r="F513" s="42" t="s">
        <v>83</v>
      </c>
      <c r="G513" s="43" t="n">
        <f aca="false">G514</f>
        <v>0</v>
      </c>
      <c r="H513" s="43" t="n">
        <f aca="false">H514</f>
        <v>0</v>
      </c>
      <c r="I513" s="43" t="n">
        <f aca="false">I514</f>
        <v>0</v>
      </c>
      <c r="J513" s="43" t="n">
        <f aca="false">J514</f>
        <v>0</v>
      </c>
      <c r="K513" s="43" t="n">
        <f aca="false">K514</f>
        <v>0</v>
      </c>
      <c r="L513" s="43" t="n">
        <f aca="false">L514</f>
        <v>0</v>
      </c>
      <c r="M513" s="43" t="n">
        <f aca="false">M514</f>
        <v>0</v>
      </c>
      <c r="N513" s="43" t="n">
        <f aca="false">N514</f>
        <v>0</v>
      </c>
      <c r="O513" s="43" t="n">
        <f aca="false">O514</f>
        <v>0</v>
      </c>
      <c r="P513" s="43" t="n">
        <f aca="false">P514</f>
        <v>0</v>
      </c>
      <c r="Q513" s="43" t="n">
        <f aca="false">Q514</f>
        <v>0</v>
      </c>
      <c r="R513" s="43" t="n">
        <f aca="false">SUM(G513:Q513)</f>
        <v>0</v>
      </c>
      <c r="S513" s="43" t="n">
        <f aca="false">S514</f>
        <v>0</v>
      </c>
      <c r="T513" s="43" t="n">
        <f aca="false">T514</f>
        <v>0</v>
      </c>
      <c r="U513" s="43" t="n">
        <f aca="false">U514</f>
        <v>0</v>
      </c>
      <c r="V513" s="43" t="n">
        <f aca="false">V514</f>
        <v>0</v>
      </c>
      <c r="W513" s="43" t="n">
        <f aca="false">SUM(S513:V513)</f>
        <v>0</v>
      </c>
      <c r="X513" s="43" t="n">
        <f aca="false">X514</f>
        <v>0</v>
      </c>
      <c r="Y513" s="43" t="n">
        <f aca="false">Y514</f>
        <v>0</v>
      </c>
      <c r="Z513" s="43" t="n">
        <f aca="false">Z514</f>
        <v>0</v>
      </c>
      <c r="AA513" s="43" t="n">
        <f aca="false">AA514</f>
        <v>0</v>
      </c>
      <c r="AB513" s="43" t="n">
        <f aca="false">SUM(X513:AA513)</f>
        <v>0</v>
      </c>
    </row>
    <row r="514" customFormat="false" ht="21.75" hidden="true" customHeight="true" outlineLevel="0" collapsed="false">
      <c r="A514" s="39" t="s">
        <v>84</v>
      </c>
      <c r="B514" s="40" t="s">
        <v>340</v>
      </c>
      <c r="C514" s="40" t="s">
        <v>66</v>
      </c>
      <c r="D514" s="40" t="s">
        <v>96</v>
      </c>
      <c r="E514" s="41" t="s">
        <v>153</v>
      </c>
      <c r="F514" s="42" t="s">
        <v>85</v>
      </c>
      <c r="G514" s="43" t="n">
        <v>0</v>
      </c>
      <c r="H514" s="43" t="n">
        <v>0</v>
      </c>
      <c r="I514" s="43" t="n">
        <v>0</v>
      </c>
      <c r="J514" s="43" t="n">
        <v>0</v>
      </c>
      <c r="K514" s="43" t="n">
        <v>0</v>
      </c>
      <c r="L514" s="43" t="n">
        <v>0</v>
      </c>
      <c r="M514" s="43" t="n">
        <v>0</v>
      </c>
      <c r="N514" s="43" t="n">
        <v>0</v>
      </c>
      <c r="O514" s="43" t="n">
        <v>0</v>
      </c>
      <c r="P514" s="43" t="n">
        <v>0</v>
      </c>
      <c r="Q514" s="43" t="n">
        <v>0</v>
      </c>
      <c r="R514" s="43" t="n">
        <f aca="false">SUM(G514:Q514)</f>
        <v>0</v>
      </c>
      <c r="S514" s="43" t="n">
        <v>0</v>
      </c>
      <c r="T514" s="43" t="n">
        <v>0</v>
      </c>
      <c r="U514" s="43" t="n">
        <v>0</v>
      </c>
      <c r="V514" s="43" t="n">
        <v>0</v>
      </c>
      <c r="W514" s="43" t="n">
        <f aca="false">SUM(S514:V514)</f>
        <v>0</v>
      </c>
      <c r="X514" s="43" t="n">
        <v>0</v>
      </c>
      <c r="Y514" s="43" t="n">
        <v>0</v>
      </c>
      <c r="Z514" s="43" t="n">
        <v>0</v>
      </c>
      <c r="AA514" s="43" t="n">
        <v>0</v>
      </c>
      <c r="AB514" s="43" t="n">
        <f aca="false">SUM(X514:AA514)</f>
        <v>0</v>
      </c>
    </row>
    <row r="515" customFormat="false" ht="21" hidden="false" customHeight="true" outlineLevel="0" collapsed="false">
      <c r="A515" s="34" t="s">
        <v>209</v>
      </c>
      <c r="B515" s="35" t="s">
        <v>340</v>
      </c>
      <c r="C515" s="35" t="s">
        <v>66</v>
      </c>
      <c r="D515" s="35" t="s">
        <v>96</v>
      </c>
      <c r="E515" s="36" t="s">
        <v>342</v>
      </c>
      <c r="F515" s="37"/>
      <c r="G515" s="38" t="n">
        <f aca="false">G516</f>
        <v>12002473</v>
      </c>
      <c r="H515" s="38" t="n">
        <f aca="false">H516</f>
        <v>0</v>
      </c>
      <c r="I515" s="38" t="n">
        <f aca="false">I516</f>
        <v>-26385</v>
      </c>
      <c r="J515" s="38" t="n">
        <f aca="false">J516</f>
        <v>0</v>
      </c>
      <c r="K515" s="38" t="n">
        <f aca="false">K516</f>
        <v>0</v>
      </c>
      <c r="L515" s="38" t="n">
        <f aca="false">L516</f>
        <v>5671211.13</v>
      </c>
      <c r="M515" s="38" t="n">
        <f aca="false">M516</f>
        <v>124698.5</v>
      </c>
      <c r="N515" s="38" t="n">
        <f aca="false">N516</f>
        <v>0</v>
      </c>
      <c r="O515" s="38" t="n">
        <f aca="false">O516</f>
        <v>-26575.89</v>
      </c>
      <c r="P515" s="38" t="n">
        <f aca="false">P516</f>
        <v>0</v>
      </c>
      <c r="Q515" s="38" t="n">
        <f aca="false">Q516</f>
        <v>0</v>
      </c>
      <c r="R515" s="38" t="n">
        <f aca="false">SUM(G515:Q515)</f>
        <v>17745421.74</v>
      </c>
      <c r="S515" s="38" t="n">
        <f aca="false">S516</f>
        <v>12002473</v>
      </c>
      <c r="T515" s="38" t="n">
        <f aca="false">T516</f>
        <v>0</v>
      </c>
      <c r="U515" s="38" t="n">
        <f aca="false">U516</f>
        <v>15579597</v>
      </c>
      <c r="V515" s="38" t="n">
        <f aca="false">V516</f>
        <v>0</v>
      </c>
      <c r="W515" s="38" t="n">
        <f aca="false">SUM(S515:V515)</f>
        <v>27582070</v>
      </c>
      <c r="X515" s="38" t="n">
        <f aca="false">X516</f>
        <v>12002473</v>
      </c>
      <c r="Y515" s="38" t="n">
        <f aca="false">Y516</f>
        <v>0</v>
      </c>
      <c r="Z515" s="38" t="n">
        <f aca="false">Z516</f>
        <v>15579597</v>
      </c>
      <c r="AA515" s="38" t="n">
        <f aca="false">AA516</f>
        <v>0</v>
      </c>
      <c r="AB515" s="38" t="n">
        <f aca="false">SUM(X515:AA515)</f>
        <v>27582070</v>
      </c>
    </row>
    <row r="516" customFormat="false" ht="47.25" hidden="false" customHeight="false" outlineLevel="0" collapsed="false">
      <c r="A516" s="39" t="s">
        <v>82</v>
      </c>
      <c r="B516" s="40" t="s">
        <v>340</v>
      </c>
      <c r="C516" s="40" t="s">
        <v>66</v>
      </c>
      <c r="D516" s="40" t="s">
        <v>96</v>
      </c>
      <c r="E516" s="41" t="s">
        <v>342</v>
      </c>
      <c r="F516" s="42" t="s">
        <v>83</v>
      </c>
      <c r="G516" s="43" t="n">
        <f aca="false">G517</f>
        <v>12002473</v>
      </c>
      <c r="H516" s="43" t="n">
        <f aca="false">H517</f>
        <v>0</v>
      </c>
      <c r="I516" s="43" t="n">
        <f aca="false">I517</f>
        <v>-26385</v>
      </c>
      <c r="J516" s="43" t="n">
        <f aca="false">J517</f>
        <v>0</v>
      </c>
      <c r="K516" s="43" t="n">
        <f aca="false">K517</f>
        <v>0</v>
      </c>
      <c r="L516" s="43" t="n">
        <f aca="false">L517</f>
        <v>5671211.13</v>
      </c>
      <c r="M516" s="43" t="n">
        <f aca="false">M517</f>
        <v>124698.5</v>
      </c>
      <c r="N516" s="43" t="n">
        <f aca="false">N517</f>
        <v>0</v>
      </c>
      <c r="O516" s="43" t="n">
        <f aca="false">O517</f>
        <v>-26575.89</v>
      </c>
      <c r="P516" s="43" t="n">
        <f aca="false">P517</f>
        <v>0</v>
      </c>
      <c r="Q516" s="43" t="n">
        <f aca="false">Q517</f>
        <v>0</v>
      </c>
      <c r="R516" s="43" t="n">
        <f aca="false">SUM(G516:Q516)</f>
        <v>17745421.74</v>
      </c>
      <c r="S516" s="43" t="n">
        <f aca="false">S517</f>
        <v>12002473</v>
      </c>
      <c r="T516" s="43" t="n">
        <f aca="false">T517</f>
        <v>0</v>
      </c>
      <c r="U516" s="43" t="n">
        <f aca="false">U517</f>
        <v>15579597</v>
      </c>
      <c r="V516" s="43" t="n">
        <f aca="false">V517</f>
        <v>0</v>
      </c>
      <c r="W516" s="43" t="n">
        <f aca="false">SUM(S516:V516)</f>
        <v>27582070</v>
      </c>
      <c r="X516" s="43" t="n">
        <f aca="false">X517</f>
        <v>12002473</v>
      </c>
      <c r="Y516" s="43" t="n">
        <f aca="false">Y517</f>
        <v>0</v>
      </c>
      <c r="Z516" s="43" t="n">
        <f aca="false">Z517</f>
        <v>15579597</v>
      </c>
      <c r="AA516" s="43" t="n">
        <f aca="false">AA517</f>
        <v>0</v>
      </c>
      <c r="AB516" s="43" t="n">
        <f aca="false">SUM(X516:AA516)</f>
        <v>27582070</v>
      </c>
    </row>
    <row r="517" customFormat="false" ht="20.25" hidden="false" customHeight="true" outlineLevel="0" collapsed="false">
      <c r="A517" s="39" t="s">
        <v>84</v>
      </c>
      <c r="B517" s="40" t="s">
        <v>340</v>
      </c>
      <c r="C517" s="40" t="s">
        <v>66</v>
      </c>
      <c r="D517" s="40" t="s">
        <v>96</v>
      </c>
      <c r="E517" s="41" t="s">
        <v>342</v>
      </c>
      <c r="F517" s="42" t="s">
        <v>85</v>
      </c>
      <c r="G517" s="43" t="n">
        <v>12002473</v>
      </c>
      <c r="H517" s="43"/>
      <c r="I517" s="43" t="n">
        <v>-26385</v>
      </c>
      <c r="J517" s="43"/>
      <c r="K517" s="43"/>
      <c r="L517" s="43" t="n">
        <f aca="false">31717.87+5639493.26</f>
        <v>5671211.13</v>
      </c>
      <c r="M517" s="43" t="n">
        <f aca="false">27295.91+97402.59</f>
        <v>124698.5</v>
      </c>
      <c r="N517" s="43"/>
      <c r="O517" s="43" t="n">
        <f aca="false">-40000+13424.11</f>
        <v>-26575.89</v>
      </c>
      <c r="P517" s="43"/>
      <c r="Q517" s="43"/>
      <c r="R517" s="43" t="n">
        <f aca="false">SUM(G517:Q517)</f>
        <v>17745421.74</v>
      </c>
      <c r="S517" s="43" t="n">
        <v>12002473</v>
      </c>
      <c r="T517" s="43"/>
      <c r="U517" s="43" t="n">
        <v>15579597</v>
      </c>
      <c r="V517" s="43"/>
      <c r="W517" s="43" t="n">
        <f aca="false">SUM(S517:V517)</f>
        <v>27582070</v>
      </c>
      <c r="X517" s="43" t="n">
        <v>12002473</v>
      </c>
      <c r="Y517" s="43"/>
      <c r="Z517" s="43" t="n">
        <v>15579597</v>
      </c>
      <c r="AA517" s="43"/>
      <c r="AB517" s="43" t="n">
        <f aca="false">SUM(X517:AA517)</f>
        <v>27582070</v>
      </c>
    </row>
    <row r="518" s="3" customFormat="true" ht="39.75" hidden="false" customHeight="true" outlineLevel="0" collapsed="false">
      <c r="A518" s="34" t="s">
        <v>320</v>
      </c>
      <c r="B518" s="35" t="s">
        <v>340</v>
      </c>
      <c r="C518" s="35" t="s">
        <v>66</v>
      </c>
      <c r="D518" s="35" t="s">
        <v>96</v>
      </c>
      <c r="E518" s="36" t="s">
        <v>343</v>
      </c>
      <c r="F518" s="37"/>
      <c r="G518" s="38"/>
      <c r="H518" s="38"/>
      <c r="I518" s="38" t="n">
        <f aca="false">I519</f>
        <v>4000</v>
      </c>
      <c r="J518" s="38" t="n">
        <f aca="false">J519</f>
        <v>19200</v>
      </c>
      <c r="K518" s="38" t="n">
        <f aca="false">K519</f>
        <v>0</v>
      </c>
      <c r="L518" s="38" t="n">
        <f aca="false">L519</f>
        <v>0</v>
      </c>
      <c r="M518" s="38" t="n">
        <f aca="false">M519</f>
        <v>0</v>
      </c>
      <c r="N518" s="38" t="n">
        <f aca="false">N519</f>
        <v>0</v>
      </c>
      <c r="O518" s="38" t="n">
        <f aca="false">O519</f>
        <v>0</v>
      </c>
      <c r="P518" s="38" t="n">
        <f aca="false">P519</f>
        <v>0</v>
      </c>
      <c r="Q518" s="38" t="n">
        <f aca="false">Q519</f>
        <v>0</v>
      </c>
      <c r="R518" s="38" t="n">
        <f aca="false">SUM(G518:Q518)</f>
        <v>23200</v>
      </c>
      <c r="S518" s="38"/>
      <c r="T518" s="38"/>
      <c r="U518" s="38"/>
      <c r="V518" s="38"/>
      <c r="W518" s="38" t="n">
        <f aca="false">SUM(S518:V518)</f>
        <v>0</v>
      </c>
      <c r="X518" s="38"/>
      <c r="Y518" s="38"/>
      <c r="Z518" s="38"/>
      <c r="AA518" s="38"/>
      <c r="AB518" s="38" t="n">
        <f aca="false">SUM(X518:AA518)</f>
        <v>0</v>
      </c>
    </row>
    <row r="519" customFormat="false" ht="53.45" hidden="false" customHeight="true" outlineLevel="0" collapsed="false">
      <c r="A519" s="39" t="s">
        <v>82</v>
      </c>
      <c r="B519" s="40" t="s">
        <v>340</v>
      </c>
      <c r="C519" s="40" t="s">
        <v>66</v>
      </c>
      <c r="D519" s="40" t="s">
        <v>96</v>
      </c>
      <c r="E519" s="41" t="s">
        <v>343</v>
      </c>
      <c r="F519" s="42" t="s">
        <v>83</v>
      </c>
      <c r="G519" s="43"/>
      <c r="H519" s="43"/>
      <c r="I519" s="43" t="n">
        <f aca="false">I520</f>
        <v>4000</v>
      </c>
      <c r="J519" s="43" t="n">
        <f aca="false">J520</f>
        <v>19200</v>
      </c>
      <c r="K519" s="43" t="n">
        <f aca="false">K520</f>
        <v>0</v>
      </c>
      <c r="L519" s="43" t="n">
        <f aca="false">L520</f>
        <v>0</v>
      </c>
      <c r="M519" s="43" t="n">
        <f aca="false">M520</f>
        <v>0</v>
      </c>
      <c r="N519" s="43" t="n">
        <f aca="false">N520</f>
        <v>0</v>
      </c>
      <c r="O519" s="43" t="n">
        <f aca="false">O520</f>
        <v>0</v>
      </c>
      <c r="P519" s="43" t="n">
        <f aca="false">P520</f>
        <v>0</v>
      </c>
      <c r="Q519" s="43" t="n">
        <f aca="false">Q520</f>
        <v>0</v>
      </c>
      <c r="R519" s="43" t="n">
        <f aca="false">SUM(G519:Q519)</f>
        <v>23200</v>
      </c>
      <c r="S519" s="43"/>
      <c r="T519" s="43"/>
      <c r="U519" s="43"/>
      <c r="V519" s="43"/>
      <c r="W519" s="43" t="n">
        <f aca="false">SUM(S519:V519)</f>
        <v>0</v>
      </c>
      <c r="X519" s="43"/>
      <c r="Y519" s="43"/>
      <c r="Z519" s="43"/>
      <c r="AA519" s="43"/>
      <c r="AB519" s="43" t="n">
        <f aca="false">SUM(X519:AA519)</f>
        <v>0</v>
      </c>
    </row>
    <row r="520" customFormat="false" ht="22.15" hidden="false" customHeight="true" outlineLevel="0" collapsed="false">
      <c r="A520" s="39" t="s">
        <v>84</v>
      </c>
      <c r="B520" s="40" t="s">
        <v>340</v>
      </c>
      <c r="C520" s="40" t="s">
        <v>66</v>
      </c>
      <c r="D520" s="40" t="s">
        <v>96</v>
      </c>
      <c r="E520" s="41" t="s">
        <v>343</v>
      </c>
      <c r="F520" s="42" t="s">
        <v>85</v>
      </c>
      <c r="G520" s="43"/>
      <c r="H520" s="43"/>
      <c r="I520" s="43" t="n">
        <v>4000</v>
      </c>
      <c r="J520" s="43" t="n">
        <v>19200</v>
      </c>
      <c r="K520" s="43"/>
      <c r="L520" s="43"/>
      <c r="M520" s="43"/>
      <c r="N520" s="43"/>
      <c r="O520" s="43"/>
      <c r="P520" s="43"/>
      <c r="Q520" s="43"/>
      <c r="R520" s="43" t="n">
        <f aca="false">SUM(G520:Q520)</f>
        <v>23200</v>
      </c>
      <c r="S520" s="43"/>
      <c r="T520" s="43"/>
      <c r="U520" s="43"/>
      <c r="V520" s="43"/>
      <c r="W520" s="43" t="n">
        <f aca="false">SUM(S520:V520)</f>
        <v>0</v>
      </c>
      <c r="X520" s="43"/>
      <c r="Y520" s="43"/>
      <c r="Z520" s="43"/>
      <c r="AA520" s="43"/>
      <c r="AB520" s="43" t="n">
        <f aca="false">SUM(X520:AA520)</f>
        <v>0</v>
      </c>
    </row>
    <row r="521" customFormat="false" ht="31.5" hidden="false" customHeight="false" outlineLevel="0" collapsed="false">
      <c r="A521" s="51" t="s">
        <v>212</v>
      </c>
      <c r="B521" s="35" t="s">
        <v>340</v>
      </c>
      <c r="C521" s="35" t="s">
        <v>66</v>
      </c>
      <c r="D521" s="35" t="s">
        <v>96</v>
      </c>
      <c r="E521" s="36" t="s">
        <v>344</v>
      </c>
      <c r="F521" s="37"/>
      <c r="G521" s="43"/>
      <c r="H521" s="43"/>
      <c r="I521" s="43"/>
      <c r="J521" s="43"/>
      <c r="K521" s="43"/>
      <c r="L521" s="43" t="n">
        <f aca="false">L522</f>
        <v>825537</v>
      </c>
      <c r="M521" s="43" t="n">
        <f aca="false">M522</f>
        <v>29999</v>
      </c>
      <c r="N521" s="43" t="n">
        <f aca="false">N522</f>
        <v>0</v>
      </c>
      <c r="O521" s="43" t="n">
        <f aca="false">O522</f>
        <v>0</v>
      </c>
      <c r="P521" s="43" t="n">
        <f aca="false">P522</f>
        <v>0</v>
      </c>
      <c r="Q521" s="43" t="n">
        <f aca="false">Q522</f>
        <v>0</v>
      </c>
      <c r="R521" s="43" t="n">
        <f aca="false">SUM(G521:Q521)</f>
        <v>855536</v>
      </c>
      <c r="S521" s="43"/>
      <c r="T521" s="43"/>
      <c r="U521" s="43"/>
      <c r="V521" s="43"/>
      <c r="W521" s="43" t="n">
        <f aca="false">SUM(S521:V521)</f>
        <v>0</v>
      </c>
      <c r="X521" s="43"/>
      <c r="Y521" s="43"/>
      <c r="Z521" s="43"/>
      <c r="AA521" s="43"/>
      <c r="AB521" s="43" t="n">
        <f aca="false">SUM(X521:AA521)</f>
        <v>0</v>
      </c>
    </row>
    <row r="522" customFormat="false" ht="47.25" hidden="false" customHeight="false" outlineLevel="0" collapsed="false">
      <c r="A522" s="39" t="s">
        <v>82</v>
      </c>
      <c r="B522" s="40" t="s">
        <v>340</v>
      </c>
      <c r="C522" s="40" t="s">
        <v>66</v>
      </c>
      <c r="D522" s="40" t="s">
        <v>96</v>
      </c>
      <c r="E522" s="41" t="s">
        <v>344</v>
      </c>
      <c r="F522" s="42" t="s">
        <v>83</v>
      </c>
      <c r="G522" s="43"/>
      <c r="H522" s="43"/>
      <c r="I522" s="43"/>
      <c r="J522" s="43"/>
      <c r="K522" s="43"/>
      <c r="L522" s="43" t="n">
        <f aca="false">L523</f>
        <v>825537</v>
      </c>
      <c r="M522" s="43" t="n">
        <f aca="false">M523</f>
        <v>29999</v>
      </c>
      <c r="N522" s="43" t="n">
        <f aca="false">N523</f>
        <v>0</v>
      </c>
      <c r="O522" s="43" t="n">
        <f aca="false">O523</f>
        <v>0</v>
      </c>
      <c r="P522" s="43" t="n">
        <f aca="false">P523</f>
        <v>0</v>
      </c>
      <c r="Q522" s="43" t="n">
        <f aca="false">Q523</f>
        <v>0</v>
      </c>
      <c r="R522" s="43" t="n">
        <f aca="false">SUM(G522:Q522)</f>
        <v>855536</v>
      </c>
      <c r="S522" s="43"/>
      <c r="T522" s="43"/>
      <c r="U522" s="43"/>
      <c r="V522" s="43"/>
      <c r="W522" s="43" t="n">
        <f aca="false">SUM(S522:V522)</f>
        <v>0</v>
      </c>
      <c r="X522" s="43"/>
      <c r="Y522" s="43"/>
      <c r="Z522" s="43"/>
      <c r="AA522" s="43"/>
      <c r="AB522" s="43" t="n">
        <f aca="false">SUM(X522:AA522)</f>
        <v>0</v>
      </c>
    </row>
    <row r="523" customFormat="false" ht="15.75" hidden="false" customHeight="false" outlineLevel="0" collapsed="false">
      <c r="A523" s="56" t="s">
        <v>84</v>
      </c>
      <c r="B523" s="40" t="s">
        <v>340</v>
      </c>
      <c r="C523" s="40" t="s">
        <v>66</v>
      </c>
      <c r="D523" s="40" t="s">
        <v>96</v>
      </c>
      <c r="E523" s="41" t="s">
        <v>344</v>
      </c>
      <c r="F523" s="42" t="s">
        <v>85</v>
      </c>
      <c r="G523" s="43"/>
      <c r="H523" s="43"/>
      <c r="I523" s="43"/>
      <c r="J523" s="43"/>
      <c r="K523" s="43"/>
      <c r="L523" s="43" t="n">
        <f aca="false">825536+1</f>
        <v>825537</v>
      </c>
      <c r="M523" s="43" t="n">
        <v>29999</v>
      </c>
      <c r="N523" s="43"/>
      <c r="O523" s="43"/>
      <c r="P523" s="43"/>
      <c r="Q523" s="43"/>
      <c r="R523" s="43" t="n">
        <f aca="false">SUM(G523:Q523)</f>
        <v>855536</v>
      </c>
      <c r="S523" s="43"/>
      <c r="T523" s="43"/>
      <c r="U523" s="43"/>
      <c r="V523" s="43"/>
      <c r="W523" s="43" t="n">
        <f aca="false">SUM(S523:V523)</f>
        <v>0</v>
      </c>
      <c r="X523" s="43"/>
      <c r="Y523" s="43"/>
      <c r="Z523" s="43"/>
      <c r="AA523" s="43"/>
      <c r="AB523" s="43" t="n">
        <f aca="false">SUM(X523:AA523)</f>
        <v>0</v>
      </c>
    </row>
    <row r="524" customFormat="false" ht="32.25" hidden="false" customHeight="true" outlineLevel="0" collapsed="false">
      <c r="A524" s="34" t="s">
        <v>345</v>
      </c>
      <c r="B524" s="35" t="s">
        <v>340</v>
      </c>
      <c r="C524" s="35" t="s">
        <v>66</v>
      </c>
      <c r="D524" s="35" t="s">
        <v>96</v>
      </c>
      <c r="E524" s="36" t="s">
        <v>346</v>
      </c>
      <c r="F524" s="37"/>
      <c r="G524" s="38"/>
      <c r="H524" s="38"/>
      <c r="I524" s="38" t="n">
        <f aca="false">I525</f>
        <v>22385</v>
      </c>
      <c r="J524" s="38" t="n">
        <f aca="false">J525</f>
        <v>2216086</v>
      </c>
      <c r="K524" s="38" t="n">
        <f aca="false">K525</f>
        <v>0</v>
      </c>
      <c r="L524" s="38" t="n">
        <f aca="false">L525</f>
        <v>0</v>
      </c>
      <c r="M524" s="38" t="n">
        <f aca="false">M525</f>
        <v>0</v>
      </c>
      <c r="N524" s="38" t="n">
        <f aca="false">N525</f>
        <v>0</v>
      </c>
      <c r="O524" s="38" t="n">
        <f aca="false">O525</f>
        <v>0</v>
      </c>
      <c r="P524" s="38" t="n">
        <f aca="false">P525</f>
        <v>0</v>
      </c>
      <c r="Q524" s="38" t="n">
        <f aca="false">Q525</f>
        <v>0</v>
      </c>
      <c r="R524" s="38" t="n">
        <f aca="false">SUM(G524:Q524)</f>
        <v>2238471</v>
      </c>
      <c r="S524" s="38"/>
      <c r="T524" s="38"/>
      <c r="U524" s="38"/>
      <c r="V524" s="38"/>
      <c r="W524" s="38" t="n">
        <f aca="false">SUM(S524:V524)</f>
        <v>0</v>
      </c>
      <c r="X524" s="38"/>
      <c r="Y524" s="38"/>
      <c r="Z524" s="38"/>
      <c r="AA524" s="38"/>
      <c r="AB524" s="38" t="n">
        <f aca="false">SUM(X524:AA524)</f>
        <v>0</v>
      </c>
    </row>
    <row r="525" customFormat="false" ht="54" hidden="false" customHeight="true" outlineLevel="0" collapsed="false">
      <c r="A525" s="39" t="s">
        <v>82</v>
      </c>
      <c r="B525" s="40" t="s">
        <v>340</v>
      </c>
      <c r="C525" s="40" t="s">
        <v>66</v>
      </c>
      <c r="D525" s="40" t="s">
        <v>96</v>
      </c>
      <c r="E525" s="41" t="s">
        <v>346</v>
      </c>
      <c r="F525" s="42" t="s">
        <v>83</v>
      </c>
      <c r="G525" s="43"/>
      <c r="H525" s="43"/>
      <c r="I525" s="43" t="n">
        <f aca="false">I526</f>
        <v>22385</v>
      </c>
      <c r="J525" s="43" t="n">
        <f aca="false">J526</f>
        <v>2216086</v>
      </c>
      <c r="K525" s="43" t="n">
        <f aca="false">K526</f>
        <v>0</v>
      </c>
      <c r="L525" s="43" t="n">
        <f aca="false">L526</f>
        <v>0</v>
      </c>
      <c r="M525" s="43" t="n">
        <f aca="false">M526</f>
        <v>0</v>
      </c>
      <c r="N525" s="43" t="n">
        <f aca="false">N526</f>
        <v>0</v>
      </c>
      <c r="O525" s="43" t="n">
        <f aca="false">O526</f>
        <v>0</v>
      </c>
      <c r="P525" s="43" t="n">
        <f aca="false">P526</f>
        <v>0</v>
      </c>
      <c r="Q525" s="43" t="n">
        <f aca="false">Q526</f>
        <v>0</v>
      </c>
      <c r="R525" s="43" t="n">
        <f aca="false">SUM(G525:Q525)</f>
        <v>2238471</v>
      </c>
      <c r="S525" s="43"/>
      <c r="T525" s="43"/>
      <c r="U525" s="43"/>
      <c r="V525" s="43"/>
      <c r="W525" s="43" t="n">
        <f aca="false">SUM(S525:V525)</f>
        <v>0</v>
      </c>
      <c r="X525" s="43"/>
      <c r="Y525" s="43"/>
      <c r="Z525" s="43"/>
      <c r="AA525" s="43"/>
      <c r="AB525" s="43" t="n">
        <f aca="false">SUM(X525:AA525)</f>
        <v>0</v>
      </c>
    </row>
    <row r="526" customFormat="false" ht="29.25" hidden="false" customHeight="true" outlineLevel="0" collapsed="false">
      <c r="A526" s="39" t="s">
        <v>84</v>
      </c>
      <c r="B526" s="40" t="s">
        <v>340</v>
      </c>
      <c r="C526" s="40" t="s">
        <v>66</v>
      </c>
      <c r="D526" s="40" t="s">
        <v>96</v>
      </c>
      <c r="E526" s="41" t="s">
        <v>346</v>
      </c>
      <c r="F526" s="42" t="s">
        <v>85</v>
      </c>
      <c r="G526" s="43"/>
      <c r="H526" s="43"/>
      <c r="I526" s="43" t="n">
        <v>22385</v>
      </c>
      <c r="J526" s="43" t="n">
        <v>2216086</v>
      </c>
      <c r="K526" s="43"/>
      <c r="L526" s="43"/>
      <c r="M526" s="43"/>
      <c r="N526" s="43"/>
      <c r="O526" s="43"/>
      <c r="P526" s="43"/>
      <c r="Q526" s="43"/>
      <c r="R526" s="43" t="n">
        <f aca="false">SUM(G526:Q526)</f>
        <v>2238471</v>
      </c>
      <c r="S526" s="43"/>
      <c r="T526" s="43"/>
      <c r="U526" s="43"/>
      <c r="V526" s="43"/>
      <c r="W526" s="43" t="n">
        <f aca="false">SUM(S526:V526)</f>
        <v>0</v>
      </c>
      <c r="X526" s="43"/>
      <c r="Y526" s="43"/>
      <c r="Z526" s="43"/>
      <c r="AA526" s="43"/>
      <c r="AB526" s="43" t="n">
        <f aca="false">SUM(X526:AA526)</f>
        <v>0</v>
      </c>
    </row>
    <row r="527" s="49" customFormat="true" ht="15.75" hidden="false" customHeight="false" outlineLevel="0" collapsed="false">
      <c r="A527" s="30" t="s">
        <v>314</v>
      </c>
      <c r="B527" s="29" t="s">
        <v>340</v>
      </c>
      <c r="C527" s="29" t="s">
        <v>66</v>
      </c>
      <c r="D527" s="29" t="s">
        <v>66</v>
      </c>
      <c r="E527" s="31"/>
      <c r="F527" s="32"/>
      <c r="G527" s="33" t="n">
        <f aca="false">G536+G528+G531</f>
        <v>276000</v>
      </c>
      <c r="H527" s="33" t="n">
        <f aca="false">H536+H528+H531</f>
        <v>443058.28</v>
      </c>
      <c r="I527" s="33" t="n">
        <f aca="false">I536+I528+I531</f>
        <v>0</v>
      </c>
      <c r="J527" s="33" t="n">
        <f aca="false">J536+J528+J531</f>
        <v>0</v>
      </c>
      <c r="K527" s="33" t="n">
        <f aca="false">K536+K528+K531</f>
        <v>-16678.7</v>
      </c>
      <c r="L527" s="33" t="n">
        <f aca="false">L536+L528+L531</f>
        <v>200000</v>
      </c>
      <c r="M527" s="33" t="n">
        <f aca="false">M536+M528+M531</f>
        <v>0</v>
      </c>
      <c r="N527" s="33" t="n">
        <f aca="false">N536+N528+N531</f>
        <v>0</v>
      </c>
      <c r="O527" s="33" t="n">
        <f aca="false">O536+O528+O531</f>
        <v>0</v>
      </c>
      <c r="P527" s="33" t="n">
        <f aca="false">P536+P528+P531</f>
        <v>-30000</v>
      </c>
      <c r="Q527" s="33" t="n">
        <f aca="false">Q536+Q528+Q531</f>
        <v>0</v>
      </c>
      <c r="R527" s="33" t="n">
        <f aca="false">SUM(G527:Q527)</f>
        <v>872379.58</v>
      </c>
      <c r="S527" s="33" t="n">
        <f aca="false">S536</f>
        <v>0</v>
      </c>
      <c r="T527" s="33" t="n">
        <f aca="false">T536</f>
        <v>0</v>
      </c>
      <c r="U527" s="33" t="n">
        <f aca="false">U536</f>
        <v>0</v>
      </c>
      <c r="V527" s="33" t="n">
        <f aca="false">V536</f>
        <v>0</v>
      </c>
      <c r="W527" s="33" t="n">
        <f aca="false">SUM(S527:V527)</f>
        <v>0</v>
      </c>
      <c r="X527" s="33" t="n">
        <f aca="false">X536</f>
        <v>0</v>
      </c>
      <c r="Y527" s="33" t="n">
        <f aca="false">Y536</f>
        <v>0</v>
      </c>
      <c r="Z527" s="33" t="n">
        <f aca="false">Z536</f>
        <v>0</v>
      </c>
      <c r="AA527" s="33" t="n">
        <f aca="false">AA536</f>
        <v>0</v>
      </c>
      <c r="AB527" s="33" t="n">
        <f aca="false">SUM(X527:AA527)</f>
        <v>0</v>
      </c>
    </row>
    <row r="528" s="49" customFormat="true" ht="47.25" hidden="false" customHeight="false" outlineLevel="0" collapsed="false">
      <c r="A528" s="34" t="s">
        <v>121</v>
      </c>
      <c r="B528" s="35" t="s">
        <v>340</v>
      </c>
      <c r="C528" s="35" t="s">
        <v>66</v>
      </c>
      <c r="D528" s="35" t="s">
        <v>66</v>
      </c>
      <c r="E528" s="36" t="s">
        <v>122</v>
      </c>
      <c r="F528" s="37"/>
      <c r="G528" s="38" t="n">
        <f aca="false">G529</f>
        <v>31000</v>
      </c>
      <c r="H528" s="38" t="n">
        <f aca="false">H529</f>
        <v>0</v>
      </c>
      <c r="I528" s="38" t="n">
        <f aca="false">I529</f>
        <v>0</v>
      </c>
      <c r="J528" s="38" t="n">
        <f aca="false">J529</f>
        <v>0</v>
      </c>
      <c r="K528" s="38" t="n">
        <f aca="false">K529</f>
        <v>0</v>
      </c>
      <c r="L528" s="38" t="n">
        <f aca="false">L529</f>
        <v>0</v>
      </c>
      <c r="M528" s="38" t="n">
        <f aca="false">M529</f>
        <v>0</v>
      </c>
      <c r="N528" s="38" t="n">
        <f aca="false">N529</f>
        <v>0</v>
      </c>
      <c r="O528" s="38" t="n">
        <f aca="false">O529</f>
        <v>0</v>
      </c>
      <c r="P528" s="38" t="n">
        <f aca="false">P529</f>
        <v>0</v>
      </c>
      <c r="Q528" s="38" t="n">
        <f aca="false">Q529</f>
        <v>0</v>
      </c>
      <c r="R528" s="38" t="n">
        <f aca="false">SUM(G528:Q528)</f>
        <v>31000</v>
      </c>
      <c r="S528" s="38" t="n">
        <f aca="false">S529</f>
        <v>0</v>
      </c>
      <c r="T528" s="38" t="n">
        <f aca="false">T529</f>
        <v>0</v>
      </c>
      <c r="U528" s="38" t="n">
        <f aca="false">U529</f>
        <v>0</v>
      </c>
      <c r="V528" s="38" t="n">
        <f aca="false">V529</f>
        <v>0</v>
      </c>
      <c r="W528" s="38" t="n">
        <f aca="false">SUM(S528:V528)</f>
        <v>0</v>
      </c>
      <c r="X528" s="38" t="n">
        <f aca="false">X529</f>
        <v>0</v>
      </c>
      <c r="Y528" s="38" t="n">
        <f aca="false">Y529</f>
        <v>0</v>
      </c>
      <c r="Z528" s="38" t="n">
        <f aca="false">Z529</f>
        <v>0</v>
      </c>
      <c r="AA528" s="38" t="n">
        <f aca="false">AA529</f>
        <v>0</v>
      </c>
      <c r="AB528" s="38" t="n">
        <f aca="false">SUM(X528:AA528)</f>
        <v>0</v>
      </c>
    </row>
    <row r="529" s="49" customFormat="true" ht="47.25" hidden="false" customHeight="false" outlineLevel="0" collapsed="false">
      <c r="A529" s="39" t="s">
        <v>49</v>
      </c>
      <c r="B529" s="40" t="s">
        <v>340</v>
      </c>
      <c r="C529" s="40" t="s">
        <v>66</v>
      </c>
      <c r="D529" s="40" t="s">
        <v>66</v>
      </c>
      <c r="E529" s="41" t="s">
        <v>122</v>
      </c>
      <c r="F529" s="42" t="s">
        <v>50</v>
      </c>
      <c r="G529" s="43" t="n">
        <f aca="false">G530</f>
        <v>31000</v>
      </c>
      <c r="H529" s="43" t="n">
        <f aca="false">H530</f>
        <v>0</v>
      </c>
      <c r="I529" s="43" t="n">
        <f aca="false">I530</f>
        <v>0</v>
      </c>
      <c r="J529" s="43" t="n">
        <f aca="false">J530</f>
        <v>0</v>
      </c>
      <c r="K529" s="43" t="n">
        <f aca="false">K530</f>
        <v>0</v>
      </c>
      <c r="L529" s="43" t="n">
        <f aca="false">L530</f>
        <v>0</v>
      </c>
      <c r="M529" s="43" t="n">
        <f aca="false">M530</f>
        <v>0</v>
      </c>
      <c r="N529" s="43" t="n">
        <f aca="false">N530</f>
        <v>0</v>
      </c>
      <c r="O529" s="43" t="n">
        <f aca="false">O530</f>
        <v>0</v>
      </c>
      <c r="P529" s="43" t="n">
        <f aca="false">P530</f>
        <v>0</v>
      </c>
      <c r="Q529" s="43" t="n">
        <f aca="false">Q530</f>
        <v>0</v>
      </c>
      <c r="R529" s="43" t="n">
        <f aca="false">SUM(G529:Q529)</f>
        <v>31000</v>
      </c>
      <c r="S529" s="43" t="n">
        <f aca="false">S530</f>
        <v>0</v>
      </c>
      <c r="T529" s="43" t="n">
        <f aca="false">T530</f>
        <v>0</v>
      </c>
      <c r="U529" s="43" t="n">
        <f aca="false">U530</f>
        <v>0</v>
      </c>
      <c r="V529" s="43" t="n">
        <f aca="false">V530</f>
        <v>0</v>
      </c>
      <c r="W529" s="43" t="n">
        <f aca="false">SUM(S529:V529)</f>
        <v>0</v>
      </c>
      <c r="X529" s="43" t="n">
        <f aca="false">X530</f>
        <v>0</v>
      </c>
      <c r="Y529" s="43" t="n">
        <f aca="false">Y530</f>
        <v>0</v>
      </c>
      <c r="Z529" s="43" t="n">
        <f aca="false">Z530</f>
        <v>0</v>
      </c>
      <c r="AA529" s="43" t="n">
        <f aca="false">AA530</f>
        <v>0</v>
      </c>
      <c r="AB529" s="43" t="n">
        <f aca="false">SUM(X529:AA529)</f>
        <v>0</v>
      </c>
    </row>
    <row r="530" s="49" customFormat="true" ht="47.25" hidden="false" customHeight="false" outlineLevel="0" collapsed="false">
      <c r="A530" s="39" t="s">
        <v>51</v>
      </c>
      <c r="B530" s="40" t="s">
        <v>340</v>
      </c>
      <c r="C530" s="40" t="s">
        <v>66</v>
      </c>
      <c r="D530" s="40" t="s">
        <v>66</v>
      </c>
      <c r="E530" s="41" t="s">
        <v>122</v>
      </c>
      <c r="F530" s="42" t="s">
        <v>52</v>
      </c>
      <c r="G530" s="43" t="n">
        <v>31000</v>
      </c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 t="n">
        <f aca="false">SUM(G530:Q530)</f>
        <v>31000</v>
      </c>
      <c r="S530" s="43" t="n">
        <v>0</v>
      </c>
      <c r="T530" s="43" t="n">
        <v>0</v>
      </c>
      <c r="U530" s="43" t="n">
        <v>0</v>
      </c>
      <c r="V530" s="43" t="n">
        <v>0</v>
      </c>
      <c r="W530" s="43" t="n">
        <f aca="false">SUM(S530:V530)</f>
        <v>0</v>
      </c>
      <c r="X530" s="43" t="n">
        <v>0</v>
      </c>
      <c r="Y530" s="43" t="n">
        <v>0</v>
      </c>
      <c r="Z530" s="43" t="n">
        <v>0</v>
      </c>
      <c r="AA530" s="43" t="n">
        <v>0</v>
      </c>
      <c r="AB530" s="43" t="n">
        <f aca="false">SUM(X530:AA530)</f>
        <v>0</v>
      </c>
    </row>
    <row r="531" s="49" customFormat="true" ht="31.5" hidden="false" customHeight="false" outlineLevel="0" collapsed="false">
      <c r="A531" s="34" t="s">
        <v>318</v>
      </c>
      <c r="B531" s="35" t="s">
        <v>340</v>
      </c>
      <c r="C531" s="35" t="s">
        <v>66</v>
      </c>
      <c r="D531" s="35" t="s">
        <v>66</v>
      </c>
      <c r="E531" s="36" t="s">
        <v>319</v>
      </c>
      <c r="F531" s="37"/>
      <c r="G531" s="38" t="n">
        <f aca="false">G532</f>
        <v>0</v>
      </c>
      <c r="H531" s="38" t="n">
        <f aca="false">H532</f>
        <v>0</v>
      </c>
      <c r="I531" s="38" t="n">
        <f aca="false">I532</f>
        <v>0</v>
      </c>
      <c r="J531" s="38" t="n">
        <f aca="false">J532</f>
        <v>0</v>
      </c>
      <c r="K531" s="38" t="n">
        <f aca="false">K532</f>
        <v>0</v>
      </c>
      <c r="L531" s="38" t="n">
        <f aca="false">L532+L534</f>
        <v>50000</v>
      </c>
      <c r="M531" s="38" t="n">
        <f aca="false">M532+M534</f>
        <v>0</v>
      </c>
      <c r="N531" s="38" t="n">
        <f aca="false">N532+N534</f>
        <v>0</v>
      </c>
      <c r="O531" s="38" t="n">
        <f aca="false">O532+O534</f>
        <v>0</v>
      </c>
      <c r="P531" s="38" t="n">
        <f aca="false">P532+P534</f>
        <v>0</v>
      </c>
      <c r="Q531" s="38" t="n">
        <f aca="false">Q532+Q534</f>
        <v>0</v>
      </c>
      <c r="R531" s="38" t="n">
        <f aca="false">SUM(G531:Q531)</f>
        <v>50000</v>
      </c>
      <c r="S531" s="38" t="n">
        <f aca="false">S532</f>
        <v>0</v>
      </c>
      <c r="T531" s="38" t="n">
        <f aca="false">T532</f>
        <v>0</v>
      </c>
      <c r="U531" s="38" t="n">
        <f aca="false">U532</f>
        <v>0</v>
      </c>
      <c r="V531" s="38" t="n">
        <f aca="false">V532</f>
        <v>0</v>
      </c>
      <c r="W531" s="38" t="n">
        <f aca="false">SUM(S531:V531)</f>
        <v>0</v>
      </c>
      <c r="X531" s="38" t="n">
        <f aca="false">X532</f>
        <v>0</v>
      </c>
      <c r="Y531" s="38" t="n">
        <f aca="false">Y532</f>
        <v>0</v>
      </c>
      <c r="Z531" s="38" t="n">
        <f aca="false">Z532</f>
        <v>0</v>
      </c>
      <c r="AA531" s="38" t="n">
        <f aca="false">AA532</f>
        <v>0</v>
      </c>
      <c r="AB531" s="38" t="n">
        <f aca="false">SUM(X531:AA531)</f>
        <v>0</v>
      </c>
    </row>
    <row r="532" s="49" customFormat="true" ht="47.25" hidden="false" customHeight="false" outlineLevel="0" collapsed="false">
      <c r="A532" s="39" t="s">
        <v>49</v>
      </c>
      <c r="B532" s="40" t="s">
        <v>340</v>
      </c>
      <c r="C532" s="40" t="s">
        <v>66</v>
      </c>
      <c r="D532" s="40" t="s">
        <v>66</v>
      </c>
      <c r="E532" s="41" t="s">
        <v>319</v>
      </c>
      <c r="F532" s="42" t="s">
        <v>50</v>
      </c>
      <c r="G532" s="43" t="n">
        <f aca="false">G533</f>
        <v>0</v>
      </c>
      <c r="H532" s="43" t="n">
        <f aca="false">H533</f>
        <v>0</v>
      </c>
      <c r="I532" s="43" t="n">
        <f aca="false">I533</f>
        <v>0</v>
      </c>
      <c r="J532" s="43" t="n">
        <f aca="false">J533</f>
        <v>0</v>
      </c>
      <c r="K532" s="43" t="n">
        <f aca="false">K533</f>
        <v>0</v>
      </c>
      <c r="L532" s="43" t="n">
        <f aca="false">L533</f>
        <v>15000</v>
      </c>
      <c r="M532" s="43" t="n">
        <f aca="false">M533</f>
        <v>0</v>
      </c>
      <c r="N532" s="43" t="n">
        <f aca="false">N533</f>
        <v>0</v>
      </c>
      <c r="O532" s="43" t="n">
        <f aca="false">O533</f>
        <v>0</v>
      </c>
      <c r="P532" s="43" t="n">
        <f aca="false">P533</f>
        <v>0</v>
      </c>
      <c r="Q532" s="43" t="n">
        <f aca="false">Q533</f>
        <v>0</v>
      </c>
      <c r="R532" s="43" t="n">
        <f aca="false">SUM(G532:Q532)</f>
        <v>15000</v>
      </c>
      <c r="S532" s="43" t="n">
        <f aca="false">S533</f>
        <v>0</v>
      </c>
      <c r="T532" s="43" t="n">
        <f aca="false">T533</f>
        <v>0</v>
      </c>
      <c r="U532" s="43" t="n">
        <f aca="false">U533</f>
        <v>0</v>
      </c>
      <c r="V532" s="43" t="n">
        <f aca="false">V533</f>
        <v>0</v>
      </c>
      <c r="W532" s="43" t="n">
        <f aca="false">SUM(S532:V532)</f>
        <v>0</v>
      </c>
      <c r="X532" s="43" t="n">
        <f aca="false">X533</f>
        <v>0</v>
      </c>
      <c r="Y532" s="43" t="n">
        <f aca="false">Y533</f>
        <v>0</v>
      </c>
      <c r="Z532" s="43" t="n">
        <f aca="false">Z533</f>
        <v>0</v>
      </c>
      <c r="AA532" s="43" t="n">
        <f aca="false">AA533</f>
        <v>0</v>
      </c>
      <c r="AB532" s="43" t="n">
        <f aca="false">SUM(X532:AA532)</f>
        <v>0</v>
      </c>
    </row>
    <row r="533" s="49" customFormat="true" ht="47.25" hidden="false" customHeight="false" outlineLevel="0" collapsed="false">
      <c r="A533" s="39" t="s">
        <v>51</v>
      </c>
      <c r="B533" s="40" t="s">
        <v>340</v>
      </c>
      <c r="C533" s="40" t="s">
        <v>66</v>
      </c>
      <c r="D533" s="40" t="s">
        <v>66</v>
      </c>
      <c r="E533" s="41" t="s">
        <v>319</v>
      </c>
      <c r="F533" s="42" t="s">
        <v>52</v>
      </c>
      <c r="G533" s="43" t="n">
        <v>0</v>
      </c>
      <c r="H533" s="43" t="n">
        <v>0</v>
      </c>
      <c r="I533" s="43" t="n">
        <v>0</v>
      </c>
      <c r="J533" s="43" t="n">
        <v>0</v>
      </c>
      <c r="K533" s="43" t="n">
        <v>0</v>
      </c>
      <c r="L533" s="43" t="n">
        <v>15000</v>
      </c>
      <c r="M533" s="43"/>
      <c r="N533" s="43"/>
      <c r="O533" s="43"/>
      <c r="P533" s="43"/>
      <c r="Q533" s="43"/>
      <c r="R533" s="43" t="n">
        <f aca="false">SUM(G533:Q533)</f>
        <v>15000</v>
      </c>
      <c r="S533" s="43" t="n">
        <v>0</v>
      </c>
      <c r="T533" s="43" t="n">
        <v>0</v>
      </c>
      <c r="U533" s="43" t="n">
        <v>0</v>
      </c>
      <c r="V533" s="43" t="n">
        <v>0</v>
      </c>
      <c r="W533" s="43" t="n">
        <f aca="false">SUM(S533:V533)</f>
        <v>0</v>
      </c>
      <c r="X533" s="43" t="n">
        <v>0</v>
      </c>
      <c r="Y533" s="43" t="n">
        <v>0</v>
      </c>
      <c r="Z533" s="43" t="n">
        <v>0</v>
      </c>
      <c r="AA533" s="43" t="n">
        <v>0</v>
      </c>
      <c r="AB533" s="43" t="n">
        <f aca="false">SUM(X533:AA533)</f>
        <v>0</v>
      </c>
    </row>
    <row r="534" s="49" customFormat="true" ht="31.5" hidden="false" customHeight="false" outlineLevel="0" collapsed="false">
      <c r="A534" s="39" t="s">
        <v>110</v>
      </c>
      <c r="B534" s="40" t="s">
        <v>340</v>
      </c>
      <c r="C534" s="40" t="s">
        <v>66</v>
      </c>
      <c r="D534" s="40" t="s">
        <v>66</v>
      </c>
      <c r="E534" s="41" t="s">
        <v>319</v>
      </c>
      <c r="F534" s="42" t="s">
        <v>111</v>
      </c>
      <c r="G534" s="43"/>
      <c r="H534" s="43"/>
      <c r="I534" s="43"/>
      <c r="J534" s="43"/>
      <c r="K534" s="43"/>
      <c r="L534" s="43" t="n">
        <f aca="false">L535</f>
        <v>35000</v>
      </c>
      <c r="M534" s="43" t="n">
        <f aca="false">M535</f>
        <v>0</v>
      </c>
      <c r="N534" s="43" t="n">
        <f aca="false">N535</f>
        <v>0</v>
      </c>
      <c r="O534" s="43" t="n">
        <f aca="false">O535</f>
        <v>0</v>
      </c>
      <c r="P534" s="43" t="n">
        <f aca="false">P535</f>
        <v>0</v>
      </c>
      <c r="Q534" s="43" t="n">
        <f aca="false">Q535</f>
        <v>0</v>
      </c>
      <c r="R534" s="43" t="n">
        <f aca="false">SUM(G534:Q534)</f>
        <v>35000</v>
      </c>
      <c r="S534" s="43"/>
      <c r="T534" s="43"/>
      <c r="U534" s="43"/>
      <c r="V534" s="43"/>
      <c r="W534" s="43" t="n">
        <f aca="false">SUM(S534:V534)</f>
        <v>0</v>
      </c>
      <c r="X534" s="43"/>
      <c r="Y534" s="43"/>
      <c r="Z534" s="43"/>
      <c r="AA534" s="43"/>
      <c r="AB534" s="43" t="n">
        <f aca="false">SUM(X534:AA534)</f>
        <v>0</v>
      </c>
    </row>
    <row r="535" s="49" customFormat="true" ht="15.75" hidden="false" customHeight="false" outlineLevel="0" collapsed="false">
      <c r="A535" s="39" t="s">
        <v>112</v>
      </c>
      <c r="B535" s="40" t="s">
        <v>340</v>
      </c>
      <c r="C535" s="40" t="s">
        <v>66</v>
      </c>
      <c r="D535" s="40" t="s">
        <v>66</v>
      </c>
      <c r="E535" s="41" t="s">
        <v>319</v>
      </c>
      <c r="F535" s="42" t="s">
        <v>113</v>
      </c>
      <c r="G535" s="43"/>
      <c r="H535" s="43"/>
      <c r="I535" s="43"/>
      <c r="J535" s="43"/>
      <c r="K535" s="43"/>
      <c r="L535" s="43" t="n">
        <v>35000</v>
      </c>
      <c r="M535" s="43"/>
      <c r="N535" s="43"/>
      <c r="O535" s="43"/>
      <c r="P535" s="43"/>
      <c r="Q535" s="43"/>
      <c r="R535" s="43" t="n">
        <f aca="false">SUM(G535:Q535)</f>
        <v>35000</v>
      </c>
      <c r="S535" s="43"/>
      <c r="T535" s="43"/>
      <c r="U535" s="43"/>
      <c r="V535" s="43"/>
      <c r="W535" s="43" t="n">
        <f aca="false">SUM(S535:V535)</f>
        <v>0</v>
      </c>
      <c r="X535" s="43"/>
      <c r="Y535" s="43"/>
      <c r="Z535" s="43"/>
      <c r="AA535" s="43"/>
      <c r="AB535" s="43" t="n">
        <f aca="false">SUM(X535:AA535)</f>
        <v>0</v>
      </c>
    </row>
    <row r="536" customFormat="false" ht="31.9" hidden="false" customHeight="true" outlineLevel="0" collapsed="false">
      <c r="A536" s="34" t="s">
        <v>320</v>
      </c>
      <c r="B536" s="35" t="s">
        <v>340</v>
      </c>
      <c r="C536" s="35" t="s">
        <v>66</v>
      </c>
      <c r="D536" s="35" t="s">
        <v>66</v>
      </c>
      <c r="E536" s="36" t="s">
        <v>321</v>
      </c>
      <c r="F536" s="42"/>
      <c r="G536" s="38" t="n">
        <f aca="false">G537+G539</f>
        <v>245000</v>
      </c>
      <c r="H536" s="38" t="n">
        <f aca="false">H537+H539</f>
        <v>443058.28</v>
      </c>
      <c r="I536" s="38" t="n">
        <f aca="false">I537+I539</f>
        <v>0</v>
      </c>
      <c r="J536" s="38" t="n">
        <f aca="false">J537+J539</f>
        <v>0</v>
      </c>
      <c r="K536" s="38" t="n">
        <f aca="false">K537+K539</f>
        <v>-16678.7</v>
      </c>
      <c r="L536" s="38" t="n">
        <f aca="false">L537+L539</f>
        <v>150000</v>
      </c>
      <c r="M536" s="38" t="n">
        <f aca="false">M537+M539</f>
        <v>0</v>
      </c>
      <c r="N536" s="38" t="n">
        <f aca="false">N537+N539</f>
        <v>0</v>
      </c>
      <c r="O536" s="38" t="n">
        <f aca="false">O537+O539</f>
        <v>0</v>
      </c>
      <c r="P536" s="38" t="n">
        <f aca="false">P537+P539</f>
        <v>-30000</v>
      </c>
      <c r="Q536" s="38" t="n">
        <f aca="false">Q537+Q539</f>
        <v>0</v>
      </c>
      <c r="R536" s="38" t="n">
        <f aca="false">SUM(G536:Q536)</f>
        <v>791379.58</v>
      </c>
      <c r="S536" s="38" t="n">
        <f aca="false">S537</f>
        <v>0</v>
      </c>
      <c r="T536" s="38" t="n">
        <f aca="false">T537</f>
        <v>0</v>
      </c>
      <c r="U536" s="38" t="n">
        <f aca="false">U537</f>
        <v>0</v>
      </c>
      <c r="V536" s="38" t="n">
        <f aca="false">V537</f>
        <v>0</v>
      </c>
      <c r="W536" s="38" t="n">
        <f aca="false">SUM(S536:V536)</f>
        <v>0</v>
      </c>
      <c r="X536" s="38" t="n">
        <f aca="false">X537</f>
        <v>0</v>
      </c>
      <c r="Y536" s="38" t="n">
        <f aca="false">Y537</f>
        <v>0</v>
      </c>
      <c r="Z536" s="38" t="n">
        <f aca="false">Z537</f>
        <v>0</v>
      </c>
      <c r="AA536" s="38" t="n">
        <f aca="false">AA537</f>
        <v>0</v>
      </c>
      <c r="AB536" s="38" t="n">
        <f aca="false">SUM(X536:AA536)</f>
        <v>0</v>
      </c>
    </row>
    <row r="537" customFormat="false" ht="50.45" hidden="false" customHeight="true" outlineLevel="0" collapsed="false">
      <c r="A537" s="39" t="s">
        <v>49</v>
      </c>
      <c r="B537" s="40" t="s">
        <v>340</v>
      </c>
      <c r="C537" s="40" t="s">
        <v>66</v>
      </c>
      <c r="D537" s="40" t="s">
        <v>66</v>
      </c>
      <c r="E537" s="41" t="s">
        <v>321</v>
      </c>
      <c r="F537" s="42" t="s">
        <v>50</v>
      </c>
      <c r="G537" s="43" t="n">
        <f aca="false">G538</f>
        <v>235000</v>
      </c>
      <c r="H537" s="43" t="n">
        <f aca="false">H538</f>
        <v>393058.28</v>
      </c>
      <c r="I537" s="43" t="n">
        <f aca="false">I538</f>
        <v>0</v>
      </c>
      <c r="J537" s="43" t="n">
        <f aca="false">J538</f>
        <v>0</v>
      </c>
      <c r="K537" s="43" t="n">
        <f aca="false">K538</f>
        <v>-16678.7</v>
      </c>
      <c r="L537" s="43" t="n">
        <f aca="false">L538</f>
        <v>150000</v>
      </c>
      <c r="M537" s="43" t="n">
        <f aca="false">M538</f>
        <v>0</v>
      </c>
      <c r="N537" s="43" t="n">
        <f aca="false">N538</f>
        <v>0</v>
      </c>
      <c r="O537" s="43" t="n">
        <f aca="false">O538</f>
        <v>0</v>
      </c>
      <c r="P537" s="43" t="n">
        <f aca="false">P538</f>
        <v>-30000</v>
      </c>
      <c r="Q537" s="43" t="n">
        <f aca="false">Q538</f>
        <v>0</v>
      </c>
      <c r="R537" s="43" t="n">
        <f aca="false">SUM(G537:Q537)</f>
        <v>731379.58</v>
      </c>
      <c r="S537" s="43" t="n">
        <f aca="false">S538</f>
        <v>0</v>
      </c>
      <c r="T537" s="43" t="n">
        <f aca="false">T538</f>
        <v>0</v>
      </c>
      <c r="U537" s="43" t="n">
        <f aca="false">U538</f>
        <v>0</v>
      </c>
      <c r="V537" s="43" t="n">
        <f aca="false">V538</f>
        <v>0</v>
      </c>
      <c r="W537" s="43" t="n">
        <f aca="false">SUM(S537:V537)</f>
        <v>0</v>
      </c>
      <c r="X537" s="43" t="n">
        <f aca="false">X538</f>
        <v>0</v>
      </c>
      <c r="Y537" s="43" t="n">
        <f aca="false">Y538</f>
        <v>0</v>
      </c>
      <c r="Z537" s="43" t="n">
        <f aca="false">Z538</f>
        <v>0</v>
      </c>
      <c r="AA537" s="43" t="n">
        <f aca="false">AA538</f>
        <v>0</v>
      </c>
      <c r="AB537" s="43" t="n">
        <f aca="false">SUM(X537:AA537)</f>
        <v>0</v>
      </c>
    </row>
    <row r="538" customFormat="false" ht="49.15" hidden="false" customHeight="true" outlineLevel="0" collapsed="false">
      <c r="A538" s="39" t="s">
        <v>51</v>
      </c>
      <c r="B538" s="40" t="s">
        <v>340</v>
      </c>
      <c r="C538" s="40" t="s">
        <v>66</v>
      </c>
      <c r="D538" s="40" t="s">
        <v>66</v>
      </c>
      <c r="E538" s="41" t="s">
        <v>321</v>
      </c>
      <c r="F538" s="42" t="s">
        <v>52</v>
      </c>
      <c r="G538" s="43" t="n">
        <v>235000</v>
      </c>
      <c r="H538" s="43" t="n">
        <v>393058.28</v>
      </c>
      <c r="I538" s="43"/>
      <c r="J538" s="43"/>
      <c r="K538" s="43" t="n">
        <v>-16678.7</v>
      </c>
      <c r="L538" s="43" t="n">
        <v>150000</v>
      </c>
      <c r="M538" s="43"/>
      <c r="N538" s="43"/>
      <c r="O538" s="43"/>
      <c r="P538" s="43" t="n">
        <v>-30000</v>
      </c>
      <c r="Q538" s="43"/>
      <c r="R538" s="43" t="n">
        <f aca="false">SUM(G538:Q538)</f>
        <v>731379.58</v>
      </c>
      <c r="S538" s="43" t="n">
        <v>0</v>
      </c>
      <c r="T538" s="43" t="n">
        <v>0</v>
      </c>
      <c r="U538" s="43" t="n">
        <v>0</v>
      </c>
      <c r="V538" s="43" t="n">
        <v>0</v>
      </c>
      <c r="W538" s="43" t="n">
        <f aca="false">SUM(S538:V538)</f>
        <v>0</v>
      </c>
      <c r="X538" s="43" t="n">
        <v>0</v>
      </c>
      <c r="Y538" s="43" t="n">
        <v>0</v>
      </c>
      <c r="Z538" s="43" t="n">
        <v>0</v>
      </c>
      <c r="AA538" s="43" t="n">
        <v>0</v>
      </c>
      <c r="AB538" s="43" t="n">
        <f aca="false">SUM(X538:AA538)</f>
        <v>0</v>
      </c>
    </row>
    <row r="539" customFormat="false" ht="34.5" hidden="false" customHeight="true" outlineLevel="0" collapsed="false">
      <c r="A539" s="39" t="s">
        <v>110</v>
      </c>
      <c r="B539" s="40" t="s">
        <v>340</v>
      </c>
      <c r="C539" s="40" t="s">
        <v>66</v>
      </c>
      <c r="D539" s="40" t="s">
        <v>66</v>
      </c>
      <c r="E539" s="41" t="s">
        <v>321</v>
      </c>
      <c r="F539" s="42" t="s">
        <v>111</v>
      </c>
      <c r="G539" s="43" t="n">
        <f aca="false">G540</f>
        <v>10000</v>
      </c>
      <c r="H539" s="43" t="n">
        <f aca="false">H540</f>
        <v>50000</v>
      </c>
      <c r="I539" s="43" t="n">
        <f aca="false">I540</f>
        <v>0</v>
      </c>
      <c r="J539" s="43" t="n">
        <f aca="false">J540</f>
        <v>0</v>
      </c>
      <c r="K539" s="43" t="n">
        <f aca="false">K540</f>
        <v>0</v>
      </c>
      <c r="L539" s="43" t="n">
        <f aca="false">L540</f>
        <v>0</v>
      </c>
      <c r="M539" s="43" t="n">
        <f aca="false">M540</f>
        <v>0</v>
      </c>
      <c r="N539" s="43" t="n">
        <f aca="false">N540</f>
        <v>0</v>
      </c>
      <c r="O539" s="43" t="n">
        <f aca="false">O540</f>
        <v>0</v>
      </c>
      <c r="P539" s="43" t="n">
        <f aca="false">P540</f>
        <v>0</v>
      </c>
      <c r="Q539" s="43" t="n">
        <f aca="false">Q540</f>
        <v>0</v>
      </c>
      <c r="R539" s="43" t="n">
        <f aca="false">SUM(G539:Q539)</f>
        <v>60000</v>
      </c>
      <c r="S539" s="43" t="n">
        <f aca="false">S540</f>
        <v>0</v>
      </c>
      <c r="T539" s="43" t="n">
        <f aca="false">T540</f>
        <v>0</v>
      </c>
      <c r="U539" s="43" t="n">
        <f aca="false">U540</f>
        <v>0</v>
      </c>
      <c r="V539" s="43" t="n">
        <f aca="false">V540</f>
        <v>0</v>
      </c>
      <c r="W539" s="43" t="n">
        <f aca="false">SUM(S539:V539)</f>
        <v>0</v>
      </c>
      <c r="X539" s="43" t="n">
        <f aca="false">X540</f>
        <v>0</v>
      </c>
      <c r="Y539" s="43" t="n">
        <f aca="false">Y540</f>
        <v>0</v>
      </c>
      <c r="Z539" s="43" t="n">
        <f aca="false">Z540</f>
        <v>0</v>
      </c>
      <c r="AA539" s="43" t="n">
        <f aca="false">AA540</f>
        <v>0</v>
      </c>
      <c r="AB539" s="43" t="n">
        <f aca="false">SUM(X539:AA539)</f>
        <v>0</v>
      </c>
    </row>
    <row r="540" customFormat="false" ht="18" hidden="false" customHeight="true" outlineLevel="0" collapsed="false">
      <c r="A540" s="39" t="s">
        <v>112</v>
      </c>
      <c r="B540" s="40" t="s">
        <v>340</v>
      </c>
      <c r="C540" s="40" t="s">
        <v>66</v>
      </c>
      <c r="D540" s="40" t="s">
        <v>66</v>
      </c>
      <c r="E540" s="41" t="s">
        <v>321</v>
      </c>
      <c r="F540" s="42" t="s">
        <v>113</v>
      </c>
      <c r="G540" s="43" t="n">
        <v>10000</v>
      </c>
      <c r="H540" s="43" t="n">
        <v>50000</v>
      </c>
      <c r="I540" s="43"/>
      <c r="J540" s="43"/>
      <c r="K540" s="43"/>
      <c r="L540" s="43"/>
      <c r="M540" s="43"/>
      <c r="N540" s="43"/>
      <c r="O540" s="43"/>
      <c r="P540" s="43"/>
      <c r="Q540" s="43"/>
      <c r="R540" s="43" t="n">
        <f aca="false">SUM(G540:Q540)</f>
        <v>60000</v>
      </c>
      <c r="S540" s="43" t="n">
        <v>0</v>
      </c>
      <c r="T540" s="43" t="n">
        <v>0</v>
      </c>
      <c r="U540" s="43" t="n">
        <v>0</v>
      </c>
      <c r="V540" s="43" t="n">
        <v>0</v>
      </c>
      <c r="W540" s="43" t="n">
        <f aca="false">SUM(S540:V540)</f>
        <v>0</v>
      </c>
      <c r="X540" s="43" t="n">
        <v>0</v>
      </c>
      <c r="Y540" s="43" t="n">
        <v>0</v>
      </c>
      <c r="Z540" s="43" t="n">
        <v>0</v>
      </c>
      <c r="AA540" s="43" t="n">
        <v>0</v>
      </c>
      <c r="AB540" s="43" t="n">
        <f aca="false">SUM(X540:AA540)</f>
        <v>0</v>
      </c>
    </row>
    <row r="541" customFormat="false" ht="20.45" hidden="false" customHeight="true" outlineLevel="0" collapsed="false">
      <c r="A541" s="120" t="s">
        <v>216</v>
      </c>
      <c r="B541" s="29" t="s">
        <v>340</v>
      </c>
      <c r="C541" s="29" t="s">
        <v>217</v>
      </c>
      <c r="D541" s="31"/>
      <c r="E541" s="31"/>
      <c r="F541" s="32"/>
      <c r="G541" s="33" t="n">
        <f aca="false">G542+G573</f>
        <v>25376706</v>
      </c>
      <c r="H541" s="33" t="n">
        <f aca="false">H542+H573</f>
        <v>1453339</v>
      </c>
      <c r="I541" s="33" t="n">
        <f aca="false">I542+I573</f>
        <v>0</v>
      </c>
      <c r="J541" s="33" t="n">
        <f aca="false">J542+J573</f>
        <v>100000</v>
      </c>
      <c r="K541" s="33" t="n">
        <f aca="false">K542+K573</f>
        <v>222040</v>
      </c>
      <c r="L541" s="33" t="n">
        <f aca="false">L542+L573</f>
        <v>1129592.11</v>
      </c>
      <c r="M541" s="33" t="n">
        <f aca="false">M542+M573</f>
        <v>263444.14</v>
      </c>
      <c r="N541" s="33" t="n">
        <f aca="false">N542+N573</f>
        <v>0</v>
      </c>
      <c r="O541" s="33" t="n">
        <f aca="false">O542+O573</f>
        <v>-60107.11</v>
      </c>
      <c r="P541" s="33" t="n">
        <f aca="false">P542+P573</f>
        <v>0</v>
      </c>
      <c r="Q541" s="33" t="n">
        <f aca="false">Q542+Q573</f>
        <v>9114</v>
      </c>
      <c r="R541" s="33" t="n">
        <f aca="false">SUM(G541:Q541)</f>
        <v>28494128.14</v>
      </c>
      <c r="S541" s="33" t="n">
        <f aca="false">S542+S573</f>
        <v>25151956</v>
      </c>
      <c r="T541" s="33" t="n">
        <f aca="false">T542+T573</f>
        <v>0</v>
      </c>
      <c r="U541" s="33" t="n">
        <f aca="false">U542+U573</f>
        <v>0</v>
      </c>
      <c r="V541" s="33" t="n">
        <f aca="false">V542+V573</f>
        <v>0</v>
      </c>
      <c r="W541" s="33" t="n">
        <f aca="false">SUM(S541:V541)</f>
        <v>25151956</v>
      </c>
      <c r="X541" s="33" t="n">
        <f aca="false">X542+X573</f>
        <v>25151956</v>
      </c>
      <c r="Y541" s="33" t="n">
        <f aca="false">Y542+Y573</f>
        <v>0</v>
      </c>
      <c r="Z541" s="33" t="n">
        <f aca="false">Z542+Z573</f>
        <v>0</v>
      </c>
      <c r="AA541" s="33" t="n">
        <f aca="false">AA542+AA573</f>
        <v>0</v>
      </c>
      <c r="AB541" s="33" t="n">
        <f aca="false">SUM(X541:AA541)</f>
        <v>25151956</v>
      </c>
    </row>
    <row r="542" customFormat="false" ht="16.15" hidden="false" customHeight="true" outlineLevel="0" collapsed="false">
      <c r="A542" s="30" t="s">
        <v>347</v>
      </c>
      <c r="B542" s="29" t="s">
        <v>340</v>
      </c>
      <c r="C542" s="29" t="s">
        <v>217</v>
      </c>
      <c r="D542" s="29" t="s">
        <v>38</v>
      </c>
      <c r="E542" s="31"/>
      <c r="F542" s="32"/>
      <c r="G542" s="33" t="n">
        <f aca="false">G543+G546+G549+G552+G558+G555+G561</f>
        <v>17612526</v>
      </c>
      <c r="H542" s="33" t="n">
        <f aca="false">H543+H546+H549+H552+H558+H555+H561+H564</f>
        <v>1086957</v>
      </c>
      <c r="I542" s="33" t="n">
        <f aca="false">I543+I546+I549+I552+I558+I555+I561+I564</f>
        <v>0</v>
      </c>
      <c r="J542" s="33" t="n">
        <f aca="false">J543+J546+J549+J552+J558+J555+J561+J564+J570</f>
        <v>100000</v>
      </c>
      <c r="K542" s="33" t="n">
        <f aca="false">K543+K546+K549+K552+K558+K555+K561+K564+K570</f>
        <v>222040</v>
      </c>
      <c r="L542" s="33" t="n">
        <f aca="false">L543+L546+L549+L552+L558+L555+L561+L564+L570</f>
        <v>578450.11</v>
      </c>
      <c r="M542" s="33" t="n">
        <f aca="false">M543+M546+M549+M552+M558+M555+M561+M564+M570</f>
        <v>71464.14</v>
      </c>
      <c r="N542" s="33" t="n">
        <f aca="false">N543+N546+N549+N552+N558+N555+N561+N564+N570</f>
        <v>-9720</v>
      </c>
      <c r="O542" s="33" t="n">
        <f aca="false">O543+O546+O549+O552+O558+O555+O561+O564+O570</f>
        <v>-16465.94</v>
      </c>
      <c r="P542" s="33" t="n">
        <f aca="false">P543+P546+P549+P552+P558+P555+P561+P564+P570</f>
        <v>0</v>
      </c>
      <c r="Q542" s="33" t="n">
        <f aca="false">Q543+Q546+Q549+Q552+Q558+Q555+Q561+Q564+Q570</f>
        <v>0</v>
      </c>
      <c r="R542" s="33" t="n">
        <f aca="false">SUM(G542:Q542)</f>
        <v>19645251.31</v>
      </c>
      <c r="S542" s="33" t="n">
        <f aca="false">S543+S546+S549+S552+S558+S555+S561</f>
        <v>17387776</v>
      </c>
      <c r="T542" s="33" t="n">
        <f aca="false">T543+T546+T549+T552+T558+T555+T561</f>
        <v>0</v>
      </c>
      <c r="U542" s="33" t="n">
        <f aca="false">U543+U546+U549+U552+U558+U555+U561</f>
        <v>0</v>
      </c>
      <c r="V542" s="33" t="n">
        <f aca="false">V543+V546+V549+V552+V558+V555+V561</f>
        <v>0</v>
      </c>
      <c r="W542" s="33" t="n">
        <f aca="false">SUM(S542:V542)</f>
        <v>17387776</v>
      </c>
      <c r="X542" s="33" t="n">
        <f aca="false">X543+X546+X549+X552+X558+X555+X561</f>
        <v>17387776</v>
      </c>
      <c r="Y542" s="33" t="n">
        <f aca="false">Y543+Y546+Y549+Y552+Y558+Y555+Y561</f>
        <v>0</v>
      </c>
      <c r="Z542" s="33" t="n">
        <f aca="false">Z543+Z546+Z549+Z552+Z558+Z555+Z561</f>
        <v>0</v>
      </c>
      <c r="AA542" s="33" t="n">
        <f aca="false">AA543+AA546+AA549+AA552+AA558+AA555+AA561</f>
        <v>0</v>
      </c>
      <c r="AB542" s="33" t="n">
        <f aca="false">SUM(X542:AA542)</f>
        <v>17387776</v>
      </c>
    </row>
    <row r="543" s="3" customFormat="true" ht="33" hidden="true" customHeight="true" outlineLevel="0" collapsed="false">
      <c r="A543" s="34" t="s">
        <v>116</v>
      </c>
      <c r="B543" s="35" t="s">
        <v>340</v>
      </c>
      <c r="C543" s="35" t="s">
        <v>217</v>
      </c>
      <c r="D543" s="35" t="s">
        <v>38</v>
      </c>
      <c r="E543" s="36" t="s">
        <v>118</v>
      </c>
      <c r="F543" s="37"/>
      <c r="G543" s="38" t="n">
        <f aca="false">G544</f>
        <v>0</v>
      </c>
      <c r="H543" s="38" t="n">
        <f aca="false">H544</f>
        <v>0</v>
      </c>
      <c r="I543" s="38" t="n">
        <f aca="false">I544</f>
        <v>0</v>
      </c>
      <c r="J543" s="38" t="n">
        <f aca="false">J544</f>
        <v>0</v>
      </c>
      <c r="K543" s="38" t="n">
        <f aca="false">K544</f>
        <v>0</v>
      </c>
      <c r="L543" s="38" t="n">
        <f aca="false">L544</f>
        <v>0</v>
      </c>
      <c r="M543" s="38" t="n">
        <f aca="false">M544</f>
        <v>0</v>
      </c>
      <c r="N543" s="38" t="n">
        <f aca="false">N544</f>
        <v>0</v>
      </c>
      <c r="O543" s="38" t="n">
        <f aca="false">O544</f>
        <v>0</v>
      </c>
      <c r="P543" s="38" t="n">
        <f aca="false">P544</f>
        <v>0</v>
      </c>
      <c r="Q543" s="38" t="n">
        <f aca="false">Q544</f>
        <v>0</v>
      </c>
      <c r="R543" s="38" t="n">
        <f aca="false">SUM(G543:Q543)</f>
        <v>0</v>
      </c>
      <c r="S543" s="38" t="n">
        <f aca="false">S544</f>
        <v>0</v>
      </c>
      <c r="T543" s="38" t="n">
        <f aca="false">T544</f>
        <v>0</v>
      </c>
      <c r="U543" s="38" t="n">
        <f aca="false">U544</f>
        <v>0</v>
      </c>
      <c r="V543" s="38" t="n">
        <f aca="false">V544</f>
        <v>0</v>
      </c>
      <c r="W543" s="38" t="n">
        <f aca="false">SUM(S543:V543)</f>
        <v>0</v>
      </c>
      <c r="X543" s="38" t="n">
        <f aca="false">X544</f>
        <v>0</v>
      </c>
      <c r="Y543" s="38" t="n">
        <f aca="false">Y544</f>
        <v>0</v>
      </c>
      <c r="Z543" s="38" t="n">
        <f aca="false">Z544</f>
        <v>0</v>
      </c>
      <c r="AA543" s="38" t="n">
        <f aca="false">AA544</f>
        <v>0</v>
      </c>
      <c r="AB543" s="38" t="n">
        <f aca="false">SUM(X543:AA543)</f>
        <v>0</v>
      </c>
    </row>
    <row r="544" customFormat="false" ht="52.15" hidden="true" customHeight="true" outlineLevel="0" collapsed="false">
      <c r="A544" s="39" t="s">
        <v>82</v>
      </c>
      <c r="B544" s="40" t="s">
        <v>340</v>
      </c>
      <c r="C544" s="40" t="s">
        <v>217</v>
      </c>
      <c r="D544" s="40" t="s">
        <v>38</v>
      </c>
      <c r="E544" s="41" t="s">
        <v>118</v>
      </c>
      <c r="F544" s="42" t="s">
        <v>83</v>
      </c>
      <c r="G544" s="43" t="n">
        <f aca="false">G545</f>
        <v>0</v>
      </c>
      <c r="H544" s="43" t="n">
        <f aca="false">H545</f>
        <v>0</v>
      </c>
      <c r="I544" s="43" t="n">
        <f aca="false">I545</f>
        <v>0</v>
      </c>
      <c r="J544" s="43" t="n">
        <f aca="false">J545</f>
        <v>0</v>
      </c>
      <c r="K544" s="43" t="n">
        <f aca="false">K545</f>
        <v>0</v>
      </c>
      <c r="L544" s="43" t="n">
        <f aca="false">L545</f>
        <v>0</v>
      </c>
      <c r="M544" s="43" t="n">
        <f aca="false">M545</f>
        <v>0</v>
      </c>
      <c r="N544" s="43" t="n">
        <f aca="false">N545</f>
        <v>0</v>
      </c>
      <c r="O544" s="43" t="n">
        <f aca="false">O545</f>
        <v>0</v>
      </c>
      <c r="P544" s="43" t="n">
        <f aca="false">P545</f>
        <v>0</v>
      </c>
      <c r="Q544" s="43" t="n">
        <f aca="false">Q545</f>
        <v>0</v>
      </c>
      <c r="R544" s="43" t="n">
        <f aca="false">SUM(G544:Q544)</f>
        <v>0</v>
      </c>
      <c r="S544" s="43" t="n">
        <f aca="false">S545</f>
        <v>0</v>
      </c>
      <c r="T544" s="43" t="n">
        <f aca="false">T545</f>
        <v>0</v>
      </c>
      <c r="U544" s="43" t="n">
        <f aca="false">U545</f>
        <v>0</v>
      </c>
      <c r="V544" s="43" t="n">
        <f aca="false">V545</f>
        <v>0</v>
      </c>
      <c r="W544" s="43" t="n">
        <f aca="false">SUM(S544:V544)</f>
        <v>0</v>
      </c>
      <c r="X544" s="43" t="n">
        <f aca="false">X545</f>
        <v>0</v>
      </c>
      <c r="Y544" s="43" t="n">
        <f aca="false">Y545</f>
        <v>0</v>
      </c>
      <c r="Z544" s="43" t="n">
        <f aca="false">Z545</f>
        <v>0</v>
      </c>
      <c r="AA544" s="43" t="n">
        <f aca="false">AA545</f>
        <v>0</v>
      </c>
      <c r="AB544" s="43" t="n">
        <f aca="false">SUM(X544:AA544)</f>
        <v>0</v>
      </c>
    </row>
    <row r="545" customFormat="false" ht="19.9" hidden="true" customHeight="true" outlineLevel="0" collapsed="false">
      <c r="A545" s="39" t="s">
        <v>84</v>
      </c>
      <c r="B545" s="40" t="s">
        <v>340</v>
      </c>
      <c r="C545" s="40" t="s">
        <v>217</v>
      </c>
      <c r="D545" s="40" t="s">
        <v>38</v>
      </c>
      <c r="E545" s="41" t="s">
        <v>118</v>
      </c>
      <c r="F545" s="42" t="s">
        <v>85</v>
      </c>
      <c r="G545" s="43" t="n">
        <v>0</v>
      </c>
      <c r="H545" s="43" t="n">
        <v>0</v>
      </c>
      <c r="I545" s="43" t="n">
        <v>0</v>
      </c>
      <c r="J545" s="43" t="n">
        <v>0</v>
      </c>
      <c r="K545" s="43" t="n">
        <v>0</v>
      </c>
      <c r="L545" s="43" t="n">
        <v>0</v>
      </c>
      <c r="M545" s="43" t="n">
        <v>0</v>
      </c>
      <c r="N545" s="43" t="n">
        <v>0</v>
      </c>
      <c r="O545" s="43" t="n">
        <v>0</v>
      </c>
      <c r="P545" s="43" t="n">
        <v>0</v>
      </c>
      <c r="Q545" s="43" t="n">
        <v>0</v>
      </c>
      <c r="R545" s="43" t="n">
        <f aca="false">SUM(G545:Q545)</f>
        <v>0</v>
      </c>
      <c r="S545" s="43" t="n">
        <v>0</v>
      </c>
      <c r="T545" s="43" t="n">
        <v>0</v>
      </c>
      <c r="U545" s="43" t="n">
        <v>0</v>
      </c>
      <c r="V545" s="43" t="n">
        <v>0</v>
      </c>
      <c r="W545" s="43" t="n">
        <f aca="false">SUM(S545:V545)</f>
        <v>0</v>
      </c>
      <c r="X545" s="43" t="n">
        <v>0</v>
      </c>
      <c r="Y545" s="43" t="n">
        <v>0</v>
      </c>
      <c r="Z545" s="43" t="n">
        <v>0</v>
      </c>
      <c r="AA545" s="43" t="n">
        <v>0</v>
      </c>
      <c r="AB545" s="43" t="n">
        <f aca="false">SUM(X545:AA545)</f>
        <v>0</v>
      </c>
    </row>
    <row r="546" customFormat="false" ht="34.5" hidden="true" customHeight="true" outlineLevel="0" collapsed="false">
      <c r="A546" s="34" t="s">
        <v>194</v>
      </c>
      <c r="B546" s="35" t="s">
        <v>340</v>
      </c>
      <c r="C546" s="35" t="s">
        <v>217</v>
      </c>
      <c r="D546" s="35" t="s">
        <v>38</v>
      </c>
      <c r="E546" s="36" t="s">
        <v>214</v>
      </c>
      <c r="F546" s="37"/>
      <c r="G546" s="38" t="n">
        <f aca="false">G547</f>
        <v>0</v>
      </c>
      <c r="H546" s="38" t="n">
        <f aca="false">H547</f>
        <v>0</v>
      </c>
      <c r="I546" s="38" t="n">
        <f aca="false">I547</f>
        <v>0</v>
      </c>
      <c r="J546" s="38" t="n">
        <f aca="false">J547</f>
        <v>0</v>
      </c>
      <c r="K546" s="38" t="n">
        <f aca="false">K547</f>
        <v>0</v>
      </c>
      <c r="L546" s="38" t="n">
        <f aca="false">L547</f>
        <v>0</v>
      </c>
      <c r="M546" s="38" t="n">
        <f aca="false">M547</f>
        <v>0</v>
      </c>
      <c r="N546" s="38" t="n">
        <f aca="false">N547</f>
        <v>0</v>
      </c>
      <c r="O546" s="38" t="n">
        <f aca="false">O547</f>
        <v>0</v>
      </c>
      <c r="P546" s="38" t="n">
        <f aca="false">P547</f>
        <v>0</v>
      </c>
      <c r="Q546" s="38" t="n">
        <f aca="false">Q547</f>
        <v>0</v>
      </c>
      <c r="R546" s="38" t="n">
        <f aca="false">SUM(G546:Q546)</f>
        <v>0</v>
      </c>
      <c r="S546" s="38" t="n">
        <f aca="false">S547</f>
        <v>0</v>
      </c>
      <c r="T546" s="38" t="n">
        <f aca="false">T547</f>
        <v>0</v>
      </c>
      <c r="U546" s="38" t="n">
        <f aca="false">U547</f>
        <v>0</v>
      </c>
      <c r="V546" s="38" t="n">
        <f aca="false">V547</f>
        <v>0</v>
      </c>
      <c r="W546" s="38" t="n">
        <f aca="false">SUM(S546:V546)</f>
        <v>0</v>
      </c>
      <c r="X546" s="38" t="n">
        <f aca="false">X547</f>
        <v>0</v>
      </c>
      <c r="Y546" s="38" t="n">
        <f aca="false">Y547</f>
        <v>0</v>
      </c>
      <c r="Z546" s="38" t="n">
        <f aca="false">Z547</f>
        <v>0</v>
      </c>
      <c r="AA546" s="38" t="n">
        <f aca="false">AA547</f>
        <v>0</v>
      </c>
      <c r="AB546" s="38" t="n">
        <f aca="false">SUM(X546:AA546)</f>
        <v>0</v>
      </c>
    </row>
    <row r="547" customFormat="false" ht="51" hidden="true" customHeight="true" outlineLevel="0" collapsed="false">
      <c r="A547" s="39" t="s">
        <v>82</v>
      </c>
      <c r="B547" s="40" t="s">
        <v>340</v>
      </c>
      <c r="C547" s="40" t="s">
        <v>217</v>
      </c>
      <c r="D547" s="40" t="s">
        <v>38</v>
      </c>
      <c r="E547" s="41" t="s">
        <v>214</v>
      </c>
      <c r="F547" s="42" t="s">
        <v>83</v>
      </c>
      <c r="G547" s="43" t="n">
        <f aca="false">G548</f>
        <v>0</v>
      </c>
      <c r="H547" s="43" t="n">
        <f aca="false">H548</f>
        <v>0</v>
      </c>
      <c r="I547" s="43" t="n">
        <f aca="false">I548</f>
        <v>0</v>
      </c>
      <c r="J547" s="43" t="n">
        <f aca="false">J548</f>
        <v>0</v>
      </c>
      <c r="K547" s="43" t="n">
        <f aca="false">K548</f>
        <v>0</v>
      </c>
      <c r="L547" s="43" t="n">
        <f aca="false">L548</f>
        <v>0</v>
      </c>
      <c r="M547" s="43" t="n">
        <f aca="false">M548</f>
        <v>0</v>
      </c>
      <c r="N547" s="43" t="n">
        <f aca="false">N548</f>
        <v>0</v>
      </c>
      <c r="O547" s="43" t="n">
        <f aca="false">O548</f>
        <v>0</v>
      </c>
      <c r="P547" s="43" t="n">
        <f aca="false">P548</f>
        <v>0</v>
      </c>
      <c r="Q547" s="43" t="n">
        <f aca="false">Q548</f>
        <v>0</v>
      </c>
      <c r="R547" s="43" t="n">
        <f aca="false">SUM(G547:Q547)</f>
        <v>0</v>
      </c>
      <c r="S547" s="43" t="n">
        <f aca="false">S548</f>
        <v>0</v>
      </c>
      <c r="T547" s="43" t="n">
        <f aca="false">T548</f>
        <v>0</v>
      </c>
      <c r="U547" s="43" t="n">
        <f aca="false">U548</f>
        <v>0</v>
      </c>
      <c r="V547" s="43" t="n">
        <f aca="false">V548</f>
        <v>0</v>
      </c>
      <c r="W547" s="43" t="n">
        <f aca="false">SUM(S547:V547)</f>
        <v>0</v>
      </c>
      <c r="X547" s="43" t="n">
        <f aca="false">X548</f>
        <v>0</v>
      </c>
      <c r="Y547" s="43" t="n">
        <f aca="false">Y548</f>
        <v>0</v>
      </c>
      <c r="Z547" s="43" t="n">
        <f aca="false">Z548</f>
        <v>0</v>
      </c>
      <c r="AA547" s="43" t="n">
        <f aca="false">AA548</f>
        <v>0</v>
      </c>
      <c r="AB547" s="43" t="n">
        <f aca="false">SUM(X547:AA547)</f>
        <v>0</v>
      </c>
    </row>
    <row r="548" customFormat="false" ht="20.25" hidden="true" customHeight="true" outlineLevel="0" collapsed="false">
      <c r="A548" s="39" t="s">
        <v>84</v>
      </c>
      <c r="B548" s="40" t="s">
        <v>340</v>
      </c>
      <c r="C548" s="40" t="s">
        <v>217</v>
      </c>
      <c r="D548" s="40" t="s">
        <v>38</v>
      </c>
      <c r="E548" s="41" t="s">
        <v>214</v>
      </c>
      <c r="F548" s="42" t="s">
        <v>85</v>
      </c>
      <c r="G548" s="43" t="n">
        <v>0</v>
      </c>
      <c r="H548" s="43" t="n">
        <v>0</v>
      </c>
      <c r="I548" s="43" t="n">
        <v>0</v>
      </c>
      <c r="J548" s="43" t="n">
        <v>0</v>
      </c>
      <c r="K548" s="43" t="n">
        <v>0</v>
      </c>
      <c r="L548" s="43" t="n">
        <v>0</v>
      </c>
      <c r="M548" s="43" t="n">
        <v>0</v>
      </c>
      <c r="N548" s="43" t="n">
        <v>0</v>
      </c>
      <c r="O548" s="43" t="n">
        <v>0</v>
      </c>
      <c r="P548" s="43" t="n">
        <v>0</v>
      </c>
      <c r="Q548" s="43" t="n">
        <v>0</v>
      </c>
      <c r="R548" s="43" t="n">
        <f aca="false">SUM(G548:Q548)</f>
        <v>0</v>
      </c>
      <c r="S548" s="43" t="n">
        <v>0</v>
      </c>
      <c r="T548" s="43" t="n">
        <v>0</v>
      </c>
      <c r="U548" s="43" t="n">
        <v>0</v>
      </c>
      <c r="V548" s="43" t="n">
        <v>0</v>
      </c>
      <c r="W548" s="43" t="n">
        <f aca="false">SUM(S548:V548)</f>
        <v>0</v>
      </c>
      <c r="X548" s="43"/>
      <c r="Y548" s="43"/>
      <c r="Z548" s="43"/>
      <c r="AA548" s="43"/>
      <c r="AB548" s="43" t="n">
        <f aca="false">SUM(X548:AA548)</f>
        <v>0</v>
      </c>
    </row>
    <row r="549" customFormat="false" ht="31.5" hidden="true" customHeight="false" outlineLevel="0" collapsed="false">
      <c r="A549" s="34" t="s">
        <v>152</v>
      </c>
      <c r="B549" s="35" t="s">
        <v>340</v>
      </c>
      <c r="C549" s="35" t="s">
        <v>217</v>
      </c>
      <c r="D549" s="35" t="s">
        <v>38</v>
      </c>
      <c r="E549" s="36" t="s">
        <v>153</v>
      </c>
      <c r="F549" s="37"/>
      <c r="G549" s="38" t="n">
        <f aca="false">G550</f>
        <v>0</v>
      </c>
      <c r="H549" s="38" t="n">
        <f aca="false">H550</f>
        <v>0</v>
      </c>
      <c r="I549" s="38" t="n">
        <f aca="false">I550</f>
        <v>0</v>
      </c>
      <c r="J549" s="38" t="n">
        <f aca="false">J550</f>
        <v>0</v>
      </c>
      <c r="K549" s="38" t="n">
        <f aca="false">K550</f>
        <v>0</v>
      </c>
      <c r="L549" s="38" t="n">
        <f aca="false">L550</f>
        <v>0</v>
      </c>
      <c r="M549" s="38" t="n">
        <f aca="false">M550</f>
        <v>0</v>
      </c>
      <c r="N549" s="38" t="n">
        <f aca="false">N550</f>
        <v>0</v>
      </c>
      <c r="O549" s="38" t="n">
        <f aca="false">O550</f>
        <v>0</v>
      </c>
      <c r="P549" s="38" t="n">
        <f aca="false">P550</f>
        <v>0</v>
      </c>
      <c r="Q549" s="38" t="n">
        <f aca="false">Q550</f>
        <v>0</v>
      </c>
      <c r="R549" s="38" t="n">
        <f aca="false">SUM(G549:Q549)</f>
        <v>0</v>
      </c>
      <c r="S549" s="38" t="n">
        <f aca="false">S550</f>
        <v>0</v>
      </c>
      <c r="T549" s="38" t="n">
        <f aca="false">T550</f>
        <v>0</v>
      </c>
      <c r="U549" s="38" t="n">
        <f aca="false">U550</f>
        <v>0</v>
      </c>
      <c r="V549" s="38" t="n">
        <f aca="false">V550</f>
        <v>0</v>
      </c>
      <c r="W549" s="38" t="n">
        <f aca="false">SUM(S549:V549)</f>
        <v>0</v>
      </c>
      <c r="X549" s="38" t="n">
        <f aca="false">X550</f>
        <v>0</v>
      </c>
      <c r="Y549" s="38" t="n">
        <f aca="false">Y550</f>
        <v>0</v>
      </c>
      <c r="Z549" s="38" t="n">
        <f aca="false">Z550</f>
        <v>0</v>
      </c>
      <c r="AA549" s="38" t="n">
        <f aca="false">AA550</f>
        <v>0</v>
      </c>
      <c r="AB549" s="38" t="n">
        <f aca="false">SUM(X549:AA549)</f>
        <v>0</v>
      </c>
    </row>
    <row r="550" customFormat="false" ht="47.25" hidden="true" customHeight="false" outlineLevel="0" collapsed="false">
      <c r="A550" s="39" t="s">
        <v>82</v>
      </c>
      <c r="B550" s="40" t="s">
        <v>340</v>
      </c>
      <c r="C550" s="40" t="s">
        <v>217</v>
      </c>
      <c r="D550" s="40" t="s">
        <v>38</v>
      </c>
      <c r="E550" s="41" t="s">
        <v>153</v>
      </c>
      <c r="F550" s="42" t="s">
        <v>83</v>
      </c>
      <c r="G550" s="43" t="n">
        <f aca="false">G551</f>
        <v>0</v>
      </c>
      <c r="H550" s="43" t="n">
        <f aca="false">H551</f>
        <v>0</v>
      </c>
      <c r="I550" s="43" t="n">
        <f aca="false">I551</f>
        <v>0</v>
      </c>
      <c r="J550" s="43" t="n">
        <f aca="false">J551</f>
        <v>0</v>
      </c>
      <c r="K550" s="43" t="n">
        <f aca="false">K551</f>
        <v>0</v>
      </c>
      <c r="L550" s="43" t="n">
        <f aca="false">L551</f>
        <v>0</v>
      </c>
      <c r="M550" s="43" t="n">
        <f aca="false">M551</f>
        <v>0</v>
      </c>
      <c r="N550" s="43" t="n">
        <f aca="false">N551</f>
        <v>0</v>
      </c>
      <c r="O550" s="43" t="n">
        <f aca="false">O551</f>
        <v>0</v>
      </c>
      <c r="P550" s="43" t="n">
        <f aca="false">P551</f>
        <v>0</v>
      </c>
      <c r="Q550" s="43" t="n">
        <f aca="false">Q551</f>
        <v>0</v>
      </c>
      <c r="R550" s="43" t="n">
        <f aca="false">SUM(G550:Q550)</f>
        <v>0</v>
      </c>
      <c r="S550" s="43" t="n">
        <f aca="false">S551</f>
        <v>0</v>
      </c>
      <c r="T550" s="43" t="n">
        <f aca="false">T551</f>
        <v>0</v>
      </c>
      <c r="U550" s="43" t="n">
        <f aca="false">U551</f>
        <v>0</v>
      </c>
      <c r="V550" s="43" t="n">
        <f aca="false">V551</f>
        <v>0</v>
      </c>
      <c r="W550" s="43" t="n">
        <f aca="false">SUM(S550:V550)</f>
        <v>0</v>
      </c>
      <c r="X550" s="43" t="n">
        <f aca="false">X551</f>
        <v>0</v>
      </c>
      <c r="Y550" s="43" t="n">
        <f aca="false">Y551</f>
        <v>0</v>
      </c>
      <c r="Z550" s="43" t="n">
        <f aca="false">Z551</f>
        <v>0</v>
      </c>
      <c r="AA550" s="43" t="n">
        <f aca="false">AA551</f>
        <v>0</v>
      </c>
      <c r="AB550" s="43" t="n">
        <f aca="false">SUM(X550:AA550)</f>
        <v>0</v>
      </c>
    </row>
    <row r="551" customFormat="false" ht="24" hidden="true" customHeight="true" outlineLevel="0" collapsed="false">
      <c r="A551" s="39" t="s">
        <v>84</v>
      </c>
      <c r="B551" s="40" t="s">
        <v>340</v>
      </c>
      <c r="C551" s="40" t="s">
        <v>217</v>
      </c>
      <c r="D551" s="40" t="s">
        <v>38</v>
      </c>
      <c r="E551" s="41" t="s">
        <v>153</v>
      </c>
      <c r="F551" s="42" t="s">
        <v>85</v>
      </c>
      <c r="G551" s="43" t="n">
        <v>0</v>
      </c>
      <c r="H551" s="43" t="n">
        <v>0</v>
      </c>
      <c r="I551" s="43" t="n">
        <v>0</v>
      </c>
      <c r="J551" s="43" t="n">
        <v>0</v>
      </c>
      <c r="K551" s="43" t="n">
        <v>0</v>
      </c>
      <c r="L551" s="43" t="n">
        <v>0</v>
      </c>
      <c r="M551" s="43" t="n">
        <v>0</v>
      </c>
      <c r="N551" s="43" t="n">
        <v>0</v>
      </c>
      <c r="O551" s="43" t="n">
        <v>0</v>
      </c>
      <c r="P551" s="43" t="n">
        <v>0</v>
      </c>
      <c r="Q551" s="43" t="n">
        <v>0</v>
      </c>
      <c r="R551" s="43" t="n">
        <f aca="false">SUM(G551:Q551)</f>
        <v>0</v>
      </c>
      <c r="S551" s="43" t="n">
        <v>0</v>
      </c>
      <c r="T551" s="43" t="n">
        <v>0</v>
      </c>
      <c r="U551" s="43" t="n">
        <v>0</v>
      </c>
      <c r="V551" s="43" t="n">
        <v>0</v>
      </c>
      <c r="W551" s="43" t="n">
        <f aca="false">SUM(S551:V551)</f>
        <v>0</v>
      </c>
      <c r="X551" s="43" t="n">
        <v>0</v>
      </c>
      <c r="Y551" s="43" t="n">
        <v>0</v>
      </c>
      <c r="Z551" s="43" t="n">
        <v>0</v>
      </c>
      <c r="AA551" s="43" t="n">
        <v>0</v>
      </c>
      <c r="AB551" s="43" t="n">
        <f aca="false">SUM(X551:AA551)</f>
        <v>0</v>
      </c>
    </row>
    <row r="552" customFormat="false" ht="15.75" hidden="false" customHeight="false" outlineLevel="0" collapsed="false">
      <c r="A552" s="34" t="s">
        <v>348</v>
      </c>
      <c r="B552" s="35" t="s">
        <v>340</v>
      </c>
      <c r="C552" s="35" t="s">
        <v>217</v>
      </c>
      <c r="D552" s="35" t="s">
        <v>38</v>
      </c>
      <c r="E552" s="36" t="s">
        <v>349</v>
      </c>
      <c r="F552" s="37"/>
      <c r="G552" s="38" t="n">
        <f aca="false">G553</f>
        <v>5496630</v>
      </c>
      <c r="H552" s="38" t="n">
        <f aca="false">H553</f>
        <v>0</v>
      </c>
      <c r="I552" s="38" t="n">
        <f aca="false">I553</f>
        <v>0</v>
      </c>
      <c r="J552" s="38" t="n">
        <f aca="false">J553</f>
        <v>0</v>
      </c>
      <c r="K552" s="38" t="n">
        <f aca="false">K553</f>
        <v>0</v>
      </c>
      <c r="L552" s="38" t="n">
        <f aca="false">L553</f>
        <v>17340</v>
      </c>
      <c r="M552" s="38" t="n">
        <f aca="false">M553</f>
        <v>71464.14</v>
      </c>
      <c r="N552" s="38" t="n">
        <f aca="false">N553</f>
        <v>0</v>
      </c>
      <c r="O552" s="38" t="n">
        <f aca="false">O553</f>
        <v>0</v>
      </c>
      <c r="P552" s="38" t="n">
        <f aca="false">P553</f>
        <v>0</v>
      </c>
      <c r="Q552" s="38" t="n">
        <f aca="false">Q553</f>
        <v>0</v>
      </c>
      <c r="R552" s="38" t="n">
        <f aca="false">SUM(G552:Q552)</f>
        <v>5585434.14</v>
      </c>
      <c r="S552" s="38" t="n">
        <f aca="false">S553</f>
        <v>5496630</v>
      </c>
      <c r="T552" s="38" t="n">
        <f aca="false">T553</f>
        <v>0</v>
      </c>
      <c r="U552" s="38" t="n">
        <f aca="false">U553</f>
        <v>0</v>
      </c>
      <c r="V552" s="38" t="n">
        <f aca="false">V553</f>
        <v>0</v>
      </c>
      <c r="W552" s="38" t="n">
        <f aca="false">SUM(S552:V552)</f>
        <v>5496630</v>
      </c>
      <c r="X552" s="38" t="n">
        <f aca="false">X553</f>
        <v>5496630</v>
      </c>
      <c r="Y552" s="38" t="n">
        <f aca="false">Y553</f>
        <v>0</v>
      </c>
      <c r="Z552" s="38" t="n">
        <f aca="false">Z553</f>
        <v>0</v>
      </c>
      <c r="AA552" s="38" t="n">
        <f aca="false">AA553</f>
        <v>0</v>
      </c>
      <c r="AB552" s="38" t="n">
        <f aca="false">SUM(X552:AA552)</f>
        <v>5496630</v>
      </c>
    </row>
    <row r="553" customFormat="false" ht="47.25" hidden="false" customHeight="false" outlineLevel="0" collapsed="false">
      <c r="A553" s="39" t="s">
        <v>82</v>
      </c>
      <c r="B553" s="40" t="s">
        <v>340</v>
      </c>
      <c r="C553" s="40" t="s">
        <v>217</v>
      </c>
      <c r="D553" s="40" t="s">
        <v>38</v>
      </c>
      <c r="E553" s="41" t="s">
        <v>349</v>
      </c>
      <c r="F553" s="42" t="s">
        <v>83</v>
      </c>
      <c r="G553" s="43" t="n">
        <f aca="false">G554</f>
        <v>5496630</v>
      </c>
      <c r="H553" s="43" t="n">
        <f aca="false">H554</f>
        <v>0</v>
      </c>
      <c r="I553" s="43" t="n">
        <f aca="false">I554</f>
        <v>0</v>
      </c>
      <c r="J553" s="43" t="n">
        <f aca="false">J554</f>
        <v>0</v>
      </c>
      <c r="K553" s="43" t="n">
        <f aca="false">K554</f>
        <v>0</v>
      </c>
      <c r="L553" s="43" t="n">
        <f aca="false">L554</f>
        <v>17340</v>
      </c>
      <c r="M553" s="43" t="n">
        <f aca="false">M554</f>
        <v>71464.14</v>
      </c>
      <c r="N553" s="43" t="n">
        <f aca="false">N554</f>
        <v>0</v>
      </c>
      <c r="O553" s="43" t="n">
        <f aca="false">O554</f>
        <v>0</v>
      </c>
      <c r="P553" s="43" t="n">
        <f aca="false">P554</f>
        <v>0</v>
      </c>
      <c r="Q553" s="43" t="n">
        <f aca="false">Q554</f>
        <v>0</v>
      </c>
      <c r="R553" s="43" t="n">
        <f aca="false">SUM(G553:Q553)</f>
        <v>5585434.14</v>
      </c>
      <c r="S553" s="43" t="n">
        <f aca="false">S554</f>
        <v>5496630</v>
      </c>
      <c r="T553" s="43" t="n">
        <f aca="false">T554</f>
        <v>0</v>
      </c>
      <c r="U553" s="43" t="n">
        <f aca="false">U554</f>
        <v>0</v>
      </c>
      <c r="V553" s="43" t="n">
        <f aca="false">V554</f>
        <v>0</v>
      </c>
      <c r="W553" s="43" t="n">
        <f aca="false">SUM(S553:V553)</f>
        <v>5496630</v>
      </c>
      <c r="X553" s="43" t="n">
        <f aca="false">X554</f>
        <v>5496630</v>
      </c>
      <c r="Y553" s="43" t="n">
        <f aca="false">Y554</f>
        <v>0</v>
      </c>
      <c r="Z553" s="43" t="n">
        <f aca="false">Z554</f>
        <v>0</v>
      </c>
      <c r="AA553" s="43" t="n">
        <f aca="false">AA554</f>
        <v>0</v>
      </c>
      <c r="AB553" s="43" t="n">
        <f aca="false">SUM(X553:AA553)</f>
        <v>5496630</v>
      </c>
    </row>
    <row r="554" customFormat="false" ht="18.75" hidden="false" customHeight="true" outlineLevel="0" collapsed="false">
      <c r="A554" s="39" t="s">
        <v>84</v>
      </c>
      <c r="B554" s="40" t="s">
        <v>340</v>
      </c>
      <c r="C554" s="40" t="s">
        <v>217</v>
      </c>
      <c r="D554" s="40" t="s">
        <v>38</v>
      </c>
      <c r="E554" s="41" t="s">
        <v>349</v>
      </c>
      <c r="F554" s="42" t="s">
        <v>85</v>
      </c>
      <c r="G554" s="43" t="n">
        <v>5496630</v>
      </c>
      <c r="H554" s="43"/>
      <c r="I554" s="43"/>
      <c r="J554" s="43"/>
      <c r="K554" s="43"/>
      <c r="L554" s="43" t="n">
        <v>17340</v>
      </c>
      <c r="M554" s="43" t="n">
        <v>71464.14</v>
      </c>
      <c r="N554" s="43"/>
      <c r="O554" s="43"/>
      <c r="P554" s="43"/>
      <c r="Q554" s="43"/>
      <c r="R554" s="43" t="n">
        <f aca="false">SUM(G554:Q554)</f>
        <v>5585434.14</v>
      </c>
      <c r="S554" s="43" t="n">
        <v>5496630</v>
      </c>
      <c r="T554" s="43"/>
      <c r="U554" s="43"/>
      <c r="V554" s="43"/>
      <c r="W554" s="43" t="n">
        <f aca="false">SUM(S554:V554)</f>
        <v>5496630</v>
      </c>
      <c r="X554" s="43" t="n">
        <v>5496630</v>
      </c>
      <c r="Y554" s="43"/>
      <c r="Z554" s="43"/>
      <c r="AA554" s="43"/>
      <c r="AB554" s="43" t="n">
        <f aca="false">SUM(X554:AA554)</f>
        <v>5496630</v>
      </c>
    </row>
    <row r="555" customFormat="false" ht="37.5" hidden="false" customHeight="true" outlineLevel="0" collapsed="false">
      <c r="A555" s="34" t="s">
        <v>350</v>
      </c>
      <c r="B555" s="35" t="s">
        <v>340</v>
      </c>
      <c r="C555" s="35" t="s">
        <v>217</v>
      </c>
      <c r="D555" s="35" t="s">
        <v>38</v>
      </c>
      <c r="E555" s="36" t="s">
        <v>351</v>
      </c>
      <c r="F555" s="37"/>
      <c r="G555" s="38" t="n">
        <f aca="false">G556</f>
        <v>11891146</v>
      </c>
      <c r="H555" s="38" t="n">
        <f aca="false">H556</f>
        <v>0</v>
      </c>
      <c r="I555" s="38" t="n">
        <f aca="false">I556</f>
        <v>0</v>
      </c>
      <c r="J555" s="38" t="n">
        <f aca="false">J556</f>
        <v>0</v>
      </c>
      <c r="K555" s="38" t="n">
        <f aca="false">K556</f>
        <v>-1160</v>
      </c>
      <c r="L555" s="38" t="n">
        <f aca="false">L556</f>
        <v>79843.54</v>
      </c>
      <c r="M555" s="38" t="n">
        <f aca="false">M556</f>
        <v>0</v>
      </c>
      <c r="N555" s="38" t="n">
        <f aca="false">N556</f>
        <v>-9720</v>
      </c>
      <c r="O555" s="38" t="n">
        <f aca="false">O556</f>
        <v>-16465.94</v>
      </c>
      <c r="P555" s="38" t="n">
        <f aca="false">P556</f>
        <v>0</v>
      </c>
      <c r="Q555" s="38" t="n">
        <f aca="false">Q556</f>
        <v>0</v>
      </c>
      <c r="R555" s="38" t="n">
        <f aca="false">SUM(G555:Q555)</f>
        <v>11943643.6</v>
      </c>
      <c r="S555" s="38" t="n">
        <f aca="false">S556</f>
        <v>11891146</v>
      </c>
      <c r="T555" s="38" t="n">
        <f aca="false">T556</f>
        <v>0</v>
      </c>
      <c r="U555" s="38" t="n">
        <f aca="false">U556</f>
        <v>0</v>
      </c>
      <c r="V555" s="38" t="n">
        <f aca="false">V556</f>
        <v>0</v>
      </c>
      <c r="W555" s="38" t="n">
        <f aca="false">SUM(S555:V555)</f>
        <v>11891146</v>
      </c>
      <c r="X555" s="38" t="n">
        <f aca="false">X556</f>
        <v>11891146</v>
      </c>
      <c r="Y555" s="38" t="n">
        <f aca="false">Y556</f>
        <v>0</v>
      </c>
      <c r="Z555" s="38" t="n">
        <f aca="false">Z556</f>
        <v>0</v>
      </c>
      <c r="AA555" s="38" t="n">
        <f aca="false">AA556</f>
        <v>0</v>
      </c>
      <c r="AB555" s="38" t="n">
        <f aca="false">SUM(X555:AA555)</f>
        <v>11891146</v>
      </c>
    </row>
    <row r="556" customFormat="false" ht="47.25" hidden="false" customHeight="false" outlineLevel="0" collapsed="false">
      <c r="A556" s="39" t="s">
        <v>82</v>
      </c>
      <c r="B556" s="40" t="s">
        <v>340</v>
      </c>
      <c r="C556" s="40" t="s">
        <v>217</v>
      </c>
      <c r="D556" s="40" t="s">
        <v>38</v>
      </c>
      <c r="E556" s="41" t="s">
        <v>351</v>
      </c>
      <c r="F556" s="42" t="s">
        <v>83</v>
      </c>
      <c r="G556" s="43" t="n">
        <f aca="false">G557</f>
        <v>11891146</v>
      </c>
      <c r="H556" s="43" t="n">
        <f aca="false">H557</f>
        <v>0</v>
      </c>
      <c r="I556" s="43" t="n">
        <f aca="false">I557</f>
        <v>0</v>
      </c>
      <c r="J556" s="43" t="n">
        <f aca="false">J557</f>
        <v>0</v>
      </c>
      <c r="K556" s="43" t="n">
        <f aca="false">K557</f>
        <v>-1160</v>
      </c>
      <c r="L556" s="43" t="n">
        <f aca="false">L557</f>
        <v>79843.54</v>
      </c>
      <c r="M556" s="43" t="n">
        <f aca="false">M557</f>
        <v>0</v>
      </c>
      <c r="N556" s="43" t="n">
        <f aca="false">N557</f>
        <v>-9720</v>
      </c>
      <c r="O556" s="43" t="n">
        <f aca="false">O557</f>
        <v>-16465.94</v>
      </c>
      <c r="P556" s="43" t="n">
        <f aca="false">P557</f>
        <v>0</v>
      </c>
      <c r="Q556" s="43" t="n">
        <f aca="false">Q557</f>
        <v>0</v>
      </c>
      <c r="R556" s="43" t="n">
        <f aca="false">SUM(G556:Q556)</f>
        <v>11943643.6</v>
      </c>
      <c r="S556" s="43" t="n">
        <f aca="false">S557</f>
        <v>11891146</v>
      </c>
      <c r="T556" s="43" t="n">
        <f aca="false">T557</f>
        <v>0</v>
      </c>
      <c r="U556" s="43" t="n">
        <f aca="false">U557</f>
        <v>0</v>
      </c>
      <c r="V556" s="43" t="n">
        <f aca="false">V557</f>
        <v>0</v>
      </c>
      <c r="W556" s="43" t="n">
        <f aca="false">SUM(S556:V556)</f>
        <v>11891146</v>
      </c>
      <c r="X556" s="43" t="n">
        <f aca="false">X557</f>
        <v>11891146</v>
      </c>
      <c r="Y556" s="43" t="n">
        <f aca="false">Y557</f>
        <v>0</v>
      </c>
      <c r="Z556" s="43" t="n">
        <f aca="false">Z557</f>
        <v>0</v>
      </c>
      <c r="AA556" s="43" t="n">
        <f aca="false">AA557</f>
        <v>0</v>
      </c>
      <c r="AB556" s="43" t="n">
        <f aca="false">SUM(X556:AA556)</f>
        <v>11891146</v>
      </c>
    </row>
    <row r="557" customFormat="false" ht="21" hidden="false" customHeight="true" outlineLevel="0" collapsed="false">
      <c r="A557" s="39" t="s">
        <v>84</v>
      </c>
      <c r="B557" s="40" t="s">
        <v>340</v>
      </c>
      <c r="C557" s="40" t="s">
        <v>217</v>
      </c>
      <c r="D557" s="40" t="s">
        <v>38</v>
      </c>
      <c r="E557" s="41" t="s">
        <v>351</v>
      </c>
      <c r="F557" s="42" t="s">
        <v>85</v>
      </c>
      <c r="G557" s="43" t="n">
        <v>11891146</v>
      </c>
      <c r="H557" s="43"/>
      <c r="I557" s="43"/>
      <c r="J557" s="43"/>
      <c r="K557" s="43" t="n">
        <v>-1160</v>
      </c>
      <c r="L557" s="43" t="n">
        <v>79843.54</v>
      </c>
      <c r="M557" s="43"/>
      <c r="N557" s="43" t="n">
        <v>-9720</v>
      </c>
      <c r="O557" s="43" t="n">
        <v>-16465.94</v>
      </c>
      <c r="P557" s="43"/>
      <c r="Q557" s="43"/>
      <c r="R557" s="43" t="n">
        <f aca="false">SUM(G557:Q557)</f>
        <v>11943643.6</v>
      </c>
      <c r="S557" s="43" t="n">
        <v>11891146</v>
      </c>
      <c r="T557" s="43"/>
      <c r="U557" s="43"/>
      <c r="V557" s="43"/>
      <c r="W557" s="43" t="n">
        <f aca="false">SUM(S557:V557)</f>
        <v>11891146</v>
      </c>
      <c r="X557" s="43" t="n">
        <v>11891146</v>
      </c>
      <c r="Y557" s="43"/>
      <c r="Z557" s="43"/>
      <c r="AA557" s="43"/>
      <c r="AB557" s="43" t="n">
        <f aca="false">SUM(X557:AA557)</f>
        <v>11891146</v>
      </c>
    </row>
    <row r="558" customFormat="false" ht="21" hidden="false" customHeight="true" outlineLevel="0" collapsed="false">
      <c r="A558" s="34" t="s">
        <v>219</v>
      </c>
      <c r="B558" s="35" t="s">
        <v>340</v>
      </c>
      <c r="C558" s="35" t="s">
        <v>217</v>
      </c>
      <c r="D558" s="35" t="s">
        <v>38</v>
      </c>
      <c r="E558" s="36" t="s">
        <v>220</v>
      </c>
      <c r="F558" s="42"/>
      <c r="G558" s="38" t="n">
        <f aca="false">G559</f>
        <v>45250</v>
      </c>
      <c r="H558" s="38" t="n">
        <f aca="false">H559</f>
        <v>0</v>
      </c>
      <c r="I558" s="38" t="n">
        <f aca="false">I559</f>
        <v>0</v>
      </c>
      <c r="J558" s="38" t="n">
        <f aca="false">J559</f>
        <v>0</v>
      </c>
      <c r="K558" s="38" t="n">
        <f aca="false">K559</f>
        <v>0</v>
      </c>
      <c r="L558" s="38" t="n">
        <f aca="false">L559</f>
        <v>0</v>
      </c>
      <c r="M558" s="38" t="n">
        <f aca="false">M559</f>
        <v>0</v>
      </c>
      <c r="N558" s="38" t="n">
        <f aca="false">N559</f>
        <v>0</v>
      </c>
      <c r="O558" s="38" t="n">
        <f aca="false">O559</f>
        <v>0</v>
      </c>
      <c r="P558" s="38" t="n">
        <f aca="false">P559</f>
        <v>0</v>
      </c>
      <c r="Q558" s="38" t="n">
        <f aca="false">Q559</f>
        <v>0</v>
      </c>
      <c r="R558" s="38" t="n">
        <f aca="false">SUM(G558:Q558)</f>
        <v>45250</v>
      </c>
      <c r="S558" s="38" t="n">
        <f aca="false">S559</f>
        <v>0</v>
      </c>
      <c r="T558" s="38" t="n">
        <f aca="false">T559</f>
        <v>0</v>
      </c>
      <c r="U558" s="38" t="n">
        <f aca="false">U559</f>
        <v>0</v>
      </c>
      <c r="V558" s="38" t="n">
        <f aca="false">V559</f>
        <v>0</v>
      </c>
      <c r="W558" s="38" t="n">
        <f aca="false">SUM(S558:V558)</f>
        <v>0</v>
      </c>
      <c r="X558" s="38" t="n">
        <f aca="false">X559</f>
        <v>0</v>
      </c>
      <c r="Y558" s="38" t="n">
        <f aca="false">Y559</f>
        <v>0</v>
      </c>
      <c r="Z558" s="38" t="n">
        <f aca="false">Z559</f>
        <v>0</v>
      </c>
      <c r="AA558" s="38" t="n">
        <f aca="false">AA559</f>
        <v>0</v>
      </c>
      <c r="AB558" s="38" t="n">
        <f aca="false">SUM(X558:AA558)</f>
        <v>0</v>
      </c>
    </row>
    <row r="559" customFormat="false" ht="47.25" hidden="false" customHeight="false" outlineLevel="0" collapsed="false">
      <c r="A559" s="39" t="s">
        <v>82</v>
      </c>
      <c r="B559" s="35" t="s">
        <v>340</v>
      </c>
      <c r="C559" s="35" t="s">
        <v>217</v>
      </c>
      <c r="D559" s="35" t="s">
        <v>38</v>
      </c>
      <c r="E559" s="41" t="s">
        <v>220</v>
      </c>
      <c r="F559" s="42" t="s">
        <v>83</v>
      </c>
      <c r="G559" s="43" t="n">
        <f aca="false">G560</f>
        <v>45250</v>
      </c>
      <c r="H559" s="43" t="n">
        <f aca="false">H560</f>
        <v>0</v>
      </c>
      <c r="I559" s="43" t="n">
        <f aca="false">I560</f>
        <v>0</v>
      </c>
      <c r="J559" s="43" t="n">
        <f aca="false">J560</f>
        <v>0</v>
      </c>
      <c r="K559" s="43" t="n">
        <f aca="false">K560</f>
        <v>0</v>
      </c>
      <c r="L559" s="43" t="n">
        <f aca="false">L560</f>
        <v>0</v>
      </c>
      <c r="M559" s="43" t="n">
        <f aca="false">M560</f>
        <v>0</v>
      </c>
      <c r="N559" s="43" t="n">
        <f aca="false">N560</f>
        <v>0</v>
      </c>
      <c r="O559" s="43" t="n">
        <f aca="false">O560</f>
        <v>0</v>
      </c>
      <c r="P559" s="43" t="n">
        <f aca="false">P560</f>
        <v>0</v>
      </c>
      <c r="Q559" s="43" t="n">
        <f aca="false">Q560</f>
        <v>0</v>
      </c>
      <c r="R559" s="43" t="n">
        <f aca="false">SUM(G559:Q559)</f>
        <v>45250</v>
      </c>
      <c r="S559" s="43" t="n">
        <f aca="false">S560</f>
        <v>0</v>
      </c>
      <c r="T559" s="43" t="n">
        <f aca="false">T560</f>
        <v>0</v>
      </c>
      <c r="U559" s="43" t="n">
        <f aca="false">U560</f>
        <v>0</v>
      </c>
      <c r="V559" s="43" t="n">
        <f aca="false">V560</f>
        <v>0</v>
      </c>
      <c r="W559" s="43" t="n">
        <f aca="false">SUM(S559:V559)</f>
        <v>0</v>
      </c>
      <c r="X559" s="43" t="n">
        <f aca="false">X560</f>
        <v>0</v>
      </c>
      <c r="Y559" s="43" t="n">
        <f aca="false">Y560</f>
        <v>0</v>
      </c>
      <c r="Z559" s="43" t="n">
        <f aca="false">Z560</f>
        <v>0</v>
      </c>
      <c r="AA559" s="43" t="n">
        <f aca="false">AA560</f>
        <v>0</v>
      </c>
      <c r="AB559" s="43" t="n">
        <f aca="false">SUM(X559:AA559)</f>
        <v>0</v>
      </c>
    </row>
    <row r="560" customFormat="false" ht="15.75" hidden="false" customHeight="false" outlineLevel="0" collapsed="false">
      <c r="A560" s="39" t="s">
        <v>84</v>
      </c>
      <c r="B560" s="35" t="s">
        <v>340</v>
      </c>
      <c r="C560" s="35" t="s">
        <v>217</v>
      </c>
      <c r="D560" s="35" t="s">
        <v>38</v>
      </c>
      <c r="E560" s="41" t="s">
        <v>220</v>
      </c>
      <c r="F560" s="42" t="s">
        <v>85</v>
      </c>
      <c r="G560" s="43" t="n">
        <v>45250</v>
      </c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 t="n">
        <f aca="false">SUM(G560:Q560)</f>
        <v>45250</v>
      </c>
      <c r="S560" s="43" t="n">
        <v>0</v>
      </c>
      <c r="T560" s="43" t="n">
        <v>0</v>
      </c>
      <c r="U560" s="43" t="n">
        <v>0</v>
      </c>
      <c r="V560" s="43" t="n">
        <v>0</v>
      </c>
      <c r="W560" s="43" t="n">
        <f aca="false">SUM(S560:V560)</f>
        <v>0</v>
      </c>
      <c r="X560" s="43" t="n">
        <v>0</v>
      </c>
      <c r="Y560" s="43" t="n">
        <v>0</v>
      </c>
      <c r="Z560" s="43" t="n">
        <v>0</v>
      </c>
      <c r="AA560" s="43" t="n">
        <v>0</v>
      </c>
      <c r="AB560" s="43" t="n">
        <f aca="false">SUM(X560:AA560)</f>
        <v>0</v>
      </c>
    </row>
    <row r="561" customFormat="false" ht="47.25" hidden="false" customHeight="false" outlineLevel="0" collapsed="false">
      <c r="A561" s="51" t="s">
        <v>352</v>
      </c>
      <c r="B561" s="35" t="s">
        <v>340</v>
      </c>
      <c r="C561" s="35" t="s">
        <v>217</v>
      </c>
      <c r="D561" s="35" t="s">
        <v>38</v>
      </c>
      <c r="E561" s="36" t="s">
        <v>353</v>
      </c>
      <c r="F561" s="37"/>
      <c r="G561" s="38" t="n">
        <f aca="false">G562</f>
        <v>179500</v>
      </c>
      <c r="H561" s="38" t="n">
        <f aca="false">H562</f>
        <v>0</v>
      </c>
      <c r="I561" s="38" t="n">
        <f aca="false">I562</f>
        <v>0</v>
      </c>
      <c r="J561" s="38" t="n">
        <f aca="false">J562</f>
        <v>-8696</v>
      </c>
      <c r="K561" s="38" t="n">
        <f aca="false">K562</f>
        <v>200000</v>
      </c>
      <c r="L561" s="38" t="n">
        <f aca="false">L562</f>
        <v>481266.57</v>
      </c>
      <c r="M561" s="38" t="n">
        <f aca="false">M562</f>
        <v>0</v>
      </c>
      <c r="N561" s="38" t="n">
        <f aca="false">N562</f>
        <v>0</v>
      </c>
      <c r="O561" s="38" t="n">
        <f aca="false">O562</f>
        <v>0</v>
      </c>
      <c r="P561" s="38" t="n">
        <f aca="false">P562</f>
        <v>0</v>
      </c>
      <c r="Q561" s="38" t="n">
        <f aca="false">Q562</f>
        <v>0</v>
      </c>
      <c r="R561" s="38" t="n">
        <f aca="false">SUM(G561:Q561)</f>
        <v>852070.57</v>
      </c>
      <c r="S561" s="38" t="n">
        <f aca="false">S562</f>
        <v>0</v>
      </c>
      <c r="T561" s="38" t="n">
        <f aca="false">T562</f>
        <v>0</v>
      </c>
      <c r="U561" s="38" t="n">
        <f aca="false">U562</f>
        <v>0</v>
      </c>
      <c r="V561" s="38" t="n">
        <f aca="false">V562</f>
        <v>0</v>
      </c>
      <c r="W561" s="38" t="n">
        <f aca="false">SUM(S561:V561)</f>
        <v>0</v>
      </c>
      <c r="X561" s="38" t="n">
        <f aca="false">X562</f>
        <v>0</v>
      </c>
      <c r="Y561" s="38" t="n">
        <f aca="false">Y562</f>
        <v>0</v>
      </c>
      <c r="Z561" s="38" t="n">
        <f aca="false">Z562</f>
        <v>0</v>
      </c>
      <c r="AA561" s="38" t="n">
        <f aca="false">AA562</f>
        <v>0</v>
      </c>
      <c r="AB561" s="38" t="n">
        <f aca="false">SUM(X561:AA561)</f>
        <v>0</v>
      </c>
    </row>
    <row r="562" customFormat="false" ht="47.25" hidden="false" customHeight="false" outlineLevel="0" collapsed="false">
      <c r="A562" s="39" t="s">
        <v>82</v>
      </c>
      <c r="B562" s="35" t="s">
        <v>340</v>
      </c>
      <c r="C562" s="35" t="s">
        <v>217</v>
      </c>
      <c r="D562" s="35" t="s">
        <v>38</v>
      </c>
      <c r="E562" s="41" t="s">
        <v>353</v>
      </c>
      <c r="F562" s="42" t="s">
        <v>83</v>
      </c>
      <c r="G562" s="43" t="n">
        <f aca="false">G563</f>
        <v>179500</v>
      </c>
      <c r="H562" s="43" t="n">
        <f aca="false">H563</f>
        <v>0</v>
      </c>
      <c r="I562" s="43" t="n">
        <f aca="false">I563</f>
        <v>0</v>
      </c>
      <c r="J562" s="43" t="n">
        <f aca="false">J563</f>
        <v>-8696</v>
      </c>
      <c r="K562" s="43" t="n">
        <f aca="false">K563</f>
        <v>200000</v>
      </c>
      <c r="L562" s="43" t="n">
        <f aca="false">L563</f>
        <v>481266.57</v>
      </c>
      <c r="M562" s="43" t="n">
        <f aca="false">M563</f>
        <v>0</v>
      </c>
      <c r="N562" s="43" t="n">
        <f aca="false">N563</f>
        <v>0</v>
      </c>
      <c r="O562" s="43" t="n">
        <f aca="false">O563</f>
        <v>0</v>
      </c>
      <c r="P562" s="43" t="n">
        <f aca="false">P563</f>
        <v>0</v>
      </c>
      <c r="Q562" s="43" t="n">
        <f aca="false">Q563</f>
        <v>0</v>
      </c>
      <c r="R562" s="43" t="n">
        <f aca="false">SUM(G562:Q562)</f>
        <v>852070.57</v>
      </c>
      <c r="S562" s="43" t="n">
        <f aca="false">S563</f>
        <v>0</v>
      </c>
      <c r="T562" s="43" t="n">
        <f aca="false">T563</f>
        <v>0</v>
      </c>
      <c r="U562" s="43" t="n">
        <f aca="false">U563</f>
        <v>0</v>
      </c>
      <c r="V562" s="43" t="n">
        <f aca="false">V563</f>
        <v>0</v>
      </c>
      <c r="W562" s="43" t="n">
        <f aca="false">SUM(S562:V562)</f>
        <v>0</v>
      </c>
      <c r="X562" s="43" t="n">
        <f aca="false">X563</f>
        <v>0</v>
      </c>
      <c r="Y562" s="43" t="n">
        <f aca="false">Y563</f>
        <v>0</v>
      </c>
      <c r="Z562" s="43" t="n">
        <f aca="false">Z563</f>
        <v>0</v>
      </c>
      <c r="AA562" s="43" t="n">
        <f aca="false">AA563</f>
        <v>0</v>
      </c>
      <c r="AB562" s="43" t="n">
        <f aca="false">SUM(X562:AA562)</f>
        <v>0</v>
      </c>
    </row>
    <row r="563" customFormat="false" ht="15.75" hidden="false" customHeight="false" outlineLevel="0" collapsed="false">
      <c r="A563" s="39" t="s">
        <v>84</v>
      </c>
      <c r="B563" s="35" t="s">
        <v>340</v>
      </c>
      <c r="C563" s="35" t="s">
        <v>217</v>
      </c>
      <c r="D563" s="35" t="s">
        <v>38</v>
      </c>
      <c r="E563" s="41" t="s">
        <v>353</v>
      </c>
      <c r="F563" s="42" t="s">
        <v>85</v>
      </c>
      <c r="G563" s="43" t="n">
        <v>179500</v>
      </c>
      <c r="H563" s="43"/>
      <c r="I563" s="43"/>
      <c r="J563" s="43" t="n">
        <v>-8696</v>
      </c>
      <c r="K563" s="43" t="n">
        <v>200000</v>
      </c>
      <c r="L563" s="43" t="n">
        <v>481266.57</v>
      </c>
      <c r="M563" s="43"/>
      <c r="N563" s="43"/>
      <c r="O563" s="43"/>
      <c r="P563" s="43"/>
      <c r="Q563" s="43"/>
      <c r="R563" s="43" t="n">
        <f aca="false">SUM(G563:Q563)</f>
        <v>852070.57</v>
      </c>
      <c r="S563" s="43" t="n">
        <v>0</v>
      </c>
      <c r="T563" s="43" t="n">
        <v>0</v>
      </c>
      <c r="U563" s="43" t="n">
        <v>0</v>
      </c>
      <c r="V563" s="43" t="n">
        <v>0</v>
      </c>
      <c r="W563" s="43" t="n">
        <f aca="false">SUM(S563:V563)</f>
        <v>0</v>
      </c>
      <c r="X563" s="43" t="n">
        <v>0</v>
      </c>
      <c r="Y563" s="43" t="n">
        <v>0</v>
      </c>
      <c r="Z563" s="43" t="n">
        <v>0</v>
      </c>
      <c r="AA563" s="43" t="n">
        <v>0</v>
      </c>
      <c r="AB563" s="43" t="n">
        <f aca="false">SUM(X563:AA563)</f>
        <v>0</v>
      </c>
    </row>
    <row r="564" s="3" customFormat="true" ht="72" hidden="false" customHeight="true" outlineLevel="0" collapsed="false">
      <c r="A564" s="82" t="s">
        <v>354</v>
      </c>
      <c r="B564" s="35" t="s">
        <v>340</v>
      </c>
      <c r="C564" s="35" t="s">
        <v>217</v>
      </c>
      <c r="D564" s="35" t="s">
        <v>38</v>
      </c>
      <c r="E564" s="59" t="s">
        <v>355</v>
      </c>
      <c r="F564" s="37"/>
      <c r="G564" s="38"/>
      <c r="H564" s="38" t="n">
        <f aca="false">H565</f>
        <v>1086957</v>
      </c>
      <c r="I564" s="38" t="n">
        <f aca="false">I565</f>
        <v>0</v>
      </c>
      <c r="J564" s="38" t="n">
        <f aca="false">J565</f>
        <v>0</v>
      </c>
      <c r="K564" s="38" t="n">
        <f aca="false">K565</f>
        <v>0</v>
      </c>
      <c r="L564" s="38" t="n">
        <f aca="false">L565</f>
        <v>0</v>
      </c>
      <c r="M564" s="38" t="n">
        <f aca="false">M565</f>
        <v>0</v>
      </c>
      <c r="N564" s="38" t="n">
        <f aca="false">N565</f>
        <v>0</v>
      </c>
      <c r="O564" s="38" t="n">
        <f aca="false">O565</f>
        <v>0</v>
      </c>
      <c r="P564" s="38" t="n">
        <f aca="false">P565</f>
        <v>0</v>
      </c>
      <c r="Q564" s="38" t="n">
        <f aca="false">Q565</f>
        <v>0</v>
      </c>
      <c r="R564" s="38" t="n">
        <f aca="false">SUM(G564:Q564)</f>
        <v>1086957</v>
      </c>
      <c r="S564" s="38"/>
      <c r="T564" s="38"/>
      <c r="U564" s="38"/>
      <c r="V564" s="38"/>
      <c r="W564" s="38" t="n">
        <f aca="false">SUM(S564:V564)</f>
        <v>0</v>
      </c>
      <c r="X564" s="38"/>
      <c r="Y564" s="38"/>
      <c r="Z564" s="38"/>
      <c r="AA564" s="38"/>
      <c r="AB564" s="38" t="n">
        <f aca="false">SUM(X564:AA564)</f>
        <v>0</v>
      </c>
    </row>
    <row r="565" customFormat="false" ht="56.45" hidden="false" customHeight="true" outlineLevel="0" collapsed="false">
      <c r="A565" s="39" t="s">
        <v>82</v>
      </c>
      <c r="B565" s="40" t="s">
        <v>340</v>
      </c>
      <c r="C565" s="40" t="s">
        <v>217</v>
      </c>
      <c r="D565" s="40" t="s">
        <v>38</v>
      </c>
      <c r="E565" s="41" t="s">
        <v>355</v>
      </c>
      <c r="F565" s="42" t="s">
        <v>83</v>
      </c>
      <c r="G565" s="43"/>
      <c r="H565" s="43" t="n">
        <f aca="false">H566</f>
        <v>1086957</v>
      </c>
      <c r="I565" s="43" t="n">
        <f aca="false">I566</f>
        <v>0</v>
      </c>
      <c r="J565" s="43" t="n">
        <f aca="false">J566</f>
        <v>0</v>
      </c>
      <c r="K565" s="43" t="n">
        <f aca="false">K566</f>
        <v>0</v>
      </c>
      <c r="L565" s="43" t="n">
        <f aca="false">L566</f>
        <v>0</v>
      </c>
      <c r="M565" s="43" t="n">
        <f aca="false">M566</f>
        <v>0</v>
      </c>
      <c r="N565" s="43" t="n">
        <f aca="false">N566</f>
        <v>0</v>
      </c>
      <c r="O565" s="43" t="n">
        <f aca="false">O566</f>
        <v>0</v>
      </c>
      <c r="P565" s="43" t="n">
        <f aca="false">P566</f>
        <v>0</v>
      </c>
      <c r="Q565" s="43" t="n">
        <f aca="false">Q566</f>
        <v>0</v>
      </c>
      <c r="R565" s="43" t="n">
        <f aca="false">SUM(G565:Q565)</f>
        <v>1086957</v>
      </c>
      <c r="S565" s="43"/>
      <c r="T565" s="43"/>
      <c r="U565" s="43"/>
      <c r="V565" s="43"/>
      <c r="W565" s="43" t="n">
        <f aca="false">SUM(S565:V565)</f>
        <v>0</v>
      </c>
      <c r="X565" s="43"/>
      <c r="Y565" s="43"/>
      <c r="Z565" s="43"/>
      <c r="AA565" s="43"/>
      <c r="AB565" s="43" t="n">
        <f aca="false">SUM(X565:AA565)</f>
        <v>0</v>
      </c>
    </row>
    <row r="566" customFormat="false" ht="21" hidden="false" customHeight="true" outlineLevel="0" collapsed="false">
      <c r="A566" s="39" t="s">
        <v>84</v>
      </c>
      <c r="B566" s="40" t="s">
        <v>340</v>
      </c>
      <c r="C566" s="40" t="s">
        <v>217</v>
      </c>
      <c r="D566" s="40" t="s">
        <v>38</v>
      </c>
      <c r="E566" s="41" t="s">
        <v>355</v>
      </c>
      <c r="F566" s="42" t="s">
        <v>85</v>
      </c>
      <c r="G566" s="43"/>
      <c r="H566" s="43" t="n">
        <v>1086957</v>
      </c>
      <c r="I566" s="43"/>
      <c r="J566" s="43"/>
      <c r="K566" s="43"/>
      <c r="L566" s="43"/>
      <c r="M566" s="43"/>
      <c r="N566" s="43"/>
      <c r="O566" s="43"/>
      <c r="P566" s="43"/>
      <c r="Q566" s="43"/>
      <c r="R566" s="43" t="n">
        <f aca="false">SUM(G566:Q566)</f>
        <v>1086957</v>
      </c>
      <c r="S566" s="43"/>
      <c r="T566" s="43"/>
      <c r="U566" s="43"/>
      <c r="V566" s="43"/>
      <c r="W566" s="43" t="n">
        <f aca="false">SUM(S566:V566)</f>
        <v>0</v>
      </c>
      <c r="X566" s="43"/>
      <c r="Y566" s="43"/>
      <c r="Z566" s="43"/>
      <c r="AA566" s="43"/>
      <c r="AB566" s="43" t="n">
        <f aca="false">SUM(X566:AA566)</f>
        <v>0</v>
      </c>
    </row>
    <row r="567" customFormat="false" ht="39.6" hidden="true" customHeight="true" outlineLevel="0" collapsed="false">
      <c r="A567" s="34" t="s">
        <v>320</v>
      </c>
      <c r="B567" s="35" t="s">
        <v>340</v>
      </c>
      <c r="C567" s="35" t="s">
        <v>217</v>
      </c>
      <c r="D567" s="35" t="s">
        <v>38</v>
      </c>
      <c r="E567" s="36" t="s">
        <v>356</v>
      </c>
      <c r="F567" s="42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 t="n">
        <f aca="false">SUM(G567:Q567)</f>
        <v>0</v>
      </c>
      <c r="S567" s="38"/>
      <c r="T567" s="38"/>
      <c r="U567" s="38"/>
      <c r="V567" s="38"/>
      <c r="W567" s="38" t="n">
        <f aca="false">SUM(S567:V567)</f>
        <v>0</v>
      </c>
      <c r="X567" s="38"/>
      <c r="Y567" s="38"/>
      <c r="Z567" s="38"/>
      <c r="AA567" s="38"/>
      <c r="AB567" s="38" t="n">
        <f aca="false">SUM(X567:AA567)</f>
        <v>0</v>
      </c>
    </row>
    <row r="568" customFormat="false" ht="54" hidden="true" customHeight="true" outlineLevel="0" collapsed="false">
      <c r="A568" s="39" t="s">
        <v>82</v>
      </c>
      <c r="B568" s="35" t="s">
        <v>340</v>
      </c>
      <c r="C568" s="35" t="s">
        <v>217</v>
      </c>
      <c r="D568" s="35" t="s">
        <v>38</v>
      </c>
      <c r="E568" s="41" t="s">
        <v>356</v>
      </c>
      <c r="F568" s="42" t="s">
        <v>83</v>
      </c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 t="n">
        <f aca="false">SUM(G568:Q568)</f>
        <v>0</v>
      </c>
      <c r="S568" s="43"/>
      <c r="T568" s="43"/>
      <c r="U568" s="43"/>
      <c r="V568" s="43"/>
      <c r="W568" s="43" t="n">
        <f aca="false">SUM(S568:V568)</f>
        <v>0</v>
      </c>
      <c r="X568" s="43"/>
      <c r="Y568" s="43"/>
      <c r="Z568" s="43"/>
      <c r="AA568" s="43"/>
      <c r="AB568" s="43" t="n">
        <f aca="false">SUM(X568:AA568)</f>
        <v>0</v>
      </c>
    </row>
    <row r="569" customFormat="false" ht="21" hidden="true" customHeight="true" outlineLevel="0" collapsed="false">
      <c r="A569" s="39" t="s">
        <v>84</v>
      </c>
      <c r="B569" s="35" t="s">
        <v>340</v>
      </c>
      <c r="C569" s="35" t="s">
        <v>217</v>
      </c>
      <c r="D569" s="35" t="s">
        <v>38</v>
      </c>
      <c r="E569" s="41" t="s">
        <v>356</v>
      </c>
      <c r="F569" s="42" t="s">
        <v>85</v>
      </c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 t="n">
        <f aca="false">SUM(G569:Q569)</f>
        <v>0</v>
      </c>
      <c r="S569" s="43"/>
      <c r="T569" s="43"/>
      <c r="U569" s="43"/>
      <c r="V569" s="43"/>
      <c r="W569" s="43" t="n">
        <f aca="false">SUM(S569:V569)</f>
        <v>0</v>
      </c>
      <c r="X569" s="43"/>
      <c r="Y569" s="43"/>
      <c r="Z569" s="43"/>
      <c r="AA569" s="43"/>
      <c r="AB569" s="43" t="n">
        <f aca="false">SUM(X569:AA569)</f>
        <v>0</v>
      </c>
    </row>
    <row r="570" customFormat="false" ht="100.5" hidden="false" customHeight="true" outlineLevel="0" collapsed="false">
      <c r="A570" s="34" t="s">
        <v>357</v>
      </c>
      <c r="B570" s="35" t="s">
        <v>340</v>
      </c>
      <c r="C570" s="35" t="s">
        <v>217</v>
      </c>
      <c r="D570" s="35" t="s">
        <v>38</v>
      </c>
      <c r="E570" s="36" t="s">
        <v>358</v>
      </c>
      <c r="F570" s="42"/>
      <c r="G570" s="38"/>
      <c r="H570" s="38"/>
      <c r="I570" s="38"/>
      <c r="J570" s="38" t="n">
        <f aca="false">J571</f>
        <v>108696</v>
      </c>
      <c r="K570" s="38" t="n">
        <f aca="false">K571</f>
        <v>23200</v>
      </c>
      <c r="L570" s="38" t="n">
        <f aca="false">L571</f>
        <v>0</v>
      </c>
      <c r="M570" s="38" t="n">
        <f aca="false">M571</f>
        <v>0</v>
      </c>
      <c r="N570" s="38" t="n">
        <f aca="false">N571</f>
        <v>0</v>
      </c>
      <c r="O570" s="38" t="n">
        <f aca="false">O571</f>
        <v>0</v>
      </c>
      <c r="P570" s="38" t="n">
        <f aca="false">P571</f>
        <v>0</v>
      </c>
      <c r="Q570" s="38" t="n">
        <f aca="false">Q571</f>
        <v>0</v>
      </c>
      <c r="R570" s="38" t="n">
        <f aca="false">SUM(G570:Q570)</f>
        <v>131896</v>
      </c>
      <c r="S570" s="38"/>
      <c r="T570" s="38"/>
      <c r="U570" s="38"/>
      <c r="V570" s="38"/>
      <c r="W570" s="38" t="n">
        <f aca="false">SUM(S570:V570)</f>
        <v>0</v>
      </c>
      <c r="X570" s="38"/>
      <c r="Y570" s="38"/>
      <c r="Z570" s="38"/>
      <c r="AA570" s="38"/>
      <c r="AB570" s="43" t="n">
        <f aca="false">SUM(X570:AA570)</f>
        <v>0</v>
      </c>
    </row>
    <row r="571" customFormat="false" ht="65.25" hidden="false" customHeight="true" outlineLevel="0" collapsed="false">
      <c r="A571" s="39" t="s">
        <v>82</v>
      </c>
      <c r="B571" s="35" t="s">
        <v>340</v>
      </c>
      <c r="C571" s="35" t="s">
        <v>217</v>
      </c>
      <c r="D571" s="35" t="s">
        <v>38</v>
      </c>
      <c r="E571" s="41" t="s">
        <v>358</v>
      </c>
      <c r="F571" s="42" t="s">
        <v>83</v>
      </c>
      <c r="G571" s="43"/>
      <c r="H571" s="43"/>
      <c r="I571" s="43"/>
      <c r="J571" s="43" t="n">
        <f aca="false">J572</f>
        <v>108696</v>
      </c>
      <c r="K571" s="43" t="n">
        <f aca="false">K572</f>
        <v>23200</v>
      </c>
      <c r="L571" s="43" t="n">
        <f aca="false">L572</f>
        <v>0</v>
      </c>
      <c r="M571" s="43" t="n">
        <f aca="false">M572</f>
        <v>0</v>
      </c>
      <c r="N571" s="43" t="n">
        <f aca="false">N572</f>
        <v>0</v>
      </c>
      <c r="O571" s="43" t="n">
        <f aca="false">O572</f>
        <v>0</v>
      </c>
      <c r="P571" s="43" t="n">
        <f aca="false">P572</f>
        <v>0</v>
      </c>
      <c r="Q571" s="43" t="n">
        <f aca="false">Q572</f>
        <v>0</v>
      </c>
      <c r="R571" s="43" t="n">
        <f aca="false">SUM(G571:Q571)</f>
        <v>131896</v>
      </c>
      <c r="S571" s="43"/>
      <c r="T571" s="43"/>
      <c r="U571" s="43"/>
      <c r="V571" s="43"/>
      <c r="W571" s="43" t="n">
        <f aca="false">SUM(S571:V571)</f>
        <v>0</v>
      </c>
      <c r="X571" s="43"/>
      <c r="Y571" s="43"/>
      <c r="Z571" s="43"/>
      <c r="AA571" s="43"/>
      <c r="AB571" s="43" t="n">
        <f aca="false">SUM(X571:AA571)</f>
        <v>0</v>
      </c>
    </row>
    <row r="572" customFormat="false" ht="28.5" hidden="false" customHeight="true" outlineLevel="0" collapsed="false">
      <c r="A572" s="39" t="s">
        <v>84</v>
      </c>
      <c r="B572" s="35" t="s">
        <v>340</v>
      </c>
      <c r="C572" s="35" t="s">
        <v>217</v>
      </c>
      <c r="D572" s="35" t="s">
        <v>38</v>
      </c>
      <c r="E572" s="41" t="s">
        <v>358</v>
      </c>
      <c r="F572" s="42" t="s">
        <v>85</v>
      </c>
      <c r="G572" s="43"/>
      <c r="H572" s="43"/>
      <c r="I572" s="43"/>
      <c r="J572" s="43" t="n">
        <v>108696</v>
      </c>
      <c r="K572" s="43" t="n">
        <f aca="false">1160+22040</f>
        <v>23200</v>
      </c>
      <c r="L572" s="43"/>
      <c r="M572" s="43"/>
      <c r="N572" s="43"/>
      <c r="O572" s="43"/>
      <c r="P572" s="43"/>
      <c r="Q572" s="43"/>
      <c r="R572" s="43" t="n">
        <f aca="false">SUM(G572:Q572)</f>
        <v>131896</v>
      </c>
      <c r="S572" s="43"/>
      <c r="T572" s="43"/>
      <c r="U572" s="43"/>
      <c r="V572" s="43"/>
      <c r="W572" s="43" t="n">
        <f aca="false">SUM(S572:V572)</f>
        <v>0</v>
      </c>
      <c r="X572" s="43"/>
      <c r="Y572" s="43"/>
      <c r="Z572" s="43"/>
      <c r="AA572" s="43"/>
      <c r="AB572" s="43" t="n">
        <f aca="false">SUM(X572:AA572)</f>
        <v>0</v>
      </c>
    </row>
    <row r="573" customFormat="false" ht="31.5" hidden="false" customHeight="false" outlineLevel="0" collapsed="false">
      <c r="A573" s="30" t="s">
        <v>359</v>
      </c>
      <c r="B573" s="29" t="s">
        <v>340</v>
      </c>
      <c r="C573" s="29" t="s">
        <v>217</v>
      </c>
      <c r="D573" s="29" t="s">
        <v>40</v>
      </c>
      <c r="E573" s="31"/>
      <c r="F573" s="32"/>
      <c r="G573" s="50" t="n">
        <f aca="false">G574+G580</f>
        <v>7764180</v>
      </c>
      <c r="H573" s="50" t="n">
        <f aca="false">H574+H580</f>
        <v>366382</v>
      </c>
      <c r="I573" s="50" t="n">
        <f aca="false">I574+I580</f>
        <v>0</v>
      </c>
      <c r="J573" s="50" t="n">
        <f aca="false">J574+J580</f>
        <v>0</v>
      </c>
      <c r="K573" s="50" t="n">
        <f aca="false">K574+K580</f>
        <v>0</v>
      </c>
      <c r="L573" s="50" t="n">
        <f aca="false">L574+L580</f>
        <v>551142</v>
      </c>
      <c r="M573" s="50" t="n">
        <f aca="false">M574+M580</f>
        <v>191980</v>
      </c>
      <c r="N573" s="50" t="n">
        <f aca="false">N574+N580</f>
        <v>9720</v>
      </c>
      <c r="O573" s="50" t="n">
        <f aca="false">O574+O580</f>
        <v>-43641.17</v>
      </c>
      <c r="P573" s="50" t="n">
        <f aca="false">P574+P580</f>
        <v>0</v>
      </c>
      <c r="Q573" s="50" t="n">
        <f aca="false">Q574+Q580+Q587</f>
        <v>9114</v>
      </c>
      <c r="R573" s="50" t="n">
        <f aca="false">SUM(G573:Q573)</f>
        <v>8848876.83</v>
      </c>
      <c r="S573" s="50" t="n">
        <f aca="false">S574+S580</f>
        <v>7764180</v>
      </c>
      <c r="T573" s="50" t="n">
        <f aca="false">T574+T580</f>
        <v>0</v>
      </c>
      <c r="U573" s="50" t="n">
        <f aca="false">U574+U580</f>
        <v>0</v>
      </c>
      <c r="V573" s="50" t="n">
        <f aca="false">V574+V580</f>
        <v>0</v>
      </c>
      <c r="W573" s="50" t="n">
        <f aca="false">SUM(S573:V573)</f>
        <v>7764180</v>
      </c>
      <c r="X573" s="50" t="n">
        <f aca="false">X574+X580</f>
        <v>7764180</v>
      </c>
      <c r="Y573" s="50" t="n">
        <f aca="false">Y574+Y580</f>
        <v>0</v>
      </c>
      <c r="Z573" s="50" t="n">
        <f aca="false">Z574+Z580</f>
        <v>0</v>
      </c>
      <c r="AA573" s="50" t="n">
        <f aca="false">AA574+AA580</f>
        <v>0</v>
      </c>
      <c r="AB573" s="50" t="n">
        <f aca="false">SUM(X573:AA573)</f>
        <v>7764180</v>
      </c>
    </row>
    <row r="574" customFormat="false" ht="51.75" hidden="false" customHeight="true" outlineLevel="0" collapsed="false">
      <c r="A574" s="34" t="s">
        <v>47</v>
      </c>
      <c r="B574" s="35" t="s">
        <v>340</v>
      </c>
      <c r="C574" s="35" t="s">
        <v>217</v>
      </c>
      <c r="D574" s="35" t="s">
        <v>40</v>
      </c>
      <c r="E574" s="36" t="s">
        <v>360</v>
      </c>
      <c r="F574" s="32"/>
      <c r="G574" s="61" t="n">
        <f aca="false">G575</f>
        <v>578209</v>
      </c>
      <c r="H574" s="61" t="n">
        <f aca="false">H575</f>
        <v>0</v>
      </c>
      <c r="I574" s="61" t="n">
        <f aca="false">I575</f>
        <v>0</v>
      </c>
      <c r="J574" s="61" t="n">
        <f aca="false">J575</f>
        <v>0</v>
      </c>
      <c r="K574" s="61" t="n">
        <f aca="false">K575</f>
        <v>0</v>
      </c>
      <c r="L574" s="61" t="n">
        <f aca="false">L575</f>
        <v>212653</v>
      </c>
      <c r="M574" s="61" t="n">
        <f aca="false">M575</f>
        <v>191980</v>
      </c>
      <c r="N574" s="61" t="n">
        <f aca="false">N575</f>
        <v>0</v>
      </c>
      <c r="O574" s="61" t="n">
        <f aca="false">O575</f>
        <v>-46683</v>
      </c>
      <c r="P574" s="61" t="n">
        <f aca="false">P575</f>
        <v>0</v>
      </c>
      <c r="Q574" s="61" t="n">
        <f aca="false">Q575</f>
        <v>0</v>
      </c>
      <c r="R574" s="61" t="n">
        <f aca="false">SUM(G574:Q574)</f>
        <v>936159</v>
      </c>
      <c r="S574" s="61" t="n">
        <f aca="false">S575</f>
        <v>578209</v>
      </c>
      <c r="T574" s="61" t="n">
        <f aca="false">T575</f>
        <v>0</v>
      </c>
      <c r="U574" s="61" t="n">
        <f aca="false">U575</f>
        <v>0</v>
      </c>
      <c r="V574" s="61" t="n">
        <f aca="false">V575</f>
        <v>0</v>
      </c>
      <c r="W574" s="61" t="n">
        <f aca="false">SUM(S574:V574)</f>
        <v>578209</v>
      </c>
      <c r="X574" s="61" t="n">
        <f aca="false">X575</f>
        <v>578209</v>
      </c>
      <c r="Y574" s="61" t="n">
        <f aca="false">Y575</f>
        <v>0</v>
      </c>
      <c r="Z574" s="61" t="n">
        <f aca="false">Z575</f>
        <v>0</v>
      </c>
      <c r="AA574" s="61" t="n">
        <f aca="false">AA575</f>
        <v>0</v>
      </c>
      <c r="AB574" s="61" t="n">
        <f aca="false">SUM(X574:AA574)</f>
        <v>578209</v>
      </c>
    </row>
    <row r="575" customFormat="false" ht="101.25" hidden="false" customHeight="true" outlineLevel="0" collapsed="false">
      <c r="A575" s="39" t="s">
        <v>43</v>
      </c>
      <c r="B575" s="40" t="s">
        <v>340</v>
      </c>
      <c r="C575" s="40" t="s">
        <v>217</v>
      </c>
      <c r="D575" s="40" t="s">
        <v>40</v>
      </c>
      <c r="E575" s="41" t="s">
        <v>360</v>
      </c>
      <c r="F575" s="42" t="s">
        <v>44</v>
      </c>
      <c r="G575" s="66" t="n">
        <f aca="false">G576</f>
        <v>578209</v>
      </c>
      <c r="H575" s="66" t="n">
        <f aca="false">H576</f>
        <v>0</v>
      </c>
      <c r="I575" s="66" t="n">
        <f aca="false">I576</f>
        <v>0</v>
      </c>
      <c r="J575" s="66" t="n">
        <f aca="false">J576</f>
        <v>0</v>
      </c>
      <c r="K575" s="66" t="n">
        <f aca="false">K576</f>
        <v>0</v>
      </c>
      <c r="L575" s="66" t="n">
        <f aca="false">L576</f>
        <v>212653</v>
      </c>
      <c r="M575" s="66" t="n">
        <f aca="false">M576</f>
        <v>191980</v>
      </c>
      <c r="N575" s="66" t="n">
        <f aca="false">N576</f>
        <v>0</v>
      </c>
      <c r="O575" s="66" t="n">
        <f aca="false">O576</f>
        <v>-46683</v>
      </c>
      <c r="P575" s="66" t="n">
        <f aca="false">P576</f>
        <v>0</v>
      </c>
      <c r="Q575" s="66" t="n">
        <f aca="false">Q576</f>
        <v>0</v>
      </c>
      <c r="R575" s="66" t="n">
        <f aca="false">SUM(G575:Q575)</f>
        <v>936159</v>
      </c>
      <c r="S575" s="66" t="n">
        <f aca="false">S576</f>
        <v>578209</v>
      </c>
      <c r="T575" s="66" t="n">
        <f aca="false">T576</f>
        <v>0</v>
      </c>
      <c r="U575" s="66" t="n">
        <f aca="false">U576</f>
        <v>0</v>
      </c>
      <c r="V575" s="66" t="n">
        <f aca="false">V576</f>
        <v>0</v>
      </c>
      <c r="W575" s="66" t="n">
        <f aca="false">SUM(S575:V575)</f>
        <v>578209</v>
      </c>
      <c r="X575" s="66" t="n">
        <f aca="false">X576</f>
        <v>578209</v>
      </c>
      <c r="Y575" s="66" t="n">
        <f aca="false">Y576</f>
        <v>0</v>
      </c>
      <c r="Z575" s="66" t="n">
        <f aca="false">Z576</f>
        <v>0</v>
      </c>
      <c r="AA575" s="66" t="n">
        <f aca="false">AA576</f>
        <v>0</v>
      </c>
      <c r="AB575" s="66" t="n">
        <f aca="false">SUM(X575:AA575)</f>
        <v>578209</v>
      </c>
    </row>
    <row r="576" customFormat="false" ht="31.5" hidden="false" customHeight="false" outlineLevel="0" collapsed="false">
      <c r="A576" s="39" t="s">
        <v>45</v>
      </c>
      <c r="B576" s="40" t="s">
        <v>340</v>
      </c>
      <c r="C576" s="40" t="s">
        <v>217</v>
      </c>
      <c r="D576" s="40" t="s">
        <v>40</v>
      </c>
      <c r="E576" s="41" t="s">
        <v>360</v>
      </c>
      <c r="F576" s="42" t="s">
        <v>46</v>
      </c>
      <c r="G576" s="66" t="n">
        <v>578209</v>
      </c>
      <c r="H576" s="66"/>
      <c r="I576" s="66"/>
      <c r="J576" s="66"/>
      <c r="K576" s="66"/>
      <c r="L576" s="66" t="n">
        <v>212653</v>
      </c>
      <c r="M576" s="66" t="n">
        <v>191980</v>
      </c>
      <c r="N576" s="66"/>
      <c r="O576" s="66" t="n">
        <v>-46683</v>
      </c>
      <c r="P576" s="66"/>
      <c r="Q576" s="66"/>
      <c r="R576" s="66" t="n">
        <f aca="false">SUM(G576:Q576)</f>
        <v>936159</v>
      </c>
      <c r="S576" s="66" t="n">
        <v>578209</v>
      </c>
      <c r="T576" s="66"/>
      <c r="U576" s="66"/>
      <c r="V576" s="66"/>
      <c r="W576" s="66" t="n">
        <f aca="false">SUM(S576:V576)</f>
        <v>578209</v>
      </c>
      <c r="X576" s="66" t="n">
        <v>578209</v>
      </c>
      <c r="Y576" s="66"/>
      <c r="Z576" s="66"/>
      <c r="AA576" s="66"/>
      <c r="AB576" s="66" t="n">
        <f aca="false">SUM(X576:AA576)</f>
        <v>578209</v>
      </c>
    </row>
    <row r="577" s="3" customFormat="true" ht="66.6" hidden="true" customHeight="true" outlineLevel="0" collapsed="false">
      <c r="A577" s="34" t="s">
        <v>326</v>
      </c>
      <c r="B577" s="35" t="s">
        <v>340</v>
      </c>
      <c r="C577" s="35" t="s">
        <v>217</v>
      </c>
      <c r="D577" s="35" t="s">
        <v>40</v>
      </c>
      <c r="E577" s="36" t="s">
        <v>361</v>
      </c>
      <c r="F577" s="37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 t="n">
        <f aca="false">SUM(G577:Q577)</f>
        <v>0</v>
      </c>
      <c r="S577" s="61"/>
      <c r="T577" s="61"/>
      <c r="U577" s="61"/>
      <c r="V577" s="61"/>
      <c r="W577" s="61" t="n">
        <f aca="false">SUM(S577:V577)</f>
        <v>0</v>
      </c>
      <c r="X577" s="61"/>
      <c r="Y577" s="61"/>
      <c r="Z577" s="61"/>
      <c r="AA577" s="61"/>
      <c r="AB577" s="61" t="n">
        <f aca="false">SUM(X577:AA577)</f>
        <v>0</v>
      </c>
    </row>
    <row r="578" customFormat="false" ht="94.5" hidden="true" customHeight="false" outlineLevel="0" collapsed="false">
      <c r="A578" s="39" t="s">
        <v>43</v>
      </c>
      <c r="B578" s="40" t="s">
        <v>340</v>
      </c>
      <c r="C578" s="40" t="s">
        <v>217</v>
      </c>
      <c r="D578" s="40" t="s">
        <v>40</v>
      </c>
      <c r="E578" s="41" t="s">
        <v>361</v>
      </c>
      <c r="F578" s="42" t="s">
        <v>44</v>
      </c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 t="n">
        <f aca="false">SUM(G578:Q578)</f>
        <v>0</v>
      </c>
      <c r="S578" s="66"/>
      <c r="T578" s="66"/>
      <c r="U578" s="66"/>
      <c r="V578" s="66"/>
      <c r="W578" s="66" t="n">
        <f aca="false">SUM(S578:V578)</f>
        <v>0</v>
      </c>
      <c r="X578" s="66"/>
      <c r="Y578" s="66"/>
      <c r="Z578" s="66"/>
      <c r="AA578" s="66"/>
      <c r="AB578" s="66" t="n">
        <f aca="false">SUM(X578:AA578)</f>
        <v>0</v>
      </c>
    </row>
    <row r="579" customFormat="false" ht="31.5" hidden="true" customHeight="false" outlineLevel="0" collapsed="false">
      <c r="A579" s="39" t="s">
        <v>45</v>
      </c>
      <c r="B579" s="40" t="s">
        <v>340</v>
      </c>
      <c r="C579" s="40" t="s">
        <v>217</v>
      </c>
      <c r="D579" s="40" t="s">
        <v>40</v>
      </c>
      <c r="E579" s="41" t="s">
        <v>361</v>
      </c>
      <c r="F579" s="42" t="s">
        <v>46</v>
      </c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 t="n">
        <f aca="false">SUM(G579:Q579)</f>
        <v>0</v>
      </c>
      <c r="S579" s="66"/>
      <c r="T579" s="66"/>
      <c r="U579" s="66"/>
      <c r="V579" s="66"/>
      <c r="W579" s="66" t="n">
        <f aca="false">SUM(S579:V579)</f>
        <v>0</v>
      </c>
      <c r="X579" s="66"/>
      <c r="Y579" s="66"/>
      <c r="Z579" s="66"/>
      <c r="AA579" s="66"/>
      <c r="AB579" s="66" t="n">
        <f aca="false">SUM(X579:AA579)</f>
        <v>0</v>
      </c>
    </row>
    <row r="580" customFormat="false" ht="57.75" hidden="false" customHeight="true" outlineLevel="0" collapsed="false">
      <c r="A580" s="34" t="s">
        <v>324</v>
      </c>
      <c r="B580" s="35" t="s">
        <v>340</v>
      </c>
      <c r="C580" s="35" t="s">
        <v>217</v>
      </c>
      <c r="D580" s="35" t="s">
        <v>40</v>
      </c>
      <c r="E580" s="36" t="s">
        <v>362</v>
      </c>
      <c r="F580" s="37"/>
      <c r="G580" s="38" t="n">
        <f aca="false">G581+G583+G585</f>
        <v>7185971</v>
      </c>
      <c r="H580" s="38" t="n">
        <f aca="false">H581+H583+H585</f>
        <v>366382</v>
      </c>
      <c r="I580" s="38" t="n">
        <f aca="false">I581+I583+I585</f>
        <v>0</v>
      </c>
      <c r="J580" s="38" t="n">
        <f aca="false">J581+J583+J585</f>
        <v>0</v>
      </c>
      <c r="K580" s="38" t="n">
        <f aca="false">K581+K583+K585</f>
        <v>0</v>
      </c>
      <c r="L580" s="38" t="n">
        <f aca="false">L581+L583+L585</f>
        <v>338489</v>
      </c>
      <c r="M580" s="38" t="n">
        <f aca="false">M581+M583+M585</f>
        <v>0</v>
      </c>
      <c r="N580" s="38" t="n">
        <f aca="false">N581+N583+N585</f>
        <v>9720</v>
      </c>
      <c r="O580" s="38" t="n">
        <f aca="false">O581+O583+O585</f>
        <v>3041.83</v>
      </c>
      <c r="P580" s="38" t="n">
        <f aca="false">P581+P583+P585</f>
        <v>0</v>
      </c>
      <c r="Q580" s="38" t="n">
        <f aca="false">Q581+Q583+Q585</f>
        <v>0</v>
      </c>
      <c r="R580" s="38" t="n">
        <f aca="false">SUM(G580:Q580)</f>
        <v>7903603.83</v>
      </c>
      <c r="S580" s="38" t="n">
        <f aca="false">S581+S583+S585</f>
        <v>7185971</v>
      </c>
      <c r="T580" s="38" t="n">
        <f aca="false">T581+T583+T585</f>
        <v>0</v>
      </c>
      <c r="U580" s="38" t="n">
        <f aca="false">U581+U583+U585</f>
        <v>0</v>
      </c>
      <c r="V580" s="38" t="n">
        <f aca="false">V581+V583+V585</f>
        <v>0</v>
      </c>
      <c r="W580" s="38" t="n">
        <f aca="false">SUM(S580:V580)</f>
        <v>7185971</v>
      </c>
      <c r="X580" s="38" t="n">
        <f aca="false">X581+X583+X585</f>
        <v>7185971</v>
      </c>
      <c r="Y580" s="38" t="n">
        <f aca="false">Y581+Y583+Y585</f>
        <v>0</v>
      </c>
      <c r="Z580" s="38" t="n">
        <f aca="false">Z581+Z583+Z585</f>
        <v>0</v>
      </c>
      <c r="AA580" s="38" t="n">
        <f aca="false">AA581+AA583+AA585</f>
        <v>0</v>
      </c>
      <c r="AB580" s="38" t="n">
        <f aca="false">SUM(X580:AA580)</f>
        <v>7185971</v>
      </c>
    </row>
    <row r="581" customFormat="false" ht="99.75" hidden="false" customHeight="true" outlineLevel="0" collapsed="false">
      <c r="A581" s="39" t="s">
        <v>43</v>
      </c>
      <c r="B581" s="40" t="s">
        <v>340</v>
      </c>
      <c r="C581" s="40" t="s">
        <v>217</v>
      </c>
      <c r="D581" s="40" t="s">
        <v>40</v>
      </c>
      <c r="E581" s="41" t="s">
        <v>362</v>
      </c>
      <c r="F581" s="42" t="s">
        <v>44</v>
      </c>
      <c r="G581" s="43" t="n">
        <f aca="false">G582</f>
        <v>7051699</v>
      </c>
      <c r="H581" s="43" t="n">
        <f aca="false">H582</f>
        <v>366382</v>
      </c>
      <c r="I581" s="43" t="n">
        <f aca="false">I582</f>
        <v>0</v>
      </c>
      <c r="J581" s="43" t="n">
        <f aca="false">J582</f>
        <v>0</v>
      </c>
      <c r="K581" s="43" t="n">
        <f aca="false">K582</f>
        <v>0</v>
      </c>
      <c r="L581" s="43" t="n">
        <f aca="false">L582</f>
        <v>237029</v>
      </c>
      <c r="M581" s="43" t="n">
        <f aca="false">M582</f>
        <v>0</v>
      </c>
      <c r="N581" s="43" t="n">
        <f aca="false">N582</f>
        <v>0</v>
      </c>
      <c r="O581" s="43" t="n">
        <f aca="false">O582</f>
        <v>0</v>
      </c>
      <c r="P581" s="43" t="n">
        <f aca="false">P582</f>
        <v>0</v>
      </c>
      <c r="Q581" s="43" t="n">
        <f aca="false">Q582</f>
        <v>0</v>
      </c>
      <c r="R581" s="43" t="n">
        <f aca="false">SUM(G581:Q581)</f>
        <v>7655110</v>
      </c>
      <c r="S581" s="43" t="n">
        <f aca="false">S582</f>
        <v>7051699</v>
      </c>
      <c r="T581" s="43" t="n">
        <f aca="false">T582</f>
        <v>0</v>
      </c>
      <c r="U581" s="43" t="n">
        <f aca="false">U582</f>
        <v>0</v>
      </c>
      <c r="V581" s="43" t="n">
        <f aca="false">V582</f>
        <v>0</v>
      </c>
      <c r="W581" s="43" t="n">
        <f aca="false">SUM(S581:V581)</f>
        <v>7051699</v>
      </c>
      <c r="X581" s="43" t="n">
        <f aca="false">X582</f>
        <v>7051699</v>
      </c>
      <c r="Y581" s="43" t="n">
        <f aca="false">Y582</f>
        <v>0</v>
      </c>
      <c r="Z581" s="43" t="n">
        <f aca="false">Z582</f>
        <v>0</v>
      </c>
      <c r="AA581" s="43" t="n">
        <f aca="false">AA582</f>
        <v>0</v>
      </c>
      <c r="AB581" s="43" t="n">
        <f aca="false">SUM(X581:AA581)</f>
        <v>7051699</v>
      </c>
    </row>
    <row r="582" customFormat="false" ht="31.5" hidden="false" customHeight="false" outlineLevel="0" collapsed="false">
      <c r="A582" s="39" t="s">
        <v>45</v>
      </c>
      <c r="B582" s="40" t="s">
        <v>340</v>
      </c>
      <c r="C582" s="40" t="s">
        <v>217</v>
      </c>
      <c r="D582" s="40" t="s">
        <v>40</v>
      </c>
      <c r="E582" s="41" t="s">
        <v>362</v>
      </c>
      <c r="F582" s="42" t="s">
        <v>46</v>
      </c>
      <c r="G582" s="43" t="n">
        <v>7051699</v>
      </c>
      <c r="H582" s="43" t="n">
        <v>366382</v>
      </c>
      <c r="I582" s="43"/>
      <c r="J582" s="43"/>
      <c r="K582" s="43"/>
      <c r="L582" s="43" t="n">
        <v>237029</v>
      </c>
      <c r="M582" s="43"/>
      <c r="N582" s="43"/>
      <c r="O582" s="43"/>
      <c r="P582" s="43"/>
      <c r="Q582" s="43"/>
      <c r="R582" s="43" t="n">
        <f aca="false">SUM(G582:Q582)</f>
        <v>7655110</v>
      </c>
      <c r="S582" s="43" t="n">
        <v>7051699</v>
      </c>
      <c r="T582" s="43"/>
      <c r="U582" s="43"/>
      <c r="V582" s="43"/>
      <c r="W582" s="43" t="n">
        <f aca="false">SUM(S582:V582)</f>
        <v>7051699</v>
      </c>
      <c r="X582" s="43" t="n">
        <v>7051699</v>
      </c>
      <c r="Y582" s="43"/>
      <c r="Z582" s="43"/>
      <c r="AA582" s="43"/>
      <c r="AB582" s="43" t="n">
        <f aca="false">SUM(X582:AA582)</f>
        <v>7051699</v>
      </c>
    </row>
    <row r="583" customFormat="false" ht="47.25" hidden="false" customHeight="false" outlineLevel="0" collapsed="false">
      <c r="A583" s="39" t="s">
        <v>49</v>
      </c>
      <c r="B583" s="40" t="s">
        <v>340</v>
      </c>
      <c r="C583" s="40" t="s">
        <v>217</v>
      </c>
      <c r="D583" s="40" t="s">
        <v>40</v>
      </c>
      <c r="E583" s="41" t="s">
        <v>362</v>
      </c>
      <c r="F583" s="42" t="s">
        <v>50</v>
      </c>
      <c r="G583" s="43" t="n">
        <f aca="false">G584</f>
        <v>133763</v>
      </c>
      <c r="H583" s="43" t="n">
        <f aca="false">H584</f>
        <v>0</v>
      </c>
      <c r="I583" s="43" t="n">
        <f aca="false">I584</f>
        <v>0</v>
      </c>
      <c r="J583" s="43" t="n">
        <f aca="false">J584</f>
        <v>0</v>
      </c>
      <c r="K583" s="43" t="n">
        <f aca="false">K584</f>
        <v>0</v>
      </c>
      <c r="L583" s="43" t="n">
        <f aca="false">L584</f>
        <v>101460</v>
      </c>
      <c r="M583" s="43" t="n">
        <f aca="false">M584</f>
        <v>0</v>
      </c>
      <c r="N583" s="43" t="n">
        <f aca="false">N584</f>
        <v>8000</v>
      </c>
      <c r="O583" s="43" t="n">
        <f aca="false">O584</f>
        <v>3041.83</v>
      </c>
      <c r="P583" s="43" t="n">
        <f aca="false">P584</f>
        <v>0</v>
      </c>
      <c r="Q583" s="43" t="n">
        <f aca="false">Q584</f>
        <v>0</v>
      </c>
      <c r="R583" s="43" t="n">
        <f aca="false">SUM(G583:Q583)</f>
        <v>246264.83</v>
      </c>
      <c r="S583" s="43" t="n">
        <f aca="false">S584</f>
        <v>133763</v>
      </c>
      <c r="T583" s="43" t="n">
        <f aca="false">T584</f>
        <v>0</v>
      </c>
      <c r="U583" s="43" t="n">
        <f aca="false">U584</f>
        <v>0</v>
      </c>
      <c r="V583" s="43" t="n">
        <f aca="false">V584</f>
        <v>0</v>
      </c>
      <c r="W583" s="43" t="n">
        <f aca="false">SUM(S583:V583)</f>
        <v>133763</v>
      </c>
      <c r="X583" s="43" t="n">
        <f aca="false">X584</f>
        <v>133763</v>
      </c>
      <c r="Y583" s="43" t="n">
        <f aca="false">Y584</f>
        <v>0</v>
      </c>
      <c r="Z583" s="43" t="n">
        <f aca="false">Z584</f>
        <v>0</v>
      </c>
      <c r="AA583" s="43" t="n">
        <f aca="false">AA584</f>
        <v>0</v>
      </c>
      <c r="AB583" s="43" t="n">
        <f aca="false">SUM(X583:AA583)</f>
        <v>133763</v>
      </c>
    </row>
    <row r="584" customFormat="false" ht="47.25" hidden="false" customHeight="false" outlineLevel="0" collapsed="false">
      <c r="A584" s="39" t="s">
        <v>51</v>
      </c>
      <c r="B584" s="40" t="s">
        <v>340</v>
      </c>
      <c r="C584" s="40" t="s">
        <v>217</v>
      </c>
      <c r="D584" s="40" t="s">
        <v>40</v>
      </c>
      <c r="E584" s="41" t="s">
        <v>362</v>
      </c>
      <c r="F584" s="42" t="s">
        <v>52</v>
      </c>
      <c r="G584" s="43" t="n">
        <v>133763</v>
      </c>
      <c r="H584" s="43"/>
      <c r="I584" s="43"/>
      <c r="J584" s="43"/>
      <c r="K584" s="43"/>
      <c r="L584" s="43" t="n">
        <v>101460</v>
      </c>
      <c r="M584" s="43"/>
      <c r="N584" s="43" t="n">
        <v>8000</v>
      </c>
      <c r="O584" s="43" t="n">
        <v>3041.83</v>
      </c>
      <c r="P584" s="43"/>
      <c r="Q584" s="43"/>
      <c r="R584" s="43" t="n">
        <f aca="false">SUM(G584:Q584)</f>
        <v>246264.83</v>
      </c>
      <c r="S584" s="43" t="n">
        <v>133763</v>
      </c>
      <c r="T584" s="43"/>
      <c r="U584" s="43"/>
      <c r="V584" s="43"/>
      <c r="W584" s="43" t="n">
        <f aca="false">SUM(S584:V584)</f>
        <v>133763</v>
      </c>
      <c r="X584" s="43" t="n">
        <v>133763</v>
      </c>
      <c r="Y584" s="43"/>
      <c r="Z584" s="43"/>
      <c r="AA584" s="43"/>
      <c r="AB584" s="43" t="n">
        <f aca="false">SUM(X584:AA584)</f>
        <v>133763</v>
      </c>
    </row>
    <row r="585" customFormat="false" ht="15.75" hidden="false" customHeight="false" outlineLevel="0" collapsed="false">
      <c r="A585" s="39" t="s">
        <v>53</v>
      </c>
      <c r="B585" s="40" t="s">
        <v>340</v>
      </c>
      <c r="C585" s="40" t="s">
        <v>217</v>
      </c>
      <c r="D585" s="40" t="s">
        <v>40</v>
      </c>
      <c r="E585" s="41" t="s">
        <v>362</v>
      </c>
      <c r="F585" s="42" t="s">
        <v>54</v>
      </c>
      <c r="G585" s="43" t="n">
        <f aca="false">G586</f>
        <v>509</v>
      </c>
      <c r="H585" s="43" t="n">
        <f aca="false">H586</f>
        <v>0</v>
      </c>
      <c r="I585" s="43" t="n">
        <f aca="false">I586</f>
        <v>0</v>
      </c>
      <c r="J585" s="43" t="n">
        <f aca="false">J586</f>
        <v>0</v>
      </c>
      <c r="K585" s="43" t="n">
        <f aca="false">K586</f>
        <v>0</v>
      </c>
      <c r="L585" s="43" t="n">
        <f aca="false">L586</f>
        <v>0</v>
      </c>
      <c r="M585" s="43" t="n">
        <f aca="false">M586</f>
        <v>0</v>
      </c>
      <c r="N585" s="43" t="n">
        <f aca="false">N586</f>
        <v>1720</v>
      </c>
      <c r="O585" s="43" t="n">
        <f aca="false">O586</f>
        <v>0</v>
      </c>
      <c r="P585" s="43" t="n">
        <f aca="false">P586</f>
        <v>0</v>
      </c>
      <c r="Q585" s="43" t="n">
        <f aca="false">Q586</f>
        <v>0</v>
      </c>
      <c r="R585" s="43" t="n">
        <f aca="false">SUM(G585:Q585)</f>
        <v>2229</v>
      </c>
      <c r="S585" s="43" t="n">
        <f aca="false">S586</f>
        <v>509</v>
      </c>
      <c r="T585" s="43" t="n">
        <f aca="false">T586</f>
        <v>0</v>
      </c>
      <c r="U585" s="43" t="n">
        <f aca="false">U586</f>
        <v>0</v>
      </c>
      <c r="V585" s="43" t="n">
        <f aca="false">V586</f>
        <v>0</v>
      </c>
      <c r="W585" s="43" t="n">
        <f aca="false">SUM(S585:V585)</f>
        <v>509</v>
      </c>
      <c r="X585" s="43" t="n">
        <f aca="false">X586</f>
        <v>509</v>
      </c>
      <c r="Y585" s="43" t="n">
        <f aca="false">Y586</f>
        <v>0</v>
      </c>
      <c r="Z585" s="43" t="n">
        <f aca="false">Z586</f>
        <v>0</v>
      </c>
      <c r="AA585" s="43" t="n">
        <f aca="false">AA586</f>
        <v>0</v>
      </c>
      <c r="AB585" s="43" t="n">
        <f aca="false">SUM(X585:AA585)</f>
        <v>509</v>
      </c>
    </row>
    <row r="586" customFormat="false" ht="15.75" hidden="false" customHeight="false" outlineLevel="0" collapsed="false">
      <c r="A586" s="39" t="s">
        <v>55</v>
      </c>
      <c r="B586" s="40" t="s">
        <v>340</v>
      </c>
      <c r="C586" s="40" t="s">
        <v>217</v>
      </c>
      <c r="D586" s="40" t="s">
        <v>40</v>
      </c>
      <c r="E586" s="41" t="s">
        <v>362</v>
      </c>
      <c r="F586" s="42" t="s">
        <v>56</v>
      </c>
      <c r="G586" s="43" t="n">
        <v>509</v>
      </c>
      <c r="H586" s="43"/>
      <c r="I586" s="43"/>
      <c r="J586" s="43"/>
      <c r="K586" s="43"/>
      <c r="L586" s="43"/>
      <c r="M586" s="43"/>
      <c r="N586" s="43" t="n">
        <v>1720</v>
      </c>
      <c r="O586" s="43"/>
      <c r="P586" s="43"/>
      <c r="Q586" s="43"/>
      <c r="R586" s="43" t="n">
        <f aca="false">SUM(G586:Q586)</f>
        <v>2229</v>
      </c>
      <c r="S586" s="43" t="n">
        <v>509</v>
      </c>
      <c r="T586" s="43"/>
      <c r="U586" s="43"/>
      <c r="V586" s="43"/>
      <c r="W586" s="43" t="n">
        <f aca="false">SUM(S586:V586)</f>
        <v>509</v>
      </c>
      <c r="X586" s="43" t="n">
        <v>509</v>
      </c>
      <c r="Y586" s="43"/>
      <c r="Z586" s="43"/>
      <c r="AA586" s="43"/>
      <c r="AB586" s="43" t="n">
        <f aca="false">SUM(X586:AA586)</f>
        <v>509</v>
      </c>
    </row>
    <row r="587" customFormat="false" ht="47.25" hidden="false" customHeight="false" outlineLevel="0" collapsed="false">
      <c r="A587" s="34" t="s">
        <v>59</v>
      </c>
      <c r="B587" s="35" t="s">
        <v>340</v>
      </c>
      <c r="C587" s="35" t="s">
        <v>217</v>
      </c>
      <c r="D587" s="35" t="s">
        <v>40</v>
      </c>
      <c r="E587" s="36" t="s">
        <v>60</v>
      </c>
      <c r="F587" s="37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 t="n">
        <f aca="false">Q588</f>
        <v>9114</v>
      </c>
      <c r="R587" s="43" t="n">
        <f aca="false">SUM(G587:Q587)</f>
        <v>9114</v>
      </c>
      <c r="S587" s="43"/>
      <c r="T587" s="43"/>
      <c r="U587" s="43"/>
      <c r="V587" s="43"/>
      <c r="W587" s="43"/>
      <c r="X587" s="43"/>
      <c r="Y587" s="43"/>
      <c r="Z587" s="43"/>
      <c r="AA587" s="43"/>
      <c r="AB587" s="43"/>
    </row>
    <row r="588" customFormat="false" ht="94.5" hidden="false" customHeight="false" outlineLevel="0" collapsed="false">
      <c r="A588" s="39" t="s">
        <v>43</v>
      </c>
      <c r="B588" s="40" t="s">
        <v>340</v>
      </c>
      <c r="C588" s="40" t="s">
        <v>217</v>
      </c>
      <c r="D588" s="40" t="s">
        <v>40</v>
      </c>
      <c r="E588" s="41" t="s">
        <v>60</v>
      </c>
      <c r="F588" s="42" t="s">
        <v>44</v>
      </c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 t="n">
        <f aca="false">Q589</f>
        <v>9114</v>
      </c>
      <c r="R588" s="43" t="n">
        <f aca="false">SUM(G588:Q588)</f>
        <v>9114</v>
      </c>
      <c r="S588" s="43"/>
      <c r="T588" s="43"/>
      <c r="U588" s="43"/>
      <c r="V588" s="43"/>
      <c r="W588" s="43"/>
      <c r="X588" s="43"/>
      <c r="Y588" s="43"/>
      <c r="Z588" s="43"/>
      <c r="AA588" s="43"/>
      <c r="AB588" s="43"/>
    </row>
    <row r="589" customFormat="false" ht="31.5" hidden="false" customHeight="false" outlineLevel="0" collapsed="false">
      <c r="A589" s="39" t="s">
        <v>45</v>
      </c>
      <c r="B589" s="40" t="s">
        <v>340</v>
      </c>
      <c r="C589" s="40" t="s">
        <v>217</v>
      </c>
      <c r="D589" s="40" t="s">
        <v>40</v>
      </c>
      <c r="E589" s="41" t="s">
        <v>60</v>
      </c>
      <c r="F589" s="42" t="s">
        <v>46</v>
      </c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 t="n">
        <v>9114</v>
      </c>
      <c r="R589" s="43" t="n">
        <f aca="false">SUM(G589:Q589)</f>
        <v>9114</v>
      </c>
      <c r="S589" s="43"/>
      <c r="T589" s="43"/>
      <c r="U589" s="43"/>
      <c r="V589" s="43"/>
      <c r="W589" s="43"/>
      <c r="X589" s="43"/>
      <c r="Y589" s="43"/>
      <c r="Z589" s="43"/>
      <c r="AA589" s="43"/>
      <c r="AB589" s="43"/>
    </row>
    <row r="590" s="49" customFormat="true" ht="23.25" hidden="false" customHeight="true" outlineLevel="0" collapsed="false">
      <c r="A590" s="23" t="s">
        <v>261</v>
      </c>
      <c r="B590" s="24" t="s">
        <v>340</v>
      </c>
      <c r="C590" s="24" t="s">
        <v>262</v>
      </c>
      <c r="D590" s="25"/>
      <c r="E590" s="25"/>
      <c r="F590" s="26"/>
      <c r="G590" s="33"/>
      <c r="H590" s="33"/>
      <c r="I590" s="33"/>
      <c r="J590" s="33"/>
      <c r="K590" s="33"/>
      <c r="L590" s="33" t="n">
        <f aca="false">L591</f>
        <v>693722.7</v>
      </c>
      <c r="M590" s="33" t="n">
        <f aca="false">M591</f>
        <v>0</v>
      </c>
      <c r="N590" s="33" t="n">
        <f aca="false">N591</f>
        <v>0</v>
      </c>
      <c r="O590" s="33" t="n">
        <f aca="false">O591</f>
        <v>50000</v>
      </c>
      <c r="P590" s="33" t="n">
        <f aca="false">P591</f>
        <v>0</v>
      </c>
      <c r="Q590" s="33" t="n">
        <f aca="false">Q591</f>
        <v>0</v>
      </c>
      <c r="R590" s="33" t="n">
        <f aca="false">SUM(G590:Q590)</f>
        <v>743722.7</v>
      </c>
      <c r="S590" s="33"/>
      <c r="T590" s="33"/>
      <c r="U590" s="33"/>
      <c r="V590" s="33"/>
      <c r="W590" s="33" t="n">
        <f aca="false">SUM(S590:V590)</f>
        <v>0</v>
      </c>
      <c r="X590" s="33"/>
      <c r="Y590" s="33"/>
      <c r="Z590" s="33"/>
      <c r="AA590" s="33"/>
      <c r="AB590" s="33" t="n">
        <f aca="false">SUM(X590:AA590)</f>
        <v>0</v>
      </c>
    </row>
    <row r="591" s="49" customFormat="true" ht="18.75" hidden="false" customHeight="false" outlineLevel="0" collapsed="false">
      <c r="A591" s="110" t="s">
        <v>265</v>
      </c>
      <c r="B591" s="29" t="s">
        <v>340</v>
      </c>
      <c r="C591" s="111" t="s">
        <v>262</v>
      </c>
      <c r="D591" s="111" t="s">
        <v>94</v>
      </c>
      <c r="E591" s="25"/>
      <c r="F591" s="26"/>
      <c r="G591" s="33"/>
      <c r="H591" s="33"/>
      <c r="I591" s="33"/>
      <c r="J591" s="33"/>
      <c r="K591" s="33"/>
      <c r="L591" s="33" t="n">
        <f aca="false">L592+L597</f>
        <v>693722.7</v>
      </c>
      <c r="M591" s="33" t="n">
        <f aca="false">M592+M597</f>
        <v>0</v>
      </c>
      <c r="N591" s="33" t="n">
        <f aca="false">N592+N597</f>
        <v>0</v>
      </c>
      <c r="O591" s="33" t="n">
        <f aca="false">O592+O597</f>
        <v>50000</v>
      </c>
      <c r="P591" s="33" t="n">
        <f aca="false">P592+P597</f>
        <v>0</v>
      </c>
      <c r="Q591" s="33" t="n">
        <f aca="false">Q592+Q597</f>
        <v>0</v>
      </c>
      <c r="R591" s="33" t="n">
        <f aca="false">SUM(G591:Q591)</f>
        <v>743722.7</v>
      </c>
      <c r="S591" s="33"/>
      <c r="T591" s="33"/>
      <c r="U591" s="33"/>
      <c r="V591" s="33"/>
      <c r="W591" s="33" t="n">
        <f aca="false">SUM(S591:V591)</f>
        <v>0</v>
      </c>
      <c r="X591" s="33"/>
      <c r="Y591" s="33"/>
      <c r="Z591" s="33"/>
      <c r="AA591" s="33"/>
      <c r="AB591" s="33" t="n">
        <f aca="false">SUM(X591:AA591)</f>
        <v>0</v>
      </c>
    </row>
    <row r="592" customFormat="false" ht="31.5" hidden="false" customHeight="false" outlineLevel="0" collapsed="false">
      <c r="A592" s="34" t="s">
        <v>266</v>
      </c>
      <c r="B592" s="35" t="s">
        <v>340</v>
      </c>
      <c r="C592" s="89" t="s">
        <v>262</v>
      </c>
      <c r="D592" s="89" t="s">
        <v>94</v>
      </c>
      <c r="E592" s="36" t="s">
        <v>267</v>
      </c>
      <c r="F592" s="37"/>
      <c r="G592" s="43"/>
      <c r="H592" s="43"/>
      <c r="I592" s="43"/>
      <c r="J592" s="43"/>
      <c r="K592" s="43"/>
      <c r="L592" s="43" t="n">
        <f aca="false">L593+L595</f>
        <v>43722.7</v>
      </c>
      <c r="M592" s="43" t="n">
        <f aca="false">M593+M595</f>
        <v>0</v>
      </c>
      <c r="N592" s="43" t="n">
        <f aca="false">N593+N595</f>
        <v>0</v>
      </c>
      <c r="O592" s="43" t="n">
        <f aca="false">O593+O595</f>
        <v>50000</v>
      </c>
      <c r="P592" s="43" t="n">
        <f aca="false">P593+P595</f>
        <v>0</v>
      </c>
      <c r="Q592" s="43" t="n">
        <f aca="false">Q593+Q595</f>
        <v>0</v>
      </c>
      <c r="R592" s="43" t="n">
        <f aca="false">SUM(G592:Q592)</f>
        <v>93722.7</v>
      </c>
      <c r="S592" s="43"/>
      <c r="T592" s="43"/>
      <c r="U592" s="43"/>
      <c r="V592" s="43"/>
      <c r="W592" s="43" t="n">
        <f aca="false">SUM(S592:V592)</f>
        <v>0</v>
      </c>
      <c r="X592" s="43"/>
      <c r="Y592" s="43"/>
      <c r="Z592" s="43"/>
      <c r="AA592" s="43"/>
      <c r="AB592" s="43" t="n">
        <f aca="false">SUM(X592:AA592)</f>
        <v>0</v>
      </c>
    </row>
    <row r="593" customFormat="false" ht="47.25" hidden="false" customHeight="false" outlineLevel="0" collapsed="false">
      <c r="A593" s="91" t="s">
        <v>49</v>
      </c>
      <c r="B593" s="40" t="s">
        <v>340</v>
      </c>
      <c r="C593" s="92" t="s">
        <v>262</v>
      </c>
      <c r="D593" s="92" t="s">
        <v>94</v>
      </c>
      <c r="E593" s="36" t="s">
        <v>267</v>
      </c>
      <c r="F593" s="42" t="s">
        <v>50</v>
      </c>
      <c r="G593" s="43"/>
      <c r="H593" s="43"/>
      <c r="I593" s="43"/>
      <c r="J593" s="43"/>
      <c r="K593" s="43"/>
      <c r="L593" s="43" t="n">
        <f aca="false">L594</f>
        <v>42322.7</v>
      </c>
      <c r="M593" s="43" t="n">
        <f aca="false">M594</f>
        <v>0</v>
      </c>
      <c r="N593" s="43" t="n">
        <f aca="false">N594</f>
        <v>0</v>
      </c>
      <c r="O593" s="43" t="n">
        <f aca="false">O594</f>
        <v>22644.1</v>
      </c>
      <c r="P593" s="43" t="n">
        <f aca="false">P594</f>
        <v>0</v>
      </c>
      <c r="Q593" s="43" t="n">
        <f aca="false">Q594</f>
        <v>0</v>
      </c>
      <c r="R593" s="43" t="n">
        <f aca="false">SUM(G593:Q593)</f>
        <v>64966.8</v>
      </c>
      <c r="S593" s="43"/>
      <c r="T593" s="43"/>
      <c r="U593" s="43"/>
      <c r="V593" s="43"/>
      <c r="W593" s="43" t="n">
        <f aca="false">SUM(S593:V593)</f>
        <v>0</v>
      </c>
      <c r="X593" s="43"/>
      <c r="Y593" s="43"/>
      <c r="Z593" s="43"/>
      <c r="AA593" s="43"/>
      <c r="AB593" s="43" t="n">
        <f aca="false">SUM(X593:AA593)</f>
        <v>0</v>
      </c>
    </row>
    <row r="594" customFormat="false" ht="47.25" hidden="false" customHeight="false" outlineLevel="0" collapsed="false">
      <c r="A594" s="91" t="s">
        <v>51</v>
      </c>
      <c r="B594" s="40" t="s">
        <v>340</v>
      </c>
      <c r="C594" s="92" t="s">
        <v>262</v>
      </c>
      <c r="D594" s="92" t="s">
        <v>94</v>
      </c>
      <c r="E594" s="36" t="s">
        <v>267</v>
      </c>
      <c r="F594" s="42" t="s">
        <v>52</v>
      </c>
      <c r="G594" s="43"/>
      <c r="H594" s="43"/>
      <c r="I594" s="43"/>
      <c r="J594" s="43"/>
      <c r="K594" s="43"/>
      <c r="L594" s="43" t="n">
        <v>42322.7</v>
      </c>
      <c r="M594" s="43"/>
      <c r="N594" s="43"/>
      <c r="O594" s="43" t="n">
        <v>22644.1</v>
      </c>
      <c r="P594" s="43"/>
      <c r="Q594" s="43"/>
      <c r="R594" s="43" t="n">
        <f aca="false">SUM(G594:Q594)</f>
        <v>64966.8</v>
      </c>
      <c r="S594" s="43"/>
      <c r="T594" s="43"/>
      <c r="U594" s="43"/>
      <c r="V594" s="43"/>
      <c r="W594" s="43" t="n">
        <f aca="false">SUM(S594:V594)</f>
        <v>0</v>
      </c>
      <c r="X594" s="43"/>
      <c r="Y594" s="43"/>
      <c r="Z594" s="43"/>
      <c r="AA594" s="43"/>
      <c r="AB594" s="43" t="n">
        <f aca="false">SUM(X594:AA594)</f>
        <v>0</v>
      </c>
    </row>
    <row r="595" customFormat="false" ht="31.5" hidden="false" customHeight="false" outlineLevel="0" collapsed="false">
      <c r="A595" s="39" t="s">
        <v>110</v>
      </c>
      <c r="B595" s="40" t="s">
        <v>340</v>
      </c>
      <c r="C595" s="92" t="s">
        <v>262</v>
      </c>
      <c r="D595" s="92" t="s">
        <v>94</v>
      </c>
      <c r="E595" s="36" t="s">
        <v>267</v>
      </c>
      <c r="F595" s="42" t="s">
        <v>111</v>
      </c>
      <c r="G595" s="43"/>
      <c r="H595" s="43"/>
      <c r="I595" s="43"/>
      <c r="J595" s="43"/>
      <c r="K595" s="43"/>
      <c r="L595" s="43" t="n">
        <f aca="false">L596</f>
        <v>1400</v>
      </c>
      <c r="M595" s="43" t="n">
        <f aca="false">M596</f>
        <v>0</v>
      </c>
      <c r="N595" s="43" t="n">
        <f aca="false">N596</f>
        <v>0</v>
      </c>
      <c r="O595" s="43" t="n">
        <f aca="false">O596</f>
        <v>27355.9</v>
      </c>
      <c r="P595" s="43" t="n">
        <f aca="false">P596</f>
        <v>0</v>
      </c>
      <c r="Q595" s="43" t="n">
        <f aca="false">Q596</f>
        <v>0</v>
      </c>
      <c r="R595" s="43" t="n">
        <f aca="false">SUM(G595:Q595)</f>
        <v>28755.9</v>
      </c>
      <c r="S595" s="43"/>
      <c r="T595" s="43"/>
      <c r="U595" s="43"/>
      <c r="V595" s="43"/>
      <c r="W595" s="43" t="n">
        <f aca="false">SUM(S595:V595)</f>
        <v>0</v>
      </c>
      <c r="X595" s="43"/>
      <c r="Y595" s="43"/>
      <c r="Z595" s="43"/>
      <c r="AA595" s="43"/>
      <c r="AB595" s="43" t="n">
        <f aca="false">SUM(X595:AA595)</f>
        <v>0</v>
      </c>
    </row>
    <row r="596" customFormat="false" ht="15.75" hidden="false" customHeight="false" outlineLevel="0" collapsed="false">
      <c r="A596" s="39" t="s">
        <v>112</v>
      </c>
      <c r="B596" s="40" t="s">
        <v>340</v>
      </c>
      <c r="C596" s="92" t="s">
        <v>262</v>
      </c>
      <c r="D596" s="92" t="s">
        <v>94</v>
      </c>
      <c r="E596" s="36" t="s">
        <v>267</v>
      </c>
      <c r="F596" s="42" t="s">
        <v>113</v>
      </c>
      <c r="G596" s="43"/>
      <c r="H596" s="43"/>
      <c r="I596" s="43"/>
      <c r="J596" s="43"/>
      <c r="K596" s="43"/>
      <c r="L596" s="43" t="n">
        <v>1400</v>
      </c>
      <c r="M596" s="43"/>
      <c r="N596" s="43"/>
      <c r="O596" s="43" t="n">
        <v>27355.9</v>
      </c>
      <c r="P596" s="43"/>
      <c r="Q596" s="43"/>
      <c r="R596" s="43" t="n">
        <f aca="false">SUM(G596:Q596)</f>
        <v>28755.9</v>
      </c>
      <c r="S596" s="43"/>
      <c r="T596" s="43"/>
      <c r="U596" s="43"/>
      <c r="V596" s="43"/>
      <c r="W596" s="43" t="n">
        <f aca="false">SUM(S596:V596)</f>
        <v>0</v>
      </c>
      <c r="X596" s="43"/>
      <c r="Y596" s="43"/>
      <c r="Z596" s="43"/>
      <c r="AA596" s="43"/>
      <c r="AB596" s="43" t="n">
        <f aca="false">SUM(X596:AA596)</f>
        <v>0</v>
      </c>
    </row>
    <row r="597" customFormat="false" ht="31.5" hidden="false" customHeight="false" outlineLevel="0" collapsed="false">
      <c r="A597" s="34" t="s">
        <v>268</v>
      </c>
      <c r="B597" s="40" t="s">
        <v>340</v>
      </c>
      <c r="C597" s="35" t="s">
        <v>262</v>
      </c>
      <c r="D597" s="89" t="s">
        <v>94</v>
      </c>
      <c r="E597" s="36" t="s">
        <v>269</v>
      </c>
      <c r="F597" s="42"/>
      <c r="G597" s="43"/>
      <c r="H597" s="43"/>
      <c r="I597" s="43"/>
      <c r="J597" s="43"/>
      <c r="K597" s="43"/>
      <c r="L597" s="43" t="n">
        <f aca="false">L598</f>
        <v>650000</v>
      </c>
      <c r="M597" s="43" t="n">
        <f aca="false">M598</f>
        <v>0</v>
      </c>
      <c r="N597" s="43" t="n">
        <f aca="false">N598</f>
        <v>0</v>
      </c>
      <c r="O597" s="43" t="n">
        <f aca="false">O598</f>
        <v>0</v>
      </c>
      <c r="P597" s="43" t="n">
        <f aca="false">P598</f>
        <v>0</v>
      </c>
      <c r="Q597" s="43" t="n">
        <f aca="false">Q598</f>
        <v>0</v>
      </c>
      <c r="R597" s="43" t="n">
        <f aca="false">SUM(G597:Q597)</f>
        <v>650000</v>
      </c>
      <c r="S597" s="43"/>
      <c r="T597" s="43"/>
      <c r="U597" s="43"/>
      <c r="V597" s="43"/>
      <c r="W597" s="43" t="n">
        <f aca="false">SUM(S597:V597)</f>
        <v>0</v>
      </c>
      <c r="X597" s="43"/>
      <c r="Y597" s="43"/>
      <c r="Z597" s="43"/>
      <c r="AA597" s="43"/>
      <c r="AB597" s="43" t="n">
        <f aca="false">SUM(X597:AA597)</f>
        <v>0</v>
      </c>
    </row>
    <row r="598" customFormat="false" ht="47.25" hidden="false" customHeight="false" outlineLevel="0" collapsed="false">
      <c r="A598" s="39" t="s">
        <v>82</v>
      </c>
      <c r="B598" s="40" t="s">
        <v>340</v>
      </c>
      <c r="C598" s="35" t="s">
        <v>262</v>
      </c>
      <c r="D598" s="92" t="s">
        <v>94</v>
      </c>
      <c r="E598" s="36" t="s">
        <v>269</v>
      </c>
      <c r="F598" s="42" t="s">
        <v>83</v>
      </c>
      <c r="G598" s="43"/>
      <c r="H598" s="43"/>
      <c r="I598" s="43"/>
      <c r="J598" s="43"/>
      <c r="K598" s="43"/>
      <c r="L598" s="43" t="n">
        <f aca="false">L599</f>
        <v>650000</v>
      </c>
      <c r="M598" s="43" t="n">
        <f aca="false">M599</f>
        <v>0</v>
      </c>
      <c r="N598" s="43" t="n">
        <f aca="false">N599</f>
        <v>0</v>
      </c>
      <c r="O598" s="43" t="n">
        <f aca="false">O599</f>
        <v>0</v>
      </c>
      <c r="P598" s="43" t="n">
        <f aca="false">P599</f>
        <v>0</v>
      </c>
      <c r="Q598" s="43" t="n">
        <f aca="false">Q599</f>
        <v>0</v>
      </c>
      <c r="R598" s="43" t="n">
        <f aca="false">SUM(G598:Q598)</f>
        <v>650000</v>
      </c>
      <c r="S598" s="43"/>
      <c r="T598" s="43"/>
      <c r="U598" s="43"/>
      <c r="V598" s="43"/>
      <c r="W598" s="43" t="n">
        <f aca="false">SUM(S598:V598)</f>
        <v>0</v>
      </c>
      <c r="X598" s="43"/>
      <c r="Y598" s="43"/>
      <c r="Z598" s="43"/>
      <c r="AA598" s="43"/>
      <c r="AB598" s="43" t="n">
        <f aca="false">SUM(X598:AA598)</f>
        <v>0</v>
      </c>
    </row>
    <row r="599" customFormat="false" ht="47.25" hidden="false" customHeight="false" outlineLevel="0" collapsed="false">
      <c r="A599" s="113" t="s">
        <v>253</v>
      </c>
      <c r="B599" s="40" t="s">
        <v>340</v>
      </c>
      <c r="C599" s="35" t="s">
        <v>262</v>
      </c>
      <c r="D599" s="92" t="s">
        <v>94</v>
      </c>
      <c r="E599" s="36" t="s">
        <v>269</v>
      </c>
      <c r="F599" s="42" t="s">
        <v>254</v>
      </c>
      <c r="G599" s="43"/>
      <c r="H599" s="43"/>
      <c r="I599" s="43"/>
      <c r="J599" s="43"/>
      <c r="K599" s="43"/>
      <c r="L599" s="43" t="n">
        <v>650000</v>
      </c>
      <c r="M599" s="43"/>
      <c r="N599" s="43"/>
      <c r="O599" s="43"/>
      <c r="P599" s="43"/>
      <c r="Q599" s="43"/>
      <c r="R599" s="43" t="n">
        <f aca="false">SUM(G599:Q599)</f>
        <v>650000</v>
      </c>
      <c r="S599" s="43"/>
      <c r="T599" s="43"/>
      <c r="U599" s="43"/>
      <c r="V599" s="43"/>
      <c r="W599" s="43" t="n">
        <f aca="false">SUM(S599:V599)</f>
        <v>0</v>
      </c>
      <c r="X599" s="43"/>
      <c r="Y599" s="43"/>
      <c r="Z599" s="43"/>
      <c r="AA599" s="43"/>
      <c r="AB599" s="43" t="n">
        <f aca="false">SUM(X599:AA599)</f>
        <v>0</v>
      </c>
    </row>
    <row r="600" s="71" customFormat="true" ht="40.5" hidden="false" customHeight="true" outlineLevel="0" collapsed="false">
      <c r="A600" s="23" t="s">
        <v>363</v>
      </c>
      <c r="B600" s="24" t="s">
        <v>364</v>
      </c>
      <c r="C600" s="24"/>
      <c r="D600" s="25"/>
      <c r="E600" s="25"/>
      <c r="F600" s="26"/>
      <c r="G600" s="27" t="n">
        <f aca="false">G601</f>
        <v>2105477</v>
      </c>
      <c r="H600" s="27" t="n">
        <f aca="false">H601</f>
        <v>50000</v>
      </c>
      <c r="I600" s="27" t="n">
        <f aca="false">I601</f>
        <v>0</v>
      </c>
      <c r="J600" s="27" t="n">
        <f aca="false">J601</f>
        <v>284148.56</v>
      </c>
      <c r="K600" s="27" t="n">
        <f aca="false">K601</f>
        <v>0</v>
      </c>
      <c r="L600" s="27" t="n">
        <f aca="false">L601</f>
        <v>0</v>
      </c>
      <c r="M600" s="27" t="n">
        <f aca="false">M601</f>
        <v>128333</v>
      </c>
      <c r="N600" s="27" t="n">
        <f aca="false">N601</f>
        <v>0</v>
      </c>
      <c r="O600" s="27" t="n">
        <f aca="false">O601</f>
        <v>177531</v>
      </c>
      <c r="P600" s="27" t="n">
        <f aca="false">P601</f>
        <v>0</v>
      </c>
      <c r="Q600" s="27" t="n">
        <f aca="false">Q601</f>
        <v>0</v>
      </c>
      <c r="R600" s="27" t="n">
        <f aca="false">SUM(G600:Q600)</f>
        <v>2745489.56</v>
      </c>
      <c r="S600" s="27" t="n">
        <f aca="false">S601</f>
        <v>2005477</v>
      </c>
      <c r="T600" s="27" t="n">
        <f aca="false">T601</f>
        <v>0</v>
      </c>
      <c r="U600" s="27" t="n">
        <f aca="false">U601</f>
        <v>0</v>
      </c>
      <c r="V600" s="27" t="n">
        <f aca="false">V601</f>
        <v>0</v>
      </c>
      <c r="W600" s="27" t="n">
        <f aca="false">SUM(S600:V600)</f>
        <v>2005477</v>
      </c>
      <c r="X600" s="27" t="n">
        <f aca="false">X601</f>
        <v>2005477</v>
      </c>
      <c r="Y600" s="27" t="n">
        <f aca="false">Y601</f>
        <v>0</v>
      </c>
      <c r="Z600" s="27" t="n">
        <f aca="false">Z601</f>
        <v>0</v>
      </c>
      <c r="AA600" s="27" t="n">
        <f aca="false">AA601</f>
        <v>0</v>
      </c>
      <c r="AB600" s="27" t="n">
        <f aca="false">SUM(X600:AA600)</f>
        <v>2005477</v>
      </c>
    </row>
    <row r="601" s="28" customFormat="true" ht="18.75" hidden="false" customHeight="false" outlineLevel="0" collapsed="false">
      <c r="A601" s="23" t="s">
        <v>37</v>
      </c>
      <c r="B601" s="24" t="s">
        <v>364</v>
      </c>
      <c r="C601" s="24" t="s">
        <v>38</v>
      </c>
      <c r="D601" s="25"/>
      <c r="E601" s="25"/>
      <c r="F601" s="26"/>
      <c r="G601" s="27" t="n">
        <f aca="false">G602+G606</f>
        <v>2105477</v>
      </c>
      <c r="H601" s="27" t="n">
        <f aca="false">H602+H606</f>
        <v>50000</v>
      </c>
      <c r="I601" s="27" t="n">
        <f aca="false">I602+I606</f>
        <v>0</v>
      </c>
      <c r="J601" s="27" t="n">
        <f aca="false">J602+J606</f>
        <v>284148.56</v>
      </c>
      <c r="K601" s="27" t="n">
        <f aca="false">K602+K606</f>
        <v>0</v>
      </c>
      <c r="L601" s="27" t="n">
        <f aca="false">L602+L606</f>
        <v>0</v>
      </c>
      <c r="M601" s="27" t="n">
        <f aca="false">M602+M606</f>
        <v>128333</v>
      </c>
      <c r="N601" s="27" t="n">
        <f aca="false">N602+N606</f>
        <v>0</v>
      </c>
      <c r="O601" s="27" t="n">
        <f aca="false">O602+O606</f>
        <v>177531</v>
      </c>
      <c r="P601" s="27" t="n">
        <f aca="false">P602+P606</f>
        <v>0</v>
      </c>
      <c r="Q601" s="27" t="n">
        <f aca="false">Q602+Q606</f>
        <v>0</v>
      </c>
      <c r="R601" s="27" t="n">
        <f aca="false">SUM(G601:Q601)</f>
        <v>2745489.56</v>
      </c>
      <c r="S601" s="27" t="n">
        <f aca="false">S602+S606</f>
        <v>2005477</v>
      </c>
      <c r="T601" s="27" t="n">
        <f aca="false">T602+T606</f>
        <v>0</v>
      </c>
      <c r="U601" s="27" t="n">
        <f aca="false">U602+U606</f>
        <v>0</v>
      </c>
      <c r="V601" s="27" t="n">
        <f aca="false">V602+V606</f>
        <v>0</v>
      </c>
      <c r="W601" s="27" t="n">
        <f aca="false">SUM(S601:V601)</f>
        <v>2005477</v>
      </c>
      <c r="X601" s="27" t="n">
        <f aca="false">X602+X606</f>
        <v>2005477</v>
      </c>
      <c r="Y601" s="27" t="n">
        <f aca="false">Y602+Y606</f>
        <v>0</v>
      </c>
      <c r="Z601" s="27" t="n">
        <f aca="false">Z602+Z606</f>
        <v>0</v>
      </c>
      <c r="AA601" s="27" t="n">
        <f aca="false">AA602+AA606</f>
        <v>0</v>
      </c>
      <c r="AB601" s="27" t="n">
        <f aca="false">SUM(X601:AA601)</f>
        <v>2005477</v>
      </c>
    </row>
    <row r="602" customFormat="false" ht="63.75" hidden="false" customHeight="true" outlineLevel="0" collapsed="false">
      <c r="A602" s="30" t="s">
        <v>365</v>
      </c>
      <c r="B602" s="29" t="s">
        <v>364</v>
      </c>
      <c r="C602" s="29" t="s">
        <v>38</v>
      </c>
      <c r="D602" s="29" t="s">
        <v>94</v>
      </c>
      <c r="E602" s="31"/>
      <c r="F602" s="32"/>
      <c r="G602" s="33" t="n">
        <f aca="false">G603</f>
        <v>1054914</v>
      </c>
      <c r="H602" s="33" t="n">
        <f aca="false">H603</f>
        <v>0</v>
      </c>
      <c r="I602" s="33" t="n">
        <f aca="false">I603</f>
        <v>0</v>
      </c>
      <c r="J602" s="33" t="n">
        <f aca="false">J603</f>
        <v>0</v>
      </c>
      <c r="K602" s="33" t="n">
        <f aca="false">K603</f>
        <v>0</v>
      </c>
      <c r="L602" s="33" t="n">
        <f aca="false">L603</f>
        <v>0</v>
      </c>
      <c r="M602" s="33" t="n">
        <f aca="false">M603</f>
        <v>48162</v>
      </c>
      <c r="N602" s="33" t="n">
        <f aca="false">N603</f>
        <v>0</v>
      </c>
      <c r="O602" s="33" t="n">
        <f aca="false">O603</f>
        <v>-19174</v>
      </c>
      <c r="P602" s="33" t="n">
        <f aca="false">P603</f>
        <v>0</v>
      </c>
      <c r="Q602" s="33" t="n">
        <f aca="false">Q603</f>
        <v>0</v>
      </c>
      <c r="R602" s="33" t="n">
        <f aca="false">SUM(G602:Q602)</f>
        <v>1083902</v>
      </c>
      <c r="S602" s="33" t="n">
        <f aca="false">S603</f>
        <v>1054914</v>
      </c>
      <c r="T602" s="33" t="n">
        <f aca="false">T603</f>
        <v>0</v>
      </c>
      <c r="U602" s="33" t="n">
        <f aca="false">U603</f>
        <v>0</v>
      </c>
      <c r="V602" s="33" t="n">
        <f aca="false">V603</f>
        <v>0</v>
      </c>
      <c r="W602" s="33" t="n">
        <f aca="false">SUM(S602:V602)</f>
        <v>1054914</v>
      </c>
      <c r="X602" s="33" t="n">
        <f aca="false">X603</f>
        <v>1054914</v>
      </c>
      <c r="Y602" s="33" t="n">
        <f aca="false">Y603</f>
        <v>0</v>
      </c>
      <c r="Z602" s="33" t="n">
        <f aca="false">Z603</f>
        <v>0</v>
      </c>
      <c r="AA602" s="33" t="n">
        <f aca="false">AA603</f>
        <v>0</v>
      </c>
      <c r="AB602" s="33" t="n">
        <f aca="false">SUM(X602:AA602)</f>
        <v>1054914</v>
      </c>
    </row>
    <row r="603" customFormat="false" ht="31.5" hidden="false" customHeight="false" outlineLevel="0" collapsed="false">
      <c r="A603" s="34" t="s">
        <v>366</v>
      </c>
      <c r="B603" s="35" t="s">
        <v>364</v>
      </c>
      <c r="C603" s="35" t="s">
        <v>38</v>
      </c>
      <c r="D603" s="35" t="s">
        <v>94</v>
      </c>
      <c r="E603" s="36" t="s">
        <v>367</v>
      </c>
      <c r="F603" s="37"/>
      <c r="G603" s="38" t="n">
        <f aca="false">G604</f>
        <v>1054914</v>
      </c>
      <c r="H603" s="38" t="n">
        <f aca="false">H604</f>
        <v>0</v>
      </c>
      <c r="I603" s="38" t="n">
        <f aca="false">I604</f>
        <v>0</v>
      </c>
      <c r="J603" s="38" t="n">
        <f aca="false">J604</f>
        <v>0</v>
      </c>
      <c r="K603" s="38" t="n">
        <f aca="false">K604</f>
        <v>0</v>
      </c>
      <c r="L603" s="38" t="n">
        <f aca="false">L604</f>
        <v>0</v>
      </c>
      <c r="M603" s="38" t="n">
        <f aca="false">M604</f>
        <v>48162</v>
      </c>
      <c r="N603" s="38" t="n">
        <f aca="false">N604</f>
        <v>0</v>
      </c>
      <c r="O603" s="38" t="n">
        <f aca="false">O604</f>
        <v>-19174</v>
      </c>
      <c r="P603" s="38" t="n">
        <f aca="false">P604</f>
        <v>0</v>
      </c>
      <c r="Q603" s="38" t="n">
        <f aca="false">Q604</f>
        <v>0</v>
      </c>
      <c r="R603" s="38" t="n">
        <f aca="false">SUM(G603:Q603)</f>
        <v>1083902</v>
      </c>
      <c r="S603" s="38" t="n">
        <f aca="false">S604</f>
        <v>1054914</v>
      </c>
      <c r="T603" s="38" t="n">
        <f aca="false">T604</f>
        <v>0</v>
      </c>
      <c r="U603" s="38" t="n">
        <f aca="false">U604</f>
        <v>0</v>
      </c>
      <c r="V603" s="38" t="n">
        <f aca="false">V604</f>
        <v>0</v>
      </c>
      <c r="W603" s="38" t="n">
        <f aca="false">SUM(S603:V603)</f>
        <v>1054914</v>
      </c>
      <c r="X603" s="38" t="n">
        <f aca="false">X604</f>
        <v>1054914</v>
      </c>
      <c r="Y603" s="38" t="n">
        <f aca="false">Y604</f>
        <v>0</v>
      </c>
      <c r="Z603" s="38" t="n">
        <f aca="false">Z604</f>
        <v>0</v>
      </c>
      <c r="AA603" s="38" t="n">
        <f aca="false">AA604</f>
        <v>0</v>
      </c>
      <c r="AB603" s="38" t="n">
        <f aca="false">SUM(X603:AA603)</f>
        <v>1054914</v>
      </c>
    </row>
    <row r="604" s="73" customFormat="true" ht="96" hidden="false" customHeight="true" outlineLevel="0" collapsed="false">
      <c r="A604" s="121" t="s">
        <v>43</v>
      </c>
      <c r="B604" s="40" t="s">
        <v>364</v>
      </c>
      <c r="C604" s="40" t="s">
        <v>38</v>
      </c>
      <c r="D604" s="40" t="s">
        <v>94</v>
      </c>
      <c r="E604" s="41" t="s">
        <v>367</v>
      </c>
      <c r="F604" s="42" t="s">
        <v>44</v>
      </c>
      <c r="G604" s="43" t="n">
        <f aca="false">G605</f>
        <v>1054914</v>
      </c>
      <c r="H604" s="43" t="n">
        <f aca="false">H605</f>
        <v>0</v>
      </c>
      <c r="I604" s="43" t="n">
        <f aca="false">I605</f>
        <v>0</v>
      </c>
      <c r="J604" s="43" t="n">
        <f aca="false">J605</f>
        <v>0</v>
      </c>
      <c r="K604" s="43" t="n">
        <f aca="false">K605</f>
        <v>0</v>
      </c>
      <c r="L604" s="43" t="n">
        <f aca="false">L605</f>
        <v>0</v>
      </c>
      <c r="M604" s="43" t="n">
        <f aca="false">M605</f>
        <v>48162</v>
      </c>
      <c r="N604" s="43" t="n">
        <f aca="false">N605</f>
        <v>0</v>
      </c>
      <c r="O604" s="43" t="n">
        <f aca="false">O605</f>
        <v>-19174</v>
      </c>
      <c r="P604" s="43" t="n">
        <f aca="false">P605</f>
        <v>0</v>
      </c>
      <c r="Q604" s="43" t="n">
        <f aca="false">Q605</f>
        <v>0</v>
      </c>
      <c r="R604" s="43" t="n">
        <f aca="false">SUM(G604:Q604)</f>
        <v>1083902</v>
      </c>
      <c r="S604" s="43" t="n">
        <f aca="false">S605</f>
        <v>1054914</v>
      </c>
      <c r="T604" s="43" t="n">
        <f aca="false">T605</f>
        <v>0</v>
      </c>
      <c r="U604" s="43" t="n">
        <f aca="false">U605</f>
        <v>0</v>
      </c>
      <c r="V604" s="43" t="n">
        <f aca="false">V605</f>
        <v>0</v>
      </c>
      <c r="W604" s="43" t="n">
        <f aca="false">SUM(S604:V604)</f>
        <v>1054914</v>
      </c>
      <c r="X604" s="43" t="n">
        <f aca="false">X605</f>
        <v>1054914</v>
      </c>
      <c r="Y604" s="43" t="n">
        <f aca="false">Y605</f>
        <v>0</v>
      </c>
      <c r="Z604" s="43" t="n">
        <f aca="false">Z605</f>
        <v>0</v>
      </c>
      <c r="AA604" s="43" t="n">
        <f aca="false">AA605</f>
        <v>0</v>
      </c>
      <c r="AB604" s="43" t="n">
        <f aca="false">SUM(X604:AA604)</f>
        <v>1054914</v>
      </c>
    </row>
    <row r="605" s="73" customFormat="true" ht="31.5" hidden="false" customHeight="false" outlineLevel="0" collapsed="false">
      <c r="A605" s="39" t="s">
        <v>45</v>
      </c>
      <c r="B605" s="40" t="s">
        <v>364</v>
      </c>
      <c r="C605" s="40" t="s">
        <v>38</v>
      </c>
      <c r="D605" s="40" t="s">
        <v>94</v>
      </c>
      <c r="E605" s="41" t="s">
        <v>367</v>
      </c>
      <c r="F605" s="42" t="s">
        <v>46</v>
      </c>
      <c r="G605" s="43" t="n">
        <v>1054914</v>
      </c>
      <c r="H605" s="43"/>
      <c r="I605" s="43"/>
      <c r="J605" s="43"/>
      <c r="K605" s="43"/>
      <c r="L605" s="43"/>
      <c r="M605" s="43" t="n">
        <v>48162</v>
      </c>
      <c r="N605" s="43"/>
      <c r="O605" s="43" t="n">
        <v>-19174</v>
      </c>
      <c r="P605" s="43"/>
      <c r="Q605" s="43"/>
      <c r="R605" s="43" t="n">
        <f aca="false">SUM(G605:Q605)</f>
        <v>1083902</v>
      </c>
      <c r="S605" s="43" t="n">
        <v>1054914</v>
      </c>
      <c r="T605" s="43"/>
      <c r="U605" s="43"/>
      <c r="V605" s="43"/>
      <c r="W605" s="43" t="n">
        <f aca="false">SUM(S605:V605)</f>
        <v>1054914</v>
      </c>
      <c r="X605" s="43" t="n">
        <v>1054914</v>
      </c>
      <c r="Y605" s="43"/>
      <c r="Z605" s="43"/>
      <c r="AA605" s="43"/>
      <c r="AB605" s="43" t="n">
        <f aca="false">SUM(X605:AA605)</f>
        <v>1054914</v>
      </c>
    </row>
    <row r="606" customFormat="false" ht="86.45" hidden="false" customHeight="true" outlineLevel="0" collapsed="false">
      <c r="A606" s="30" t="s">
        <v>368</v>
      </c>
      <c r="B606" s="29" t="s">
        <v>364</v>
      </c>
      <c r="C606" s="29" t="s">
        <v>38</v>
      </c>
      <c r="D606" s="29" t="s">
        <v>96</v>
      </c>
      <c r="E606" s="31"/>
      <c r="F606" s="32"/>
      <c r="G606" s="33" t="n">
        <f aca="false">G607+G614</f>
        <v>1050563</v>
      </c>
      <c r="H606" s="33" t="n">
        <f aca="false">H607+H614</f>
        <v>50000</v>
      </c>
      <c r="I606" s="33" t="n">
        <f aca="false">I607+I614</f>
        <v>0</v>
      </c>
      <c r="J606" s="33" t="n">
        <f aca="false">J607+J614</f>
        <v>284148.56</v>
      </c>
      <c r="K606" s="33" t="n">
        <f aca="false">K607+K614</f>
        <v>0</v>
      </c>
      <c r="L606" s="33" t="n">
        <f aca="false">L607+L614</f>
        <v>0</v>
      </c>
      <c r="M606" s="33" t="n">
        <f aca="false">M607+M614</f>
        <v>80171</v>
      </c>
      <c r="N606" s="33" t="n">
        <f aca="false">N607+N614</f>
        <v>0</v>
      </c>
      <c r="O606" s="33" t="n">
        <f aca="false">O607+O614</f>
        <v>196705</v>
      </c>
      <c r="P606" s="33" t="n">
        <f aca="false">P607+P614</f>
        <v>0</v>
      </c>
      <c r="Q606" s="33" t="n">
        <f aca="false">Q607+Q614</f>
        <v>0</v>
      </c>
      <c r="R606" s="33" t="n">
        <f aca="false">SUM(G606:Q606)</f>
        <v>1661587.56</v>
      </c>
      <c r="S606" s="33" t="n">
        <f aca="false">S607+S614</f>
        <v>950563</v>
      </c>
      <c r="T606" s="33" t="n">
        <f aca="false">T607+T614</f>
        <v>0</v>
      </c>
      <c r="U606" s="33" t="n">
        <f aca="false">U607+U614</f>
        <v>0</v>
      </c>
      <c r="V606" s="33" t="n">
        <f aca="false">V607+V614</f>
        <v>0</v>
      </c>
      <c r="W606" s="33" t="n">
        <f aca="false">SUM(S606:V606)</f>
        <v>950563</v>
      </c>
      <c r="X606" s="33" t="n">
        <f aca="false">X607+X614</f>
        <v>950563</v>
      </c>
      <c r="Y606" s="33" t="n">
        <f aca="false">Y607+Y614</f>
        <v>0</v>
      </c>
      <c r="Z606" s="33" t="n">
        <f aca="false">Z607+Z614</f>
        <v>0</v>
      </c>
      <c r="AA606" s="33" t="n">
        <f aca="false">AA607+AA614</f>
        <v>0</v>
      </c>
      <c r="AB606" s="33" t="n">
        <f aca="false">SUM(X606:AA606)</f>
        <v>950563</v>
      </c>
    </row>
    <row r="607" customFormat="false" ht="51" hidden="false" customHeight="true" outlineLevel="0" collapsed="false">
      <c r="A607" s="34" t="s">
        <v>47</v>
      </c>
      <c r="B607" s="35" t="s">
        <v>364</v>
      </c>
      <c r="C607" s="35" t="s">
        <v>38</v>
      </c>
      <c r="D607" s="35" t="s">
        <v>96</v>
      </c>
      <c r="E607" s="36" t="s">
        <v>369</v>
      </c>
      <c r="F607" s="37"/>
      <c r="G607" s="38" t="n">
        <f aca="false">G608+G610+G612</f>
        <v>950563</v>
      </c>
      <c r="H607" s="38" t="n">
        <f aca="false">H608+H610+H612</f>
        <v>50000</v>
      </c>
      <c r="I607" s="38" t="n">
        <f aca="false">I608+I610+I612</f>
        <v>0</v>
      </c>
      <c r="J607" s="38" t="n">
        <f aca="false">J608+J610+J612</f>
        <v>0</v>
      </c>
      <c r="K607" s="38" t="n">
        <f aca="false">K608+K610+K612</f>
        <v>0</v>
      </c>
      <c r="L607" s="38" t="n">
        <f aca="false">L608+L610+L612</f>
        <v>0</v>
      </c>
      <c r="M607" s="38" t="n">
        <f aca="false">M608+M610+M612</f>
        <v>80171</v>
      </c>
      <c r="N607" s="38" t="n">
        <f aca="false">N608+N610+N612</f>
        <v>0</v>
      </c>
      <c r="O607" s="38" t="n">
        <f aca="false">O608+O610+O612</f>
        <v>-33295</v>
      </c>
      <c r="P607" s="38" t="n">
        <f aca="false">P608+P610+P612</f>
        <v>0</v>
      </c>
      <c r="Q607" s="38" t="n">
        <f aca="false">Q608+Q610+Q612</f>
        <v>0</v>
      </c>
      <c r="R607" s="38" t="n">
        <f aca="false">SUM(G607:Q607)</f>
        <v>1047439</v>
      </c>
      <c r="S607" s="38" t="n">
        <f aca="false">S608+S610+S612</f>
        <v>950563</v>
      </c>
      <c r="T607" s="38" t="n">
        <f aca="false">T608+T610+T612</f>
        <v>0</v>
      </c>
      <c r="U607" s="38" t="n">
        <f aca="false">U608+U610+U612</f>
        <v>0</v>
      </c>
      <c r="V607" s="38" t="n">
        <f aca="false">V608+V610+V612</f>
        <v>0</v>
      </c>
      <c r="W607" s="38" t="n">
        <f aca="false">SUM(S607:V607)</f>
        <v>950563</v>
      </c>
      <c r="X607" s="38" t="n">
        <f aca="false">X608+X610+X612</f>
        <v>950563</v>
      </c>
      <c r="Y607" s="38" t="n">
        <f aca="false">Y608+Y610+Y612</f>
        <v>0</v>
      </c>
      <c r="Z607" s="38" t="n">
        <f aca="false">Z608+Z610+Z612</f>
        <v>0</v>
      </c>
      <c r="AA607" s="38" t="n">
        <f aca="false">AA608+AA610+AA612</f>
        <v>0</v>
      </c>
      <c r="AB607" s="38" t="n">
        <f aca="false">SUM(X607:AA607)</f>
        <v>950563</v>
      </c>
    </row>
    <row r="608" customFormat="false" ht="94.5" hidden="false" customHeight="false" outlineLevel="0" collapsed="false">
      <c r="A608" s="39" t="s">
        <v>43</v>
      </c>
      <c r="B608" s="40" t="s">
        <v>364</v>
      </c>
      <c r="C608" s="40" t="s">
        <v>38</v>
      </c>
      <c r="D608" s="40" t="s">
        <v>96</v>
      </c>
      <c r="E608" s="41" t="s">
        <v>369</v>
      </c>
      <c r="F608" s="42" t="s">
        <v>44</v>
      </c>
      <c r="G608" s="43" t="n">
        <f aca="false">G609</f>
        <v>704553</v>
      </c>
      <c r="H608" s="43" t="n">
        <f aca="false">H609</f>
        <v>0</v>
      </c>
      <c r="I608" s="43" t="n">
        <f aca="false">I609</f>
        <v>0</v>
      </c>
      <c r="J608" s="43" t="n">
        <f aca="false">J609</f>
        <v>0</v>
      </c>
      <c r="K608" s="43" t="n">
        <f aca="false">K609</f>
        <v>0</v>
      </c>
      <c r="L608" s="43" t="n">
        <f aca="false">L609</f>
        <v>0</v>
      </c>
      <c r="M608" s="43" t="n">
        <f aca="false">M609</f>
        <v>80171</v>
      </c>
      <c r="N608" s="43" t="n">
        <f aca="false">N609</f>
        <v>0</v>
      </c>
      <c r="O608" s="43" t="n">
        <f aca="false">O609</f>
        <v>-33295</v>
      </c>
      <c r="P608" s="43" t="n">
        <f aca="false">P609</f>
        <v>0</v>
      </c>
      <c r="Q608" s="43" t="n">
        <f aca="false">Q609</f>
        <v>0</v>
      </c>
      <c r="R608" s="43" t="n">
        <f aca="false">SUM(G608:Q608)</f>
        <v>751429</v>
      </c>
      <c r="S608" s="43" t="n">
        <f aca="false">S609</f>
        <v>704553</v>
      </c>
      <c r="T608" s="43" t="n">
        <f aca="false">T609</f>
        <v>0</v>
      </c>
      <c r="U608" s="43" t="n">
        <f aca="false">U609</f>
        <v>0</v>
      </c>
      <c r="V608" s="43" t="n">
        <f aca="false">V609</f>
        <v>0</v>
      </c>
      <c r="W608" s="43" t="n">
        <f aca="false">SUM(S608:V608)</f>
        <v>704553</v>
      </c>
      <c r="X608" s="43" t="n">
        <f aca="false">X609</f>
        <v>704553</v>
      </c>
      <c r="Y608" s="43" t="n">
        <f aca="false">Y609</f>
        <v>0</v>
      </c>
      <c r="Z608" s="43" t="n">
        <f aca="false">Z609</f>
        <v>0</v>
      </c>
      <c r="AA608" s="43" t="n">
        <f aca="false">AA609</f>
        <v>0</v>
      </c>
      <c r="AB608" s="43" t="n">
        <f aca="false">SUM(X608:AA608)</f>
        <v>704553</v>
      </c>
    </row>
    <row r="609" customFormat="false" ht="31.5" hidden="false" customHeight="false" outlineLevel="0" collapsed="false">
      <c r="A609" s="39" t="s">
        <v>45</v>
      </c>
      <c r="B609" s="40" t="s">
        <v>364</v>
      </c>
      <c r="C609" s="40" t="s">
        <v>38</v>
      </c>
      <c r="D609" s="40" t="s">
        <v>96</v>
      </c>
      <c r="E609" s="41" t="s">
        <v>369</v>
      </c>
      <c r="F609" s="42" t="s">
        <v>46</v>
      </c>
      <c r="G609" s="43" t="n">
        <v>704553</v>
      </c>
      <c r="H609" s="43"/>
      <c r="I609" s="43"/>
      <c r="J609" s="43"/>
      <c r="K609" s="43"/>
      <c r="L609" s="43"/>
      <c r="M609" s="43" t="n">
        <v>80171</v>
      </c>
      <c r="N609" s="43"/>
      <c r="O609" s="43" t="n">
        <v>-33295</v>
      </c>
      <c r="P609" s="43"/>
      <c r="Q609" s="43"/>
      <c r="R609" s="43" t="n">
        <f aca="false">SUM(G609:Q609)</f>
        <v>751429</v>
      </c>
      <c r="S609" s="43" t="n">
        <v>704553</v>
      </c>
      <c r="T609" s="43"/>
      <c r="U609" s="43"/>
      <c r="V609" s="43"/>
      <c r="W609" s="43" t="n">
        <f aca="false">SUM(S609:V609)</f>
        <v>704553</v>
      </c>
      <c r="X609" s="43" t="n">
        <v>704553</v>
      </c>
      <c r="Y609" s="43"/>
      <c r="Z609" s="43"/>
      <c r="AA609" s="43"/>
      <c r="AB609" s="43" t="n">
        <f aca="false">SUM(X609:AA609)</f>
        <v>704553</v>
      </c>
    </row>
    <row r="610" customFormat="false" ht="57" hidden="false" customHeight="true" outlineLevel="0" collapsed="false">
      <c r="A610" s="39" t="s">
        <v>49</v>
      </c>
      <c r="B610" s="40" t="s">
        <v>364</v>
      </c>
      <c r="C610" s="40" t="s">
        <v>38</v>
      </c>
      <c r="D610" s="40" t="s">
        <v>96</v>
      </c>
      <c r="E610" s="41" t="s">
        <v>369</v>
      </c>
      <c r="F610" s="42" t="s">
        <v>50</v>
      </c>
      <c r="G610" s="43" t="n">
        <f aca="false">G611</f>
        <v>246010</v>
      </c>
      <c r="H610" s="43" t="n">
        <f aca="false">H611</f>
        <v>50000</v>
      </c>
      <c r="I610" s="43" t="n">
        <f aca="false">I611</f>
        <v>0</v>
      </c>
      <c r="J610" s="43" t="n">
        <f aca="false">J611</f>
        <v>0</v>
      </c>
      <c r="K610" s="43" t="n">
        <f aca="false">K611</f>
        <v>0</v>
      </c>
      <c r="L610" s="43" t="n">
        <f aca="false">L611</f>
        <v>0</v>
      </c>
      <c r="M610" s="43" t="n">
        <f aca="false">M611</f>
        <v>0</v>
      </c>
      <c r="N610" s="43" t="n">
        <f aca="false">N611</f>
        <v>0</v>
      </c>
      <c r="O610" s="43" t="n">
        <f aca="false">O611</f>
        <v>0</v>
      </c>
      <c r="P610" s="43" t="n">
        <f aca="false">P611</f>
        <v>0</v>
      </c>
      <c r="Q610" s="43" t="n">
        <f aca="false">Q611</f>
        <v>0</v>
      </c>
      <c r="R610" s="43" t="n">
        <f aca="false">SUM(G610:Q610)</f>
        <v>296010</v>
      </c>
      <c r="S610" s="43" t="n">
        <f aca="false">S611</f>
        <v>246010</v>
      </c>
      <c r="T610" s="43" t="n">
        <f aca="false">T611</f>
        <v>0</v>
      </c>
      <c r="U610" s="43" t="n">
        <f aca="false">U611</f>
        <v>0</v>
      </c>
      <c r="V610" s="43" t="n">
        <f aca="false">V611</f>
        <v>0</v>
      </c>
      <c r="W610" s="43" t="n">
        <f aca="false">SUM(S610:V610)</f>
        <v>246010</v>
      </c>
      <c r="X610" s="43" t="n">
        <f aca="false">X611</f>
        <v>246010</v>
      </c>
      <c r="Y610" s="43" t="n">
        <f aca="false">Y611</f>
        <v>0</v>
      </c>
      <c r="Z610" s="43" t="n">
        <f aca="false">Z611</f>
        <v>0</v>
      </c>
      <c r="AA610" s="43" t="n">
        <f aca="false">AA611</f>
        <v>0</v>
      </c>
      <c r="AB610" s="43" t="n">
        <f aca="false">SUM(X610:AA610)</f>
        <v>246010</v>
      </c>
    </row>
    <row r="611" customFormat="false" ht="47.25" hidden="false" customHeight="false" outlineLevel="0" collapsed="false">
      <c r="A611" s="39" t="s">
        <v>51</v>
      </c>
      <c r="B611" s="40" t="s">
        <v>364</v>
      </c>
      <c r="C611" s="40" t="s">
        <v>38</v>
      </c>
      <c r="D611" s="40" t="s">
        <v>96</v>
      </c>
      <c r="E611" s="41" t="s">
        <v>369</v>
      </c>
      <c r="F611" s="42" t="s">
        <v>52</v>
      </c>
      <c r="G611" s="43" t="n">
        <v>246010</v>
      </c>
      <c r="H611" s="43" t="n">
        <v>50000</v>
      </c>
      <c r="I611" s="43"/>
      <c r="J611" s="43"/>
      <c r="K611" s="43"/>
      <c r="L611" s="43"/>
      <c r="M611" s="43"/>
      <c r="N611" s="43"/>
      <c r="O611" s="43"/>
      <c r="P611" s="43"/>
      <c r="Q611" s="43"/>
      <c r="R611" s="43" t="n">
        <f aca="false">SUM(G611:Q611)</f>
        <v>296010</v>
      </c>
      <c r="S611" s="43" t="n">
        <v>246010</v>
      </c>
      <c r="T611" s="43"/>
      <c r="U611" s="43"/>
      <c r="V611" s="43"/>
      <c r="W611" s="43" t="n">
        <f aca="false">SUM(S611:V611)</f>
        <v>246010</v>
      </c>
      <c r="X611" s="43" t="n">
        <v>246010</v>
      </c>
      <c r="Y611" s="43"/>
      <c r="Z611" s="43"/>
      <c r="AA611" s="43"/>
      <c r="AB611" s="43" t="n">
        <f aca="false">SUM(X611:AA611)</f>
        <v>246010</v>
      </c>
    </row>
    <row r="612" customFormat="false" ht="21.6" hidden="true" customHeight="true" outlineLevel="0" collapsed="false">
      <c r="A612" s="39" t="s">
        <v>53</v>
      </c>
      <c r="B612" s="40" t="s">
        <v>364</v>
      </c>
      <c r="C612" s="40" t="s">
        <v>38</v>
      </c>
      <c r="D612" s="40" t="s">
        <v>96</v>
      </c>
      <c r="E612" s="41" t="s">
        <v>369</v>
      </c>
      <c r="F612" s="42" t="s">
        <v>54</v>
      </c>
      <c r="G612" s="43" t="n">
        <f aca="false">G613</f>
        <v>0</v>
      </c>
      <c r="H612" s="43" t="n">
        <f aca="false">H613</f>
        <v>0</v>
      </c>
      <c r="I612" s="43" t="n">
        <f aca="false">I613</f>
        <v>0</v>
      </c>
      <c r="J612" s="43" t="n">
        <f aca="false">J613</f>
        <v>0</v>
      </c>
      <c r="K612" s="43" t="n">
        <f aca="false">K613</f>
        <v>0</v>
      </c>
      <c r="L612" s="43" t="n">
        <f aca="false">L613</f>
        <v>0</v>
      </c>
      <c r="M612" s="43" t="n">
        <f aca="false">M613</f>
        <v>0</v>
      </c>
      <c r="N612" s="43" t="n">
        <f aca="false">N613</f>
        <v>0</v>
      </c>
      <c r="O612" s="43" t="n">
        <f aca="false">O613</f>
        <v>0</v>
      </c>
      <c r="P612" s="43" t="n">
        <f aca="false">P613</f>
        <v>0</v>
      </c>
      <c r="Q612" s="43" t="n">
        <f aca="false">Q613</f>
        <v>0</v>
      </c>
      <c r="R612" s="43" t="n">
        <f aca="false">SUM(G612:Q612)</f>
        <v>0</v>
      </c>
      <c r="S612" s="43" t="n">
        <f aca="false">S613</f>
        <v>0</v>
      </c>
      <c r="T612" s="43" t="n">
        <f aca="false">T613</f>
        <v>0</v>
      </c>
      <c r="U612" s="43" t="n">
        <f aca="false">U613</f>
        <v>0</v>
      </c>
      <c r="V612" s="43" t="n">
        <f aca="false">V613</f>
        <v>0</v>
      </c>
      <c r="W612" s="43" t="n">
        <f aca="false">SUM(S612:V612)</f>
        <v>0</v>
      </c>
      <c r="X612" s="43" t="n">
        <f aca="false">X613</f>
        <v>0</v>
      </c>
      <c r="Y612" s="43" t="n">
        <f aca="false">Y613</f>
        <v>0</v>
      </c>
      <c r="Z612" s="43" t="n">
        <f aca="false">Z613</f>
        <v>0</v>
      </c>
      <c r="AA612" s="43" t="n">
        <f aca="false">AA613</f>
        <v>0</v>
      </c>
      <c r="AB612" s="43" t="n">
        <f aca="false">SUM(X612:AA612)</f>
        <v>0</v>
      </c>
    </row>
    <row r="613" customFormat="false" ht="19.15" hidden="true" customHeight="true" outlineLevel="0" collapsed="false">
      <c r="A613" s="56" t="s">
        <v>55</v>
      </c>
      <c r="B613" s="40" t="s">
        <v>364</v>
      </c>
      <c r="C613" s="40" t="s">
        <v>38</v>
      </c>
      <c r="D613" s="40" t="s">
        <v>96</v>
      </c>
      <c r="E613" s="41" t="s">
        <v>369</v>
      </c>
      <c r="F613" s="42" t="s">
        <v>56</v>
      </c>
      <c r="G613" s="43" t="n">
        <v>0</v>
      </c>
      <c r="H613" s="43" t="n">
        <v>0</v>
      </c>
      <c r="I613" s="43" t="n">
        <v>0</v>
      </c>
      <c r="J613" s="43" t="n">
        <v>0</v>
      </c>
      <c r="K613" s="43" t="n">
        <v>0</v>
      </c>
      <c r="L613" s="43" t="n">
        <v>0</v>
      </c>
      <c r="M613" s="43" t="n">
        <v>0</v>
      </c>
      <c r="N613" s="43" t="n">
        <v>0</v>
      </c>
      <c r="O613" s="43" t="n">
        <v>0</v>
      </c>
      <c r="P613" s="43" t="n">
        <v>0</v>
      </c>
      <c r="Q613" s="43" t="n">
        <v>0</v>
      </c>
      <c r="R613" s="43" t="n">
        <f aca="false">SUM(G613:Q613)</f>
        <v>0</v>
      </c>
      <c r="S613" s="43" t="n">
        <v>0</v>
      </c>
      <c r="T613" s="43" t="n">
        <v>0</v>
      </c>
      <c r="U613" s="43" t="n">
        <v>0</v>
      </c>
      <c r="V613" s="43" t="n">
        <v>0</v>
      </c>
      <c r="W613" s="43" t="n">
        <f aca="false">SUM(S613:V613)</f>
        <v>0</v>
      </c>
      <c r="X613" s="43" t="n">
        <v>0</v>
      </c>
      <c r="Y613" s="43" t="n">
        <v>0</v>
      </c>
      <c r="Z613" s="43" t="n">
        <v>0</v>
      </c>
      <c r="AA613" s="43" t="n">
        <v>0</v>
      </c>
      <c r="AB613" s="43" t="n">
        <f aca="false">SUM(X613:AA613)</f>
        <v>0</v>
      </c>
    </row>
    <row r="614" customFormat="false" ht="37.9" hidden="false" customHeight="true" outlineLevel="0" collapsed="false">
      <c r="A614" s="34" t="s">
        <v>57</v>
      </c>
      <c r="B614" s="35" t="s">
        <v>364</v>
      </c>
      <c r="C614" s="35" t="s">
        <v>38</v>
      </c>
      <c r="D614" s="35" t="s">
        <v>96</v>
      </c>
      <c r="E614" s="36" t="s">
        <v>370</v>
      </c>
      <c r="F614" s="42"/>
      <c r="G614" s="38" t="n">
        <f aca="false">G615</f>
        <v>100000</v>
      </c>
      <c r="H614" s="38" t="n">
        <f aca="false">H615</f>
        <v>0</v>
      </c>
      <c r="I614" s="38" t="n">
        <f aca="false">I615</f>
        <v>0</v>
      </c>
      <c r="J614" s="38" t="n">
        <f aca="false">J615</f>
        <v>284148.56</v>
      </c>
      <c r="K614" s="38" t="n">
        <f aca="false">K615</f>
        <v>0</v>
      </c>
      <c r="L614" s="38" t="n">
        <f aca="false">L615</f>
        <v>0</v>
      </c>
      <c r="M614" s="38" t="n">
        <f aca="false">M615</f>
        <v>0</v>
      </c>
      <c r="N614" s="38" t="n">
        <f aca="false">N615</f>
        <v>0</v>
      </c>
      <c r="O614" s="38" t="n">
        <f aca="false">O615</f>
        <v>230000</v>
      </c>
      <c r="P614" s="38" t="n">
        <f aca="false">P615</f>
        <v>0</v>
      </c>
      <c r="Q614" s="38" t="n">
        <f aca="false">Q615</f>
        <v>0</v>
      </c>
      <c r="R614" s="38" t="n">
        <f aca="false">SUM(G614:Q614)</f>
        <v>614148.56</v>
      </c>
      <c r="S614" s="38" t="n">
        <f aca="false">S615</f>
        <v>0</v>
      </c>
      <c r="T614" s="38" t="n">
        <f aca="false">T615</f>
        <v>0</v>
      </c>
      <c r="U614" s="38" t="n">
        <f aca="false">U615</f>
        <v>0</v>
      </c>
      <c r="V614" s="38" t="n">
        <f aca="false">V615</f>
        <v>0</v>
      </c>
      <c r="W614" s="38" t="n">
        <f aca="false">SUM(S614:V614)</f>
        <v>0</v>
      </c>
      <c r="X614" s="38" t="n">
        <f aca="false">X615</f>
        <v>0</v>
      </c>
      <c r="Y614" s="38" t="n">
        <f aca="false">Y615</f>
        <v>0</v>
      </c>
      <c r="Z614" s="38" t="n">
        <f aca="false">Z615</f>
        <v>0</v>
      </c>
      <c r="AA614" s="38" t="n">
        <f aca="false">AA615</f>
        <v>0</v>
      </c>
      <c r="AB614" s="38" t="n">
        <f aca="false">SUM(X614:AA614)</f>
        <v>0</v>
      </c>
    </row>
    <row r="615" customFormat="false" ht="50.45" hidden="false" customHeight="true" outlineLevel="0" collapsed="false">
      <c r="A615" s="39" t="s">
        <v>49</v>
      </c>
      <c r="B615" s="40" t="s">
        <v>364</v>
      </c>
      <c r="C615" s="40" t="s">
        <v>38</v>
      </c>
      <c r="D615" s="40" t="s">
        <v>96</v>
      </c>
      <c r="E615" s="41" t="s">
        <v>370</v>
      </c>
      <c r="F615" s="42" t="s">
        <v>50</v>
      </c>
      <c r="G615" s="43" t="n">
        <f aca="false">G616</f>
        <v>100000</v>
      </c>
      <c r="H615" s="43" t="n">
        <f aca="false">H616</f>
        <v>0</v>
      </c>
      <c r="I615" s="43" t="n">
        <f aca="false">I616</f>
        <v>0</v>
      </c>
      <c r="J615" s="43" t="n">
        <f aca="false">J616</f>
        <v>284148.56</v>
      </c>
      <c r="K615" s="43" t="n">
        <f aca="false">K616</f>
        <v>0</v>
      </c>
      <c r="L615" s="43" t="n">
        <f aca="false">L616</f>
        <v>0</v>
      </c>
      <c r="M615" s="43" t="n">
        <f aca="false">M616</f>
        <v>0</v>
      </c>
      <c r="N615" s="43" t="n">
        <f aca="false">N616</f>
        <v>0</v>
      </c>
      <c r="O615" s="43" t="n">
        <f aca="false">O616</f>
        <v>230000</v>
      </c>
      <c r="P615" s="43" t="n">
        <f aca="false">P616</f>
        <v>0</v>
      </c>
      <c r="Q615" s="43" t="n">
        <f aca="false">Q616</f>
        <v>0</v>
      </c>
      <c r="R615" s="43" t="n">
        <f aca="false">SUM(G615:Q615)</f>
        <v>614148.56</v>
      </c>
      <c r="S615" s="43" t="n">
        <f aca="false">S616</f>
        <v>0</v>
      </c>
      <c r="T615" s="43" t="n">
        <f aca="false">T616</f>
        <v>0</v>
      </c>
      <c r="U615" s="43" t="n">
        <f aca="false">U616</f>
        <v>0</v>
      </c>
      <c r="V615" s="43" t="n">
        <f aca="false">V616</f>
        <v>0</v>
      </c>
      <c r="W615" s="43" t="n">
        <f aca="false">SUM(S615:V615)</f>
        <v>0</v>
      </c>
      <c r="X615" s="43" t="n">
        <f aca="false">X616</f>
        <v>0</v>
      </c>
      <c r="Y615" s="43" t="n">
        <f aca="false">Y616</f>
        <v>0</v>
      </c>
      <c r="Z615" s="43" t="n">
        <f aca="false">Z616</f>
        <v>0</v>
      </c>
      <c r="AA615" s="43" t="n">
        <f aca="false">AA616</f>
        <v>0</v>
      </c>
      <c r="AB615" s="43" t="n">
        <f aca="false">SUM(X615:AA615)</f>
        <v>0</v>
      </c>
    </row>
    <row r="616" customFormat="false" ht="55.15" hidden="false" customHeight="true" outlineLevel="0" collapsed="false">
      <c r="A616" s="39" t="s">
        <v>51</v>
      </c>
      <c r="B616" s="40" t="s">
        <v>364</v>
      </c>
      <c r="C616" s="40" t="s">
        <v>38</v>
      </c>
      <c r="D616" s="40" t="s">
        <v>96</v>
      </c>
      <c r="E616" s="41" t="s">
        <v>370</v>
      </c>
      <c r="F616" s="42" t="s">
        <v>52</v>
      </c>
      <c r="G616" s="43" t="n">
        <v>100000</v>
      </c>
      <c r="H616" s="43"/>
      <c r="I616" s="43"/>
      <c r="J616" s="43" t="n">
        <v>284148.56</v>
      </c>
      <c r="K616" s="43"/>
      <c r="L616" s="43"/>
      <c r="M616" s="43"/>
      <c r="N616" s="43"/>
      <c r="O616" s="43" t="n">
        <v>230000</v>
      </c>
      <c r="P616" s="43"/>
      <c r="Q616" s="43"/>
      <c r="R616" s="43" t="n">
        <f aca="false">SUM(G616:Q616)</f>
        <v>614148.56</v>
      </c>
      <c r="S616" s="43" t="n">
        <v>0</v>
      </c>
      <c r="T616" s="43" t="n">
        <v>0</v>
      </c>
      <c r="U616" s="43" t="n">
        <v>0</v>
      </c>
      <c r="V616" s="43" t="n">
        <v>0</v>
      </c>
      <c r="W616" s="43" t="n">
        <f aca="false">SUM(S616:V616)</f>
        <v>0</v>
      </c>
      <c r="X616" s="43" t="n">
        <v>0</v>
      </c>
      <c r="Y616" s="43" t="n">
        <v>0</v>
      </c>
      <c r="Z616" s="43" t="n">
        <v>0</v>
      </c>
      <c r="AA616" s="43" t="n">
        <v>0</v>
      </c>
      <c r="AB616" s="43" t="n">
        <f aca="false">SUM(X616:AA616)</f>
        <v>0</v>
      </c>
    </row>
    <row r="617" s="71" customFormat="true" ht="40.5" hidden="false" customHeight="true" outlineLevel="0" collapsed="false">
      <c r="A617" s="23" t="s">
        <v>371</v>
      </c>
      <c r="B617" s="24" t="s">
        <v>372</v>
      </c>
      <c r="C617" s="24"/>
      <c r="D617" s="25"/>
      <c r="E617" s="25"/>
      <c r="F617" s="26"/>
      <c r="G617" s="27" t="n">
        <f aca="false">G618</f>
        <v>988242</v>
      </c>
      <c r="H617" s="27" t="n">
        <f aca="false">H618</f>
        <v>0</v>
      </c>
      <c r="I617" s="27" t="n">
        <f aca="false">I618</f>
        <v>0</v>
      </c>
      <c r="J617" s="27" t="n">
        <f aca="false">J618</f>
        <v>0</v>
      </c>
      <c r="K617" s="27" t="n">
        <f aca="false">K618</f>
        <v>0</v>
      </c>
      <c r="L617" s="27" t="n">
        <f aca="false">L618</f>
        <v>0</v>
      </c>
      <c r="M617" s="27" t="n">
        <f aca="false">M618</f>
        <v>41026</v>
      </c>
      <c r="N617" s="27" t="n">
        <f aca="false">N618</f>
        <v>0</v>
      </c>
      <c r="O617" s="27" t="n">
        <f aca="false">O618</f>
        <v>3405</v>
      </c>
      <c r="P617" s="27" t="n">
        <f aca="false">P618</f>
        <v>0</v>
      </c>
      <c r="Q617" s="27" t="n">
        <f aca="false">Q618</f>
        <v>0</v>
      </c>
      <c r="R617" s="27" t="n">
        <f aca="false">SUM(G617:Q617)</f>
        <v>1032673</v>
      </c>
      <c r="S617" s="27" t="n">
        <f aca="false">S618</f>
        <v>988242</v>
      </c>
      <c r="T617" s="27" t="n">
        <f aca="false">T618</f>
        <v>0</v>
      </c>
      <c r="U617" s="27" t="n">
        <f aca="false">U618</f>
        <v>0</v>
      </c>
      <c r="V617" s="27" t="n">
        <f aca="false">V618</f>
        <v>0</v>
      </c>
      <c r="W617" s="27" t="n">
        <f aca="false">SUM(S617:V617)</f>
        <v>988242</v>
      </c>
      <c r="X617" s="27" t="n">
        <f aca="false">X618</f>
        <v>988242</v>
      </c>
      <c r="Y617" s="27" t="n">
        <f aca="false">Y618</f>
        <v>0</v>
      </c>
      <c r="Z617" s="27" t="n">
        <f aca="false">Z618</f>
        <v>0</v>
      </c>
      <c r="AA617" s="27" t="n">
        <f aca="false">AA618</f>
        <v>0</v>
      </c>
      <c r="AB617" s="27" t="n">
        <f aca="false">SUM(X617:AA617)</f>
        <v>988242</v>
      </c>
    </row>
    <row r="618" s="73" customFormat="true" ht="26.25" hidden="false" customHeight="true" outlineLevel="0" collapsed="false">
      <c r="A618" s="23" t="s">
        <v>37</v>
      </c>
      <c r="B618" s="24" t="s">
        <v>372</v>
      </c>
      <c r="C618" s="24" t="s">
        <v>38</v>
      </c>
      <c r="D618" s="41"/>
      <c r="E618" s="41"/>
      <c r="F618" s="42"/>
      <c r="G618" s="33" t="n">
        <f aca="false">G619</f>
        <v>988242</v>
      </c>
      <c r="H618" s="33" t="n">
        <f aca="false">H619</f>
        <v>0</v>
      </c>
      <c r="I618" s="33" t="n">
        <f aca="false">I619</f>
        <v>0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f aca="false">M619</f>
        <v>41026</v>
      </c>
      <c r="N618" s="33" t="n">
        <f aca="false">N619</f>
        <v>0</v>
      </c>
      <c r="O618" s="33" t="n">
        <f aca="false">O619</f>
        <v>3405</v>
      </c>
      <c r="P618" s="33" t="n">
        <f aca="false">P619</f>
        <v>0</v>
      </c>
      <c r="Q618" s="33" t="n">
        <f aca="false">Q619</f>
        <v>0</v>
      </c>
      <c r="R618" s="33" t="n">
        <f aca="false">SUM(G618:Q618)</f>
        <v>1032673</v>
      </c>
      <c r="S618" s="33" t="n">
        <f aca="false">S619</f>
        <v>988242</v>
      </c>
      <c r="T618" s="33" t="n">
        <f aca="false">T619</f>
        <v>0</v>
      </c>
      <c r="U618" s="33" t="n">
        <f aca="false">U619</f>
        <v>0</v>
      </c>
      <c r="V618" s="33" t="n">
        <f aca="false">V619</f>
        <v>0</v>
      </c>
      <c r="W618" s="33" t="n">
        <f aca="false">SUM(S618:V618)</f>
        <v>988242</v>
      </c>
      <c r="X618" s="33" t="n">
        <f aca="false">X619</f>
        <v>988242</v>
      </c>
      <c r="Y618" s="33" t="n">
        <f aca="false">Y619</f>
        <v>0</v>
      </c>
      <c r="Z618" s="33" t="n">
        <f aca="false">Z619</f>
        <v>0</v>
      </c>
      <c r="AA618" s="33" t="n">
        <f aca="false">AA619</f>
        <v>0</v>
      </c>
      <c r="AB618" s="33" t="n">
        <f aca="false">SUM(X618:AA618)</f>
        <v>988242</v>
      </c>
    </row>
    <row r="619" s="72" customFormat="true" ht="64.5" hidden="false" customHeight="true" outlineLevel="0" collapsed="false">
      <c r="A619" s="30" t="s">
        <v>272</v>
      </c>
      <c r="B619" s="29" t="s">
        <v>372</v>
      </c>
      <c r="C619" s="29" t="s">
        <v>38</v>
      </c>
      <c r="D619" s="29" t="s">
        <v>197</v>
      </c>
      <c r="E619" s="31"/>
      <c r="F619" s="32"/>
      <c r="G619" s="33" t="n">
        <f aca="false">G627+G620</f>
        <v>988242</v>
      </c>
      <c r="H619" s="33" t="n">
        <f aca="false">H627+H620</f>
        <v>0</v>
      </c>
      <c r="I619" s="33" t="n">
        <f aca="false">I627+I620</f>
        <v>0</v>
      </c>
      <c r="J619" s="33" t="n">
        <f aca="false">J627+J620</f>
        <v>0</v>
      </c>
      <c r="K619" s="33" t="n">
        <f aca="false">K627+K620</f>
        <v>0</v>
      </c>
      <c r="L619" s="33" t="n">
        <f aca="false">L627+L620</f>
        <v>0</v>
      </c>
      <c r="M619" s="33" t="n">
        <f aca="false">M627+M620</f>
        <v>41026</v>
      </c>
      <c r="N619" s="33" t="n">
        <f aca="false">N627+N620</f>
        <v>0</v>
      </c>
      <c r="O619" s="33" t="n">
        <f aca="false">O627+O620</f>
        <v>3405</v>
      </c>
      <c r="P619" s="33" t="n">
        <f aca="false">P627+P620</f>
        <v>0</v>
      </c>
      <c r="Q619" s="33" t="n">
        <f aca="false">Q627+Q620</f>
        <v>0</v>
      </c>
      <c r="R619" s="33" t="n">
        <f aca="false">SUM(G619:Q619)</f>
        <v>1032673</v>
      </c>
      <c r="S619" s="33" t="n">
        <f aca="false">S627+S620</f>
        <v>988242</v>
      </c>
      <c r="T619" s="33" t="n">
        <f aca="false">T627+T620</f>
        <v>0</v>
      </c>
      <c r="U619" s="33" t="n">
        <f aca="false">U627+U620</f>
        <v>0</v>
      </c>
      <c r="V619" s="33" t="n">
        <f aca="false">V627+V620</f>
        <v>0</v>
      </c>
      <c r="W619" s="33" t="n">
        <f aca="false">SUM(S619:V619)</f>
        <v>988242</v>
      </c>
      <c r="X619" s="33" t="n">
        <f aca="false">X627+X620</f>
        <v>988242</v>
      </c>
      <c r="Y619" s="33" t="n">
        <f aca="false">Y627+Y620</f>
        <v>0</v>
      </c>
      <c r="Z619" s="33" t="n">
        <f aca="false">Z627+Z620</f>
        <v>0</v>
      </c>
      <c r="AA619" s="33" t="n">
        <f aca="false">AA627+AA620</f>
        <v>0</v>
      </c>
      <c r="AB619" s="33" t="n">
        <f aca="false">SUM(X619:AA619)</f>
        <v>988242</v>
      </c>
    </row>
    <row r="620" s="73" customFormat="true" ht="51.75" hidden="false" customHeight="true" outlineLevel="0" collapsed="false">
      <c r="A620" s="34" t="s">
        <v>47</v>
      </c>
      <c r="B620" s="35" t="s">
        <v>372</v>
      </c>
      <c r="C620" s="35" t="s">
        <v>38</v>
      </c>
      <c r="D620" s="35" t="s">
        <v>197</v>
      </c>
      <c r="E620" s="36" t="s">
        <v>369</v>
      </c>
      <c r="F620" s="42"/>
      <c r="G620" s="38" t="n">
        <f aca="false">G621+G623</f>
        <v>69696</v>
      </c>
      <c r="H620" s="38" t="n">
        <f aca="false">H621+H623</f>
        <v>0</v>
      </c>
      <c r="I620" s="38" t="n">
        <f aca="false">I621+I623</f>
        <v>0</v>
      </c>
      <c r="J620" s="38" t="n">
        <f aca="false">J621+J623</f>
        <v>0</v>
      </c>
      <c r="K620" s="38" t="n">
        <f aca="false">K621+K623</f>
        <v>0</v>
      </c>
      <c r="L620" s="38" t="n">
        <f aca="false">L621+L623</f>
        <v>0</v>
      </c>
      <c r="M620" s="38" t="n">
        <f aca="false">M621+M623</f>
        <v>0</v>
      </c>
      <c r="N620" s="38" t="n">
        <f aca="false">N621+N623</f>
        <v>0</v>
      </c>
      <c r="O620" s="38" t="n">
        <f aca="false">O621+O623</f>
        <v>-4980</v>
      </c>
      <c r="P620" s="38" t="n">
        <f aca="false">P621+P623</f>
        <v>0</v>
      </c>
      <c r="Q620" s="38" t="n">
        <f aca="false">Q621+Q623</f>
        <v>0</v>
      </c>
      <c r="R620" s="38" t="n">
        <f aca="false">SUM(G620:Q620)</f>
        <v>64716</v>
      </c>
      <c r="S620" s="38" t="n">
        <f aca="false">S621+S623</f>
        <v>69696</v>
      </c>
      <c r="T620" s="38" t="n">
        <f aca="false">T621+T623</f>
        <v>0</v>
      </c>
      <c r="U620" s="38" t="n">
        <f aca="false">U621+U623</f>
        <v>0</v>
      </c>
      <c r="V620" s="38" t="n">
        <f aca="false">V621+V623</f>
        <v>0</v>
      </c>
      <c r="W620" s="38" t="n">
        <f aca="false">SUM(S620:V620)</f>
        <v>69696</v>
      </c>
      <c r="X620" s="38" t="n">
        <f aca="false">X621+X623</f>
        <v>69696</v>
      </c>
      <c r="Y620" s="38" t="n">
        <f aca="false">Y621+Y623</f>
        <v>0</v>
      </c>
      <c r="Z620" s="38" t="n">
        <f aca="false">Z621+Z623</f>
        <v>0</v>
      </c>
      <c r="AA620" s="38" t="n">
        <f aca="false">AA621+AA623</f>
        <v>0</v>
      </c>
      <c r="AB620" s="38" t="n">
        <f aca="false">SUM(X620:AA620)</f>
        <v>69696</v>
      </c>
    </row>
    <row r="621" customFormat="false" ht="94.5" hidden="false" customHeight="false" outlineLevel="0" collapsed="false">
      <c r="A621" s="39" t="s">
        <v>43</v>
      </c>
      <c r="B621" s="40" t="s">
        <v>372</v>
      </c>
      <c r="C621" s="40" t="s">
        <v>38</v>
      </c>
      <c r="D621" s="40" t="s">
        <v>197</v>
      </c>
      <c r="E621" s="41" t="s">
        <v>369</v>
      </c>
      <c r="F621" s="42" t="s">
        <v>44</v>
      </c>
      <c r="G621" s="43" t="n">
        <f aca="false">G622</f>
        <v>53051</v>
      </c>
      <c r="H621" s="43" t="n">
        <f aca="false">H622</f>
        <v>0</v>
      </c>
      <c r="I621" s="43" t="n">
        <f aca="false">I622</f>
        <v>0</v>
      </c>
      <c r="J621" s="43" t="n">
        <f aca="false">J622</f>
        <v>0</v>
      </c>
      <c r="K621" s="43" t="n">
        <f aca="false">K622</f>
        <v>0</v>
      </c>
      <c r="L621" s="43" t="n">
        <f aca="false">L622</f>
        <v>0</v>
      </c>
      <c r="M621" s="43" t="n">
        <f aca="false">M622</f>
        <v>0</v>
      </c>
      <c r="N621" s="43" t="n">
        <f aca="false">N622</f>
        <v>0</v>
      </c>
      <c r="O621" s="43" t="n">
        <f aca="false">O622</f>
        <v>0</v>
      </c>
      <c r="P621" s="43" t="n">
        <f aca="false">P622</f>
        <v>0</v>
      </c>
      <c r="Q621" s="43" t="n">
        <f aca="false">Q622</f>
        <v>0</v>
      </c>
      <c r="R621" s="43" t="n">
        <f aca="false">SUM(G621:Q621)</f>
        <v>53051</v>
      </c>
      <c r="S621" s="43" t="n">
        <f aca="false">S622</f>
        <v>53051</v>
      </c>
      <c r="T621" s="43" t="n">
        <f aca="false">T622</f>
        <v>0</v>
      </c>
      <c r="U621" s="43" t="n">
        <f aca="false">U622</f>
        <v>0</v>
      </c>
      <c r="V621" s="43" t="n">
        <f aca="false">V622</f>
        <v>0</v>
      </c>
      <c r="W621" s="43" t="n">
        <f aca="false">SUM(S621:V621)</f>
        <v>53051</v>
      </c>
      <c r="X621" s="43" t="n">
        <f aca="false">X622</f>
        <v>53051</v>
      </c>
      <c r="Y621" s="43" t="n">
        <f aca="false">Y622</f>
        <v>0</v>
      </c>
      <c r="Z621" s="43" t="n">
        <f aca="false">Z622</f>
        <v>0</v>
      </c>
      <c r="AA621" s="43" t="n">
        <f aca="false">AA622</f>
        <v>0</v>
      </c>
      <c r="AB621" s="43" t="n">
        <f aca="false">SUM(X621:AA621)</f>
        <v>53051</v>
      </c>
    </row>
    <row r="622" customFormat="false" ht="33" hidden="false" customHeight="true" outlineLevel="0" collapsed="false">
      <c r="A622" s="39" t="s">
        <v>45</v>
      </c>
      <c r="B622" s="40" t="s">
        <v>372</v>
      </c>
      <c r="C622" s="40" t="s">
        <v>38</v>
      </c>
      <c r="D622" s="40" t="s">
        <v>197</v>
      </c>
      <c r="E622" s="41" t="s">
        <v>369</v>
      </c>
      <c r="F622" s="42" t="s">
        <v>46</v>
      </c>
      <c r="G622" s="43" t="n">
        <v>53051</v>
      </c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 t="n">
        <f aca="false">SUM(G622:Q622)</f>
        <v>53051</v>
      </c>
      <c r="S622" s="43" t="n">
        <v>53051</v>
      </c>
      <c r="T622" s="43"/>
      <c r="U622" s="43"/>
      <c r="V622" s="43"/>
      <c r="W622" s="43" t="n">
        <f aca="false">SUM(S622:V622)</f>
        <v>53051</v>
      </c>
      <c r="X622" s="43" t="n">
        <v>53051</v>
      </c>
      <c r="Y622" s="43"/>
      <c r="Z622" s="43"/>
      <c r="AA622" s="43"/>
      <c r="AB622" s="43" t="n">
        <f aca="false">SUM(X622:AA622)</f>
        <v>53051</v>
      </c>
    </row>
    <row r="623" customFormat="false" ht="47.25" hidden="false" customHeight="false" outlineLevel="0" collapsed="false">
      <c r="A623" s="39" t="s">
        <v>49</v>
      </c>
      <c r="B623" s="40" t="s">
        <v>372</v>
      </c>
      <c r="C623" s="40" t="s">
        <v>38</v>
      </c>
      <c r="D623" s="40" t="s">
        <v>197</v>
      </c>
      <c r="E623" s="41" t="s">
        <v>369</v>
      </c>
      <c r="F623" s="42" t="s">
        <v>50</v>
      </c>
      <c r="G623" s="43" t="n">
        <f aca="false">G624</f>
        <v>16645</v>
      </c>
      <c r="H623" s="43" t="n">
        <f aca="false">H624</f>
        <v>0</v>
      </c>
      <c r="I623" s="43" t="n">
        <f aca="false">I624</f>
        <v>0</v>
      </c>
      <c r="J623" s="43" t="n">
        <f aca="false">J624</f>
        <v>0</v>
      </c>
      <c r="K623" s="43" t="n">
        <f aca="false">K624</f>
        <v>0</v>
      </c>
      <c r="L623" s="43" t="n">
        <f aca="false">L624</f>
        <v>0</v>
      </c>
      <c r="M623" s="43" t="n">
        <f aca="false">M624</f>
        <v>0</v>
      </c>
      <c r="N623" s="43" t="n">
        <f aca="false">N624</f>
        <v>0</v>
      </c>
      <c r="O623" s="43" t="n">
        <f aca="false">O624</f>
        <v>-4980</v>
      </c>
      <c r="P623" s="43" t="n">
        <f aca="false">P624</f>
        <v>0</v>
      </c>
      <c r="Q623" s="43" t="n">
        <f aca="false">Q624</f>
        <v>0</v>
      </c>
      <c r="R623" s="43" t="n">
        <f aca="false">SUM(G623:Q623)</f>
        <v>11665</v>
      </c>
      <c r="S623" s="43" t="n">
        <f aca="false">S624</f>
        <v>16645</v>
      </c>
      <c r="T623" s="43" t="n">
        <f aca="false">T624</f>
        <v>0</v>
      </c>
      <c r="U623" s="43" t="n">
        <f aca="false">U624</f>
        <v>0</v>
      </c>
      <c r="V623" s="43" t="n">
        <f aca="false">V624</f>
        <v>0</v>
      </c>
      <c r="W623" s="43" t="n">
        <f aca="false">SUM(S623:V623)</f>
        <v>16645</v>
      </c>
      <c r="X623" s="43" t="n">
        <f aca="false">X624</f>
        <v>16645</v>
      </c>
      <c r="Y623" s="43" t="n">
        <f aca="false">Y624</f>
        <v>0</v>
      </c>
      <c r="Z623" s="43" t="n">
        <f aca="false">Z624</f>
        <v>0</v>
      </c>
      <c r="AA623" s="43" t="n">
        <f aca="false">AA624</f>
        <v>0</v>
      </c>
      <c r="AB623" s="43" t="n">
        <f aca="false">SUM(X623:AA623)</f>
        <v>16645</v>
      </c>
    </row>
    <row r="624" customFormat="false" ht="47.25" hidden="false" customHeight="false" outlineLevel="0" collapsed="false">
      <c r="A624" s="39" t="s">
        <v>51</v>
      </c>
      <c r="B624" s="40" t="s">
        <v>372</v>
      </c>
      <c r="C624" s="40" t="s">
        <v>38</v>
      </c>
      <c r="D624" s="40" t="s">
        <v>197</v>
      </c>
      <c r="E624" s="41" t="s">
        <v>369</v>
      </c>
      <c r="F624" s="42" t="s">
        <v>52</v>
      </c>
      <c r="G624" s="43" t="n">
        <v>16645</v>
      </c>
      <c r="H624" s="43"/>
      <c r="I624" s="43"/>
      <c r="J624" s="43"/>
      <c r="K624" s="43"/>
      <c r="L624" s="43"/>
      <c r="M624" s="43"/>
      <c r="N624" s="43"/>
      <c r="O624" s="43" t="n">
        <v>-4980</v>
      </c>
      <c r="P624" s="43"/>
      <c r="Q624" s="43"/>
      <c r="R624" s="43" t="n">
        <f aca="false">SUM(G624:Q624)</f>
        <v>11665</v>
      </c>
      <c r="S624" s="43" t="n">
        <v>16645</v>
      </c>
      <c r="T624" s="43"/>
      <c r="U624" s="43"/>
      <c r="V624" s="43"/>
      <c r="W624" s="43" t="n">
        <f aca="false">SUM(S624:V624)</f>
        <v>16645</v>
      </c>
      <c r="X624" s="43" t="n">
        <v>16645</v>
      </c>
      <c r="Y624" s="43"/>
      <c r="Z624" s="43"/>
      <c r="AA624" s="43"/>
      <c r="AB624" s="43" t="n">
        <f aca="false">SUM(X624:AA624)</f>
        <v>16645</v>
      </c>
    </row>
    <row r="625" customFormat="false" ht="15.75" hidden="true" customHeight="false" outlineLevel="0" collapsed="false">
      <c r="A625" s="39" t="s">
        <v>53</v>
      </c>
      <c r="B625" s="40" t="s">
        <v>372</v>
      </c>
      <c r="C625" s="40" t="s">
        <v>38</v>
      </c>
      <c r="D625" s="40" t="s">
        <v>197</v>
      </c>
      <c r="E625" s="41" t="s">
        <v>369</v>
      </c>
      <c r="F625" s="42" t="s">
        <v>54</v>
      </c>
      <c r="G625" s="43" t="n">
        <f aca="false">G626</f>
        <v>0</v>
      </c>
      <c r="H625" s="43" t="n">
        <f aca="false">H626</f>
        <v>0</v>
      </c>
      <c r="I625" s="43" t="n">
        <f aca="false">I626</f>
        <v>0</v>
      </c>
      <c r="J625" s="43" t="n">
        <f aca="false">J626</f>
        <v>0</v>
      </c>
      <c r="K625" s="43" t="n">
        <f aca="false">K626</f>
        <v>0</v>
      </c>
      <c r="L625" s="43" t="n">
        <f aca="false">L626</f>
        <v>0</v>
      </c>
      <c r="M625" s="43" t="n">
        <f aca="false">M626</f>
        <v>0</v>
      </c>
      <c r="N625" s="43" t="n">
        <f aca="false">N626</f>
        <v>0</v>
      </c>
      <c r="O625" s="43" t="n">
        <f aca="false">O626</f>
        <v>0</v>
      </c>
      <c r="P625" s="43" t="n">
        <f aca="false">P626</f>
        <v>0</v>
      </c>
      <c r="Q625" s="43" t="n">
        <f aca="false">Q626</f>
        <v>0</v>
      </c>
      <c r="R625" s="43" t="n">
        <f aca="false">SUM(G625:Q625)</f>
        <v>0</v>
      </c>
      <c r="S625" s="43" t="n">
        <f aca="false">S626</f>
        <v>0</v>
      </c>
      <c r="T625" s="43" t="n">
        <f aca="false">T626</f>
        <v>0</v>
      </c>
      <c r="U625" s="43" t="n">
        <f aca="false">U626</f>
        <v>0</v>
      </c>
      <c r="V625" s="43" t="n">
        <f aca="false">V626</f>
        <v>0</v>
      </c>
      <c r="W625" s="43" t="n">
        <f aca="false">SUM(S625:V625)</f>
        <v>0</v>
      </c>
      <c r="X625" s="43" t="n">
        <f aca="false">X626</f>
        <v>0</v>
      </c>
      <c r="Y625" s="43" t="n">
        <f aca="false">Y626</f>
        <v>0</v>
      </c>
      <c r="Z625" s="43" t="n">
        <f aca="false">Z626</f>
        <v>0</v>
      </c>
      <c r="AA625" s="43" t="n">
        <f aca="false">AA626</f>
        <v>0</v>
      </c>
      <c r="AB625" s="43" t="n">
        <f aca="false">SUM(X625:AA625)</f>
        <v>0</v>
      </c>
    </row>
    <row r="626" customFormat="false" ht="15.75" hidden="true" customHeight="false" outlineLevel="0" collapsed="false">
      <c r="A626" s="39" t="s">
        <v>55</v>
      </c>
      <c r="B626" s="40" t="s">
        <v>372</v>
      </c>
      <c r="C626" s="40" t="s">
        <v>38</v>
      </c>
      <c r="D626" s="40" t="s">
        <v>197</v>
      </c>
      <c r="E626" s="41" t="s">
        <v>369</v>
      </c>
      <c r="F626" s="42" t="s">
        <v>56</v>
      </c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 t="n">
        <f aca="false">SUM(G626:Q626)</f>
        <v>0</v>
      </c>
      <c r="S626" s="43"/>
      <c r="T626" s="43"/>
      <c r="U626" s="43"/>
      <c r="V626" s="43"/>
      <c r="W626" s="43" t="n">
        <f aca="false">SUM(S626:V626)</f>
        <v>0</v>
      </c>
      <c r="X626" s="43"/>
      <c r="Y626" s="43"/>
      <c r="Z626" s="43"/>
      <c r="AA626" s="43"/>
      <c r="AB626" s="43" t="n">
        <f aca="false">SUM(X626:AA626)</f>
        <v>0</v>
      </c>
    </row>
    <row r="627" s="73" customFormat="true" ht="52.5" hidden="false" customHeight="true" outlineLevel="0" collapsed="false">
      <c r="A627" s="51" t="s">
        <v>373</v>
      </c>
      <c r="B627" s="35" t="s">
        <v>372</v>
      </c>
      <c r="C627" s="53" t="s">
        <v>38</v>
      </c>
      <c r="D627" s="53" t="s">
        <v>197</v>
      </c>
      <c r="E627" s="36" t="s">
        <v>374</v>
      </c>
      <c r="F627" s="122"/>
      <c r="G627" s="43" t="n">
        <f aca="false">G628</f>
        <v>918546</v>
      </c>
      <c r="H627" s="43" t="n">
        <f aca="false">H628</f>
        <v>0</v>
      </c>
      <c r="I627" s="43" t="n">
        <f aca="false">I628</f>
        <v>0</v>
      </c>
      <c r="J627" s="43" t="n">
        <f aca="false">J628</f>
        <v>0</v>
      </c>
      <c r="K627" s="43" t="n">
        <f aca="false">K628</f>
        <v>0</v>
      </c>
      <c r="L627" s="43" t="n">
        <f aca="false">L628</f>
        <v>0</v>
      </c>
      <c r="M627" s="43" t="n">
        <f aca="false">M628</f>
        <v>41026</v>
      </c>
      <c r="N627" s="43" t="n">
        <f aca="false">N628</f>
        <v>0</v>
      </c>
      <c r="O627" s="43" t="n">
        <f aca="false">O628</f>
        <v>8385</v>
      </c>
      <c r="P627" s="43" t="n">
        <f aca="false">P628</f>
        <v>0</v>
      </c>
      <c r="Q627" s="43" t="n">
        <f aca="false">Q628</f>
        <v>0</v>
      </c>
      <c r="R627" s="43" t="n">
        <f aca="false">SUM(G627:Q627)</f>
        <v>967957</v>
      </c>
      <c r="S627" s="38" t="n">
        <f aca="false">S628</f>
        <v>918546</v>
      </c>
      <c r="T627" s="38" t="n">
        <f aca="false">T628</f>
        <v>0</v>
      </c>
      <c r="U627" s="38" t="n">
        <f aca="false">U628</f>
        <v>0</v>
      </c>
      <c r="V627" s="38" t="n">
        <f aca="false">V628</f>
        <v>0</v>
      </c>
      <c r="W627" s="38" t="n">
        <f aca="false">SUM(S627:V627)</f>
        <v>918546</v>
      </c>
      <c r="X627" s="38" t="n">
        <f aca="false">X628</f>
        <v>918546</v>
      </c>
      <c r="Y627" s="38" t="n">
        <f aca="false">Y628</f>
        <v>0</v>
      </c>
      <c r="Z627" s="38" t="n">
        <f aca="false">Z628</f>
        <v>0</v>
      </c>
      <c r="AA627" s="38" t="n">
        <f aca="false">AA628</f>
        <v>0</v>
      </c>
      <c r="AB627" s="38" t="n">
        <f aca="false">SUM(X627:AA627)</f>
        <v>918546</v>
      </c>
    </row>
    <row r="628" s="73" customFormat="true" ht="96.6" hidden="false" customHeight="true" outlineLevel="0" collapsed="false">
      <c r="A628" s="39" t="s">
        <v>43</v>
      </c>
      <c r="B628" s="40" t="s">
        <v>372</v>
      </c>
      <c r="C628" s="55" t="s">
        <v>38</v>
      </c>
      <c r="D628" s="55" t="s">
        <v>197</v>
      </c>
      <c r="E628" s="41" t="s">
        <v>374</v>
      </c>
      <c r="F628" s="123" t="s">
        <v>44</v>
      </c>
      <c r="G628" s="43" t="n">
        <f aca="false">G629</f>
        <v>918546</v>
      </c>
      <c r="H628" s="43" t="n">
        <f aca="false">H629</f>
        <v>0</v>
      </c>
      <c r="I628" s="43" t="n">
        <f aca="false">I629</f>
        <v>0</v>
      </c>
      <c r="J628" s="43" t="n">
        <f aca="false">J629</f>
        <v>0</v>
      </c>
      <c r="K628" s="43" t="n">
        <f aca="false">K629</f>
        <v>0</v>
      </c>
      <c r="L628" s="43" t="n">
        <f aca="false">L629</f>
        <v>0</v>
      </c>
      <c r="M628" s="43" t="n">
        <f aca="false">M629</f>
        <v>41026</v>
      </c>
      <c r="N628" s="43" t="n">
        <f aca="false">N629</f>
        <v>0</v>
      </c>
      <c r="O628" s="43" t="n">
        <f aca="false">O629</f>
        <v>8385</v>
      </c>
      <c r="P628" s="43" t="n">
        <f aca="false">P629</f>
        <v>0</v>
      </c>
      <c r="Q628" s="43" t="n">
        <f aca="false">Q629</f>
        <v>0</v>
      </c>
      <c r="R628" s="43" t="n">
        <f aca="false">SUM(G628:Q628)</f>
        <v>967957</v>
      </c>
      <c r="S628" s="43" t="n">
        <f aca="false">S629</f>
        <v>918546</v>
      </c>
      <c r="T628" s="43" t="n">
        <f aca="false">T629</f>
        <v>0</v>
      </c>
      <c r="U628" s="43" t="n">
        <f aca="false">U629</f>
        <v>0</v>
      </c>
      <c r="V628" s="43" t="n">
        <f aca="false">V629</f>
        <v>0</v>
      </c>
      <c r="W628" s="43" t="n">
        <f aca="false">SUM(S628:V628)</f>
        <v>918546</v>
      </c>
      <c r="X628" s="43" t="n">
        <f aca="false">X629</f>
        <v>918546</v>
      </c>
      <c r="Y628" s="43" t="n">
        <f aca="false">Y629</f>
        <v>0</v>
      </c>
      <c r="Z628" s="43" t="n">
        <f aca="false">Z629</f>
        <v>0</v>
      </c>
      <c r="AA628" s="43" t="n">
        <f aca="false">AA629</f>
        <v>0</v>
      </c>
      <c r="AB628" s="43" t="n">
        <f aca="false">SUM(X628:AA628)</f>
        <v>918546</v>
      </c>
    </row>
    <row r="629" s="73" customFormat="true" ht="37.5" hidden="false" customHeight="true" outlineLevel="0" collapsed="false">
      <c r="A629" s="39" t="s">
        <v>45</v>
      </c>
      <c r="B629" s="40" t="s">
        <v>372</v>
      </c>
      <c r="C629" s="55" t="s">
        <v>38</v>
      </c>
      <c r="D629" s="55" t="s">
        <v>197</v>
      </c>
      <c r="E629" s="41" t="s">
        <v>374</v>
      </c>
      <c r="F629" s="123" t="s">
        <v>46</v>
      </c>
      <c r="G629" s="43" t="n">
        <v>918546</v>
      </c>
      <c r="H629" s="43"/>
      <c r="I629" s="43"/>
      <c r="J629" s="43"/>
      <c r="K629" s="43"/>
      <c r="L629" s="43"/>
      <c r="M629" s="43" t="n">
        <v>41026</v>
      </c>
      <c r="N629" s="43"/>
      <c r="O629" s="43" t="n">
        <v>8385</v>
      </c>
      <c r="P629" s="43"/>
      <c r="Q629" s="43"/>
      <c r="R629" s="43" t="n">
        <f aca="false">SUM(G629:Q629)</f>
        <v>967957</v>
      </c>
      <c r="S629" s="43" t="n">
        <v>918546</v>
      </c>
      <c r="T629" s="43"/>
      <c r="U629" s="43"/>
      <c r="V629" s="43"/>
      <c r="W629" s="43" t="n">
        <f aca="false">SUM(S629:V629)</f>
        <v>918546</v>
      </c>
      <c r="X629" s="43" t="n">
        <v>918546</v>
      </c>
      <c r="Y629" s="43"/>
      <c r="Z629" s="43"/>
      <c r="AA629" s="43"/>
      <c r="AB629" s="43" t="n">
        <f aca="false">SUM(X629:AA629)</f>
        <v>918546</v>
      </c>
    </row>
    <row r="630" customFormat="false" ht="20.25" hidden="false" customHeight="true" outlineLevel="0" collapsed="false">
      <c r="A630" s="30" t="s">
        <v>375</v>
      </c>
      <c r="B630" s="29"/>
      <c r="C630" s="29"/>
      <c r="D630" s="31"/>
      <c r="E630" s="31"/>
      <c r="F630" s="68"/>
      <c r="G630" s="124" t="n">
        <f aca="false">G13+G354+G380+G501+G600+G617</f>
        <v>258286334.86</v>
      </c>
      <c r="H630" s="124" t="n">
        <f aca="false">H13+H354+H380+H501+H600+H617</f>
        <v>17982291.79</v>
      </c>
      <c r="I630" s="124" t="n">
        <f aca="false">I13+I354+I380+I501+I600+I617</f>
        <v>31490998</v>
      </c>
      <c r="J630" s="124" t="n">
        <f aca="false">J13+J354+J380+J501+J600+J617</f>
        <v>12543702.65</v>
      </c>
      <c r="K630" s="124" t="n">
        <f aca="false">K13+K354+K380+K501+K600+K617</f>
        <v>7112474.4</v>
      </c>
      <c r="L630" s="124" t="n">
        <f aca="false">L13+L354+L380+L501+L600+L617</f>
        <v>12760749.8</v>
      </c>
      <c r="M630" s="124" t="n">
        <f aca="false">M13+M354+M380+M501+M600+M617</f>
        <v>1143747.5</v>
      </c>
      <c r="N630" s="124" t="n">
        <f aca="false">N13+N354+N380+N501+N600+N617</f>
        <v>584039.79</v>
      </c>
      <c r="O630" s="124" t="n">
        <f aca="false">O13+O354+O380+O501+O600+O617</f>
        <v>-781512.36</v>
      </c>
      <c r="P630" s="124" t="n">
        <f aca="false">P13+P354+P380+P501+P600+P617</f>
        <v>1927247.97</v>
      </c>
      <c r="Q630" s="124" t="n">
        <f aca="false">Q13+Q354+Q380+Q501+Q600+Q617</f>
        <v>103162</v>
      </c>
      <c r="R630" s="124" t="n">
        <f aca="false">SUM(G630:Q630)</f>
        <v>343153236.4</v>
      </c>
      <c r="S630" s="124" t="n">
        <f aca="false">S13+S354+S380+S501+S600+S617</f>
        <v>259121740.49</v>
      </c>
      <c r="T630" s="124" t="n">
        <f aca="false">T13+T354+T380+T501+T600+T617</f>
        <v>6315789.47</v>
      </c>
      <c r="U630" s="124" t="n">
        <f aca="false">U13+U354+U380+U501+U600+U617</f>
        <v>0</v>
      </c>
      <c r="V630" s="124" t="n">
        <f aca="false">V13+V354+V380+V501+V600+V617</f>
        <v>-6000000</v>
      </c>
      <c r="W630" s="124" t="n">
        <f aca="false">SUM(S630:V630)</f>
        <v>259437529.96</v>
      </c>
      <c r="X630" s="124" t="n">
        <f aca="false">X13+X354+X380+X501+X600+X617</f>
        <v>259315345.34</v>
      </c>
      <c r="Y630" s="124" t="n">
        <f aca="false">Y13+Y354+Y380+Y501+Y600+Y617</f>
        <v>21052631.58</v>
      </c>
      <c r="Z630" s="124" t="n">
        <f aca="false">Z13+Z354+Z380+Z501+Z600+Z617</f>
        <v>0</v>
      </c>
      <c r="AA630" s="124" t="n">
        <f aca="false">AA13+AA354+AA380+AA501+AA600+AA617</f>
        <v>-10595000</v>
      </c>
      <c r="AB630" s="124" t="n">
        <f aca="false">SUM(X630:AA630)</f>
        <v>269772976.92</v>
      </c>
    </row>
    <row r="631" customFormat="false" ht="12.6" hidden="false" customHeight="true" outlineLevel="0" collapsed="false">
      <c r="A631" s="125" t="s">
        <v>376</v>
      </c>
      <c r="B631" s="126"/>
      <c r="C631" s="126"/>
      <c r="D631" s="127"/>
      <c r="E631" s="127"/>
      <c r="F631" s="127"/>
      <c r="G631" s="128" t="n">
        <f aca="false">G297+G304</f>
        <v>5275449.11</v>
      </c>
      <c r="H631" s="128" t="n">
        <f aca="false">H297+H304</f>
        <v>0</v>
      </c>
      <c r="I631" s="128" t="n">
        <f aca="false">I297+I304</f>
        <v>0</v>
      </c>
      <c r="J631" s="128" t="n">
        <f aca="false">J297+J304</f>
        <v>-650000</v>
      </c>
      <c r="K631" s="128" t="n">
        <f aca="false">K297+K304</f>
        <v>0</v>
      </c>
      <c r="L631" s="128" t="n">
        <f aca="false">L297+L304</f>
        <v>3779129</v>
      </c>
      <c r="M631" s="128" t="n">
        <f aca="false">M297+M304</f>
        <v>0</v>
      </c>
      <c r="N631" s="128" t="n">
        <f aca="false">N297+N304</f>
        <v>0</v>
      </c>
      <c r="O631" s="128" t="n">
        <f aca="false">O297+O304</f>
        <v>0</v>
      </c>
      <c r="P631" s="128" t="n">
        <f aca="false">P297+P304</f>
        <v>740417.57</v>
      </c>
      <c r="Q631" s="128" t="n">
        <f aca="false">Q297+Q304</f>
        <v>0</v>
      </c>
      <c r="R631" s="128" t="n">
        <f aca="false">SUM(G631:Q631)</f>
        <v>9144995.68</v>
      </c>
      <c r="S631" s="128" t="n">
        <f aca="false">S297+S304</f>
        <v>5792717.72</v>
      </c>
      <c r="T631" s="128" t="n">
        <f aca="false">T297+T304</f>
        <v>0</v>
      </c>
      <c r="U631" s="128" t="n">
        <f aca="false">U297+U304</f>
        <v>0</v>
      </c>
      <c r="V631" s="128" t="n">
        <f aca="false">V297+V304</f>
        <v>0</v>
      </c>
      <c r="W631" s="128" t="n">
        <f aca="false">SUM(S631:V631)</f>
        <v>5792717.72</v>
      </c>
      <c r="X631" s="128" t="n">
        <f aca="false">X297+X304</f>
        <v>6499312.04</v>
      </c>
      <c r="Y631" s="128" t="n">
        <f aca="false">Y297+Y304</f>
        <v>0</v>
      </c>
      <c r="Z631" s="128" t="n">
        <f aca="false">Z297+Z304</f>
        <v>0</v>
      </c>
      <c r="AA631" s="128" t="n">
        <f aca="false">AA297+AA304</f>
        <v>0</v>
      </c>
      <c r="AB631" s="128" t="n">
        <f aca="false">SUM(X631:AA631)</f>
        <v>6499312.04</v>
      </c>
    </row>
    <row r="632" customFormat="false" ht="12.75" hidden="false" customHeight="false" outlineLevel="0" collapsed="false">
      <c r="G632" s="129"/>
      <c r="H632" s="129"/>
      <c r="I632" s="129"/>
      <c r="J632" s="129"/>
      <c r="K632" s="129"/>
      <c r="L632" s="129"/>
      <c r="M632" s="129"/>
      <c r="N632" s="129"/>
      <c r="O632" s="129"/>
      <c r="P632" s="129"/>
      <c r="Q632" s="129"/>
      <c r="R632" s="129"/>
      <c r="S632" s="129"/>
      <c r="T632" s="129"/>
      <c r="U632" s="129"/>
      <c r="V632" s="129"/>
      <c r="W632" s="129"/>
      <c r="X632" s="129"/>
      <c r="Y632" s="129"/>
      <c r="Z632" s="129"/>
      <c r="AA632" s="129"/>
      <c r="AB632" s="129"/>
    </row>
  </sheetData>
  <autoFilter ref="B12:G632"/>
  <mergeCells count="8">
    <mergeCell ref="G1:AB1"/>
    <mergeCell ref="G2:AB2"/>
    <mergeCell ref="G3:AB3"/>
    <mergeCell ref="G4:AB4"/>
    <mergeCell ref="H5:AB5"/>
    <mergeCell ref="D6:G6"/>
    <mergeCell ref="A8:AB8"/>
    <mergeCell ref="S9:AF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58" man="true" max="16383" min="0"/>
    <brk id="314" man="true" max="16383" min="0"/>
    <brk id="356" man="true" max="16383" min="0"/>
    <brk id="419" man="true" max="16383" min="0"/>
    <brk id="460" man="true" max="16383" min="0"/>
    <brk id="498" man="true" max="16383" min="0"/>
    <brk id="555" man="true" max="16383" min="0"/>
    <brk id="6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2-13T08:23:47Z</cp:lastPrinted>
  <dcterms:modified xsi:type="dcterms:W3CDTF">2019-12-19T12:50:32Z</dcterms:modified>
  <cp:revision>0</cp:revision>
  <dc:subject/>
  <dc:title/>
</cp:coreProperties>
</file>