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X$194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76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города Сельцо от 26.12. 2018г.  №6-631   </t>
  </si>
  <si>
    <t xml:space="preserve">                                                   "О бюджете муниципального образования "Сельцовский городской </t>
  </si>
  <si>
    <t xml:space="preserve">                                                    округ" (местном бюджете) на 2019 год и на плановый период 2020 и 2021 годов"</t>
  </si>
  <si>
    <t xml:space="preserve">(в редакции Решений от 30.01.2019 №6-641, от 13.03.2019 №6-650, от 24.04.2019 №6-660,
от 29.05.2019 №6-671, от 17.07.2019 №6-698, от 28.08.2019 №6-702, от 30.10.2019 №7-16,
от 04.12.2019 №7-44, от 20.12.2019 №7-51, от 23.12.2019 №7-61)</t>
  </si>
  <si>
    <t xml:space="preserve">Прогнозируемые доходы местного бюджета на 2019 год и на плановый период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6.12.2018           №6-631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30.01.2019           №6-641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13.03.2019           №6-650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4.04.2019           №6-660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9.05.2019           №6-671)</t>
    </r>
  </si>
  <si>
    <t xml:space="preserve"> 2019 год  (Решение от 17.07.2019           №6-698)</t>
  </si>
  <si>
    <t xml:space="preserve"> 2019 год  (Решение от 28.08.2019           №6-702)</t>
  </si>
  <si>
    <t xml:space="preserve"> 2019 год  (Решение от 30.10.2019           №7-16)</t>
  </si>
  <si>
    <t xml:space="preserve"> 2019 год  (Решение от 04.12.2019           №7-44)</t>
  </si>
  <si>
    <t xml:space="preserve"> 2019 год  (Решение от 20.12.2019           №7-51)</t>
  </si>
  <si>
    <t xml:space="preserve"> 2019 год  (Решение от 23.12.2019           №7-61)</t>
  </si>
  <si>
    <t xml:space="preserve">2019 год</t>
  </si>
  <si>
    <t xml:space="preserve">2020 год
(Решение от 26.12.2018           №6-631)</t>
  </si>
  <si>
    <t xml:space="preserve"> 2020 год  (Решение от 30.01.2019           №6-641)</t>
  </si>
  <si>
    <t xml:space="preserve"> 2020 год  (Решение от 17.07.2019           №6-698)</t>
  </si>
  <si>
    <t xml:space="preserve"> 2020 год  (Решение от 30.10.2019           №7-16)</t>
  </si>
  <si>
    <t xml:space="preserve">2020 год</t>
  </si>
  <si>
    <t xml:space="preserve">2021 год
(Решение от 26.12.2018           №6-631)</t>
  </si>
  <si>
    <t xml:space="preserve"> 2021 год  (Решение от 30.01.2019           №6-641)</t>
  </si>
  <si>
    <t xml:space="preserve"> 2021 год  (Решение от 17.07.2019           №6-698)</t>
  </si>
  <si>
    <t xml:space="preserve"> 2021 год  (Решение от 30.10.2019           №7-16)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50 01 0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
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а по искам о возмещении вреда, причиненного окружающей среде</t>
  </si>
  <si>
    <t xml:space="preserve">1 16 35020 04 0000 140</t>
  </si>
  <si>
    <t xml:space="preserve">Сумма по искам о возмещении вреда, причиненного окружающей среде, подлежащие зачислению в бюджеты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1
</t>
  </si>
  <si>
    <t xml:space="preserve">Прочие дотации</t>
  </si>
  <si>
    <t xml:space="preserve">2 02 19999 04 0000 151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
</t>
  </si>
  <si>
    <t xml:space="preserve">Субсидии бюджетам на реализацию федеральных целевых программ</t>
  </si>
  <si>
    <t xml:space="preserve">2 02 20051 04 0000 150</t>
  </si>
  <si>
    <t xml:space="preserve">Субсидии бюджетам городских округ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
</t>
  </si>
  <si>
    <t xml:space="preserve">2 02 25527 00 0000 150</t>
  </si>
  <si>
    <t xml:space="preserve">Субсидии бюджетам  на государственную поддержку малого и среднего предпринимательства в субъектах Российской Федерации</t>
  </si>
  <si>
    <t xml:space="preserve">2 02 25527 04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55 00 0000 150
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Субсидия бюджету городского округа на капитальный ремонт кровель муниципальных образовательных организаций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приобретение основных средств и материальных запасов для муниципальных учреждений физической культуры и спорта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 02 4555004 0000 150</t>
  </si>
  <si>
    <t xml:space="preserve">Межбюджетные трансферты, передаваемые бюджетам городских округов за достижение показателей деятельности органов исполнительной власти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04 0000 150</t>
  </si>
  <si>
    <t xml:space="preserve">Возврат 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85"/>
    <col collapsed="false" customWidth="true" hidden="true" outlineLevel="0" max="3" min="3" style="0" width="14.14"/>
    <col collapsed="false" customWidth="true" hidden="true" outlineLevel="0" max="4" min="4" style="0" width="14.41"/>
    <col collapsed="false" customWidth="true" hidden="true" outlineLevel="0" max="5" min="5" style="0" width="15.99"/>
    <col collapsed="false" customWidth="true" hidden="true" outlineLevel="0" max="6" min="6" style="0" width="15.85"/>
    <col collapsed="false" customWidth="true" hidden="true" outlineLevel="0" max="7" min="7" style="0" width="14.14"/>
    <col collapsed="false" customWidth="true" hidden="true" outlineLevel="0" max="9" min="8" style="0" width="14.7"/>
    <col collapsed="false" customWidth="true" hidden="true" outlineLevel="0" max="10" min="10" style="0" width="15.41"/>
    <col collapsed="false" customWidth="true" hidden="true" outlineLevel="0" max="13" min="11" style="0" width="15.56"/>
    <col collapsed="false" customWidth="true" hidden="false" outlineLevel="0" max="14" min="14" style="0" width="15.41"/>
    <col collapsed="false" customWidth="true" hidden="true" outlineLevel="0" max="15" min="15" style="0" width="14.41"/>
    <col collapsed="false" customWidth="true" hidden="true" outlineLevel="0" max="16" min="16" style="0" width="12.99"/>
    <col collapsed="false" customWidth="true" hidden="true" outlineLevel="0" max="17" min="17" style="0" width="12.56"/>
    <col collapsed="false" customWidth="true" hidden="true" outlineLevel="0" max="18" min="18" style="0" width="13.56"/>
    <col collapsed="false" customWidth="true" hidden="false" outlineLevel="0" max="19" min="19" style="0" width="14.14"/>
    <col collapsed="false" customWidth="true" hidden="true" outlineLevel="0" max="20" min="20" style="0" width="16.13"/>
    <col collapsed="false" customWidth="true" hidden="true" outlineLevel="0" max="21" min="21" style="0" width="14.41"/>
    <col collapsed="false" customWidth="true" hidden="true" outlineLevel="0" max="22" min="22" style="0" width="16.56"/>
    <col collapsed="false" customWidth="true" hidden="true" outlineLevel="0" max="23" min="23" style="0" width="14.7"/>
    <col collapsed="false" customWidth="true" hidden="false" outlineLevel="0" max="24" min="24" style="0" width="17.14"/>
    <col collapsed="false" customWidth="true" hidden="false" outlineLevel="0" max="25" min="2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45.75" hidden="false" customHeight="tru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75" hidden="false" customHeight="fals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 t="s">
        <v>7</v>
      </c>
    </row>
    <row r="10" customFormat="false" ht="66" hidden="false" customHeight="true" outlineLevel="0" collapsed="false">
      <c r="A10" s="11" t="s">
        <v>8</v>
      </c>
      <c r="B10" s="12" t="s">
        <v>9</v>
      </c>
      <c r="C10" s="13" t="s">
        <v>10</v>
      </c>
      <c r="D10" s="14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5" t="s">
        <v>18</v>
      </c>
      <c r="L10" s="15" t="s">
        <v>19</v>
      </c>
      <c r="M10" s="15" t="s">
        <v>20</v>
      </c>
      <c r="N10" s="16" t="s">
        <v>21</v>
      </c>
      <c r="O10" s="17" t="s">
        <v>22</v>
      </c>
      <c r="P10" s="13" t="s">
        <v>23</v>
      </c>
      <c r="Q10" s="18" t="s">
        <v>24</v>
      </c>
      <c r="R10" s="18" t="s">
        <v>25</v>
      </c>
      <c r="S10" s="16" t="s">
        <v>26</v>
      </c>
      <c r="T10" s="19" t="s">
        <v>27</v>
      </c>
      <c r="U10" s="20" t="s">
        <v>28</v>
      </c>
      <c r="V10" s="21" t="s">
        <v>29</v>
      </c>
      <c r="W10" s="21" t="s">
        <v>30</v>
      </c>
      <c r="X10" s="22" t="s">
        <v>31</v>
      </c>
    </row>
    <row r="11" customFormat="false" ht="15.75" hidden="false" customHeight="false" outlineLevel="0" collapsed="false">
      <c r="A11" s="23" t="n">
        <v>1</v>
      </c>
      <c r="B11" s="24" t="n">
        <v>2</v>
      </c>
      <c r="C11" s="25" t="n">
        <v>3</v>
      </c>
      <c r="D11" s="26" t="n">
        <v>3</v>
      </c>
      <c r="E11" s="23" t="n">
        <v>3</v>
      </c>
      <c r="F11" s="23" t="n">
        <v>3</v>
      </c>
      <c r="G11" s="23" t="n">
        <v>3</v>
      </c>
      <c r="H11" s="23" t="n">
        <v>3</v>
      </c>
      <c r="I11" s="23" t="n">
        <v>3</v>
      </c>
      <c r="J11" s="23" t="n">
        <v>3</v>
      </c>
      <c r="K11" s="23" t="n">
        <v>3</v>
      </c>
      <c r="L11" s="23" t="n">
        <v>3</v>
      </c>
      <c r="M11" s="23" t="n">
        <v>3</v>
      </c>
      <c r="N11" s="23" t="n">
        <v>3</v>
      </c>
      <c r="O11" s="25" t="n">
        <v>4</v>
      </c>
      <c r="P11" s="27" t="n">
        <v>4</v>
      </c>
      <c r="Q11" s="28" t="n">
        <v>4</v>
      </c>
      <c r="R11" s="28" t="n">
        <v>4</v>
      </c>
      <c r="S11" s="23" t="n">
        <v>4</v>
      </c>
      <c r="T11" s="24" t="n">
        <v>5</v>
      </c>
      <c r="U11" s="29" t="n">
        <v>5</v>
      </c>
      <c r="V11" s="30" t="n">
        <v>5</v>
      </c>
      <c r="W11" s="30" t="n">
        <v>5</v>
      </c>
      <c r="X11" s="30" t="n">
        <v>5</v>
      </c>
    </row>
    <row r="12" customFormat="false" ht="18" hidden="false" customHeight="true" outlineLevel="0" collapsed="false">
      <c r="A12" s="31" t="s">
        <v>32</v>
      </c>
      <c r="B12" s="32" t="s">
        <v>33</v>
      </c>
      <c r="C12" s="33" t="n">
        <f aca="false">C13+C19+C28+C34+C42+C56+C77++C83+C89+C100+C119</f>
        <v>100241958</v>
      </c>
      <c r="D12" s="34" t="n">
        <f aca="false">D13+D19+D28+D34+D42+D56+D77++D83+D89+D100+D119</f>
        <v>0</v>
      </c>
      <c r="E12" s="35" t="n">
        <f aca="false">E13+E19+E28+E34+E42+E56+E77++E83+E89+E100+E119</f>
        <v>0</v>
      </c>
      <c r="F12" s="35" t="n">
        <f aca="false">F13+F19+F28+F34+F42+F56+F77++F83+F89+F100+F119</f>
        <v>0</v>
      </c>
      <c r="G12" s="35" t="n">
        <f aca="false">G13+G19+G28+G34+G42+G56+G77++G83+G89+G100+G119</f>
        <v>1319900</v>
      </c>
      <c r="H12" s="35" t="n">
        <f aca="false">H13+H19+H28+H34+H42+H56+H77++H83+H89+H100+H119</f>
        <v>0</v>
      </c>
      <c r="I12" s="35" t="n">
        <f aca="false">I13+I19+I28+I34+I42+I56+I77++I83+I89+I100+I119</f>
        <v>2127100</v>
      </c>
      <c r="J12" s="35" t="n">
        <f aca="false">J13+J19+J28+J34+J42+J56+J77++J83+J89+J100+J119</f>
        <v>0</v>
      </c>
      <c r="K12" s="35" t="n">
        <f aca="false">K13+K19+K28+K34+K42+K56+K77++K83+K89+K100+K119+K47</f>
        <v>1206375.52</v>
      </c>
      <c r="L12" s="35" t="n">
        <f aca="false">L13+L19+L28+L34+L42+L56+L77++L83+L89+L100+L119+L47</f>
        <v>0</v>
      </c>
      <c r="M12" s="35" t="n">
        <f aca="false">M13+M19+M28+M34+M42+M56+M77++M83+M89+M100+M119+M47</f>
        <v>0</v>
      </c>
      <c r="N12" s="35" t="n">
        <f aca="false">SUM(C12:M12)</f>
        <v>104895333.52</v>
      </c>
      <c r="O12" s="33" t="n">
        <f aca="false">O13+O19+O28+O34+O42+O56+O77++O83+O89+O100+O119</f>
        <v>102345677</v>
      </c>
      <c r="P12" s="36" t="n">
        <f aca="false">P13+P19+P28+P34+P42+P56+P77++P83+P89+P100+P119</f>
        <v>315789.47</v>
      </c>
      <c r="Q12" s="37" t="n">
        <f aca="false">Q13+Q19+Q28+Q34+Q42+Q56+Q77++Q83+Q89+Q100+Q119</f>
        <v>0</v>
      </c>
      <c r="R12" s="37" t="n">
        <f aca="false">R13+R19+R28+R34+R42+R56+R77++R83+R89+R100+R119</f>
        <v>0</v>
      </c>
      <c r="S12" s="35" t="n">
        <f aca="false">SUM(O12:R12)</f>
        <v>102661466.47</v>
      </c>
      <c r="T12" s="38" t="n">
        <f aca="false">T13+T19+T28+T34+T42+T56+T77++T83+T89+T100+T119</f>
        <v>103844846</v>
      </c>
      <c r="U12" s="38" t="n">
        <f aca="false">U13+U19+U28+U34+U42+U56+U77++U83+U89+U100+U119</f>
        <v>1052631.58</v>
      </c>
      <c r="V12" s="38" t="n">
        <f aca="false">V13+V19+V28+V34+V42+V56+V77++V83+V89+V100+V119</f>
        <v>0</v>
      </c>
      <c r="W12" s="38" t="n">
        <f aca="false">W13+W19+W28+W34+W42+W56+W77++W83+W89+W100+W119</f>
        <v>0</v>
      </c>
      <c r="X12" s="39" t="n">
        <f aca="false">SUM(T12:W12)</f>
        <v>104897477.58</v>
      </c>
    </row>
    <row r="13" customFormat="false" ht="14.25" hidden="false" customHeight="false" outlineLevel="0" collapsed="false">
      <c r="A13" s="40" t="s">
        <v>34</v>
      </c>
      <c r="B13" s="32" t="s">
        <v>35</v>
      </c>
      <c r="C13" s="33" t="n">
        <f aca="false">C14</f>
        <v>57793000</v>
      </c>
      <c r="D13" s="34" t="n">
        <f aca="false">D14</f>
        <v>0</v>
      </c>
      <c r="E13" s="35" t="n">
        <f aca="false">E14</f>
        <v>0</v>
      </c>
      <c r="F13" s="35" t="n">
        <f aca="false">F14</f>
        <v>0</v>
      </c>
      <c r="G13" s="35" t="n">
        <f aca="false">G14</f>
        <v>1319900</v>
      </c>
      <c r="H13" s="35" t="n">
        <f aca="false">H14</f>
        <v>0</v>
      </c>
      <c r="I13" s="35" t="n">
        <f aca="false">I14</f>
        <v>2127100</v>
      </c>
      <c r="J13" s="35" t="n">
        <f aca="false">J14</f>
        <v>0</v>
      </c>
      <c r="K13" s="35" t="n">
        <f aca="false">K14</f>
        <v>3367000</v>
      </c>
      <c r="L13" s="35" t="n">
        <f aca="false">L14</f>
        <v>0</v>
      </c>
      <c r="M13" s="35" t="n">
        <f aca="false">M14</f>
        <v>0</v>
      </c>
      <c r="N13" s="35" t="n">
        <f aca="false">SUM(C13:M13)</f>
        <v>64607000</v>
      </c>
      <c r="O13" s="33" t="n">
        <f aca="false">O14</f>
        <v>60331000</v>
      </c>
      <c r="P13" s="36" t="n">
        <f aca="false">P14</f>
        <v>0</v>
      </c>
      <c r="Q13" s="37" t="n">
        <f aca="false">Q14</f>
        <v>0</v>
      </c>
      <c r="R13" s="37" t="n">
        <f aca="false">R14</f>
        <v>0</v>
      </c>
      <c r="S13" s="35" t="n">
        <f aca="false">SUM(O13:R13)</f>
        <v>60331000</v>
      </c>
      <c r="T13" s="38" t="n">
        <f aca="false">T14</f>
        <v>63681000</v>
      </c>
      <c r="U13" s="38" t="n">
        <f aca="false">U14</f>
        <v>0</v>
      </c>
      <c r="V13" s="38" t="n">
        <f aca="false">V14</f>
        <v>0</v>
      </c>
      <c r="W13" s="38" t="n">
        <f aca="false">W14</f>
        <v>0</v>
      </c>
      <c r="X13" s="39" t="n">
        <f aca="false">SUM(T13:W13)</f>
        <v>63681000</v>
      </c>
    </row>
    <row r="14" customFormat="false" ht="13.9" hidden="false" customHeight="true" outlineLevel="0" collapsed="false">
      <c r="A14" s="40" t="s">
        <v>36</v>
      </c>
      <c r="B14" s="32" t="s">
        <v>37</v>
      </c>
      <c r="C14" s="33" t="n">
        <f aca="false">C15+C16+C17+C18</f>
        <v>57793000</v>
      </c>
      <c r="D14" s="34" t="n">
        <f aca="false">D15+D16+D17+D18</f>
        <v>0</v>
      </c>
      <c r="E14" s="35" t="n">
        <f aca="false">E15+E16+E17+E18</f>
        <v>0</v>
      </c>
      <c r="F14" s="35" t="n">
        <f aca="false">F15+F16+F17+F18</f>
        <v>0</v>
      </c>
      <c r="G14" s="35" t="n">
        <f aca="false">G15+G16+G17+G18</f>
        <v>1319900</v>
      </c>
      <c r="H14" s="35" t="n">
        <f aca="false">H15+H16+H17+H18</f>
        <v>0</v>
      </c>
      <c r="I14" s="35" t="n">
        <f aca="false">I15+I16+I17+I18</f>
        <v>2127100</v>
      </c>
      <c r="J14" s="35" t="n">
        <f aca="false">J15+J16+J17+J18</f>
        <v>0</v>
      </c>
      <c r="K14" s="35" t="n">
        <f aca="false">K15+K16+K17+K18</f>
        <v>3367000</v>
      </c>
      <c r="L14" s="35" t="n">
        <f aca="false">L15+L16+L17+L18</f>
        <v>0</v>
      </c>
      <c r="M14" s="35" t="n">
        <f aca="false">M15+M16+M17+M18</f>
        <v>0</v>
      </c>
      <c r="N14" s="35" t="n">
        <f aca="false">SUM(C14:M14)</f>
        <v>64607000</v>
      </c>
      <c r="O14" s="33" t="n">
        <f aca="false">O15+O16+O17+O18</f>
        <v>60331000</v>
      </c>
      <c r="P14" s="36" t="n">
        <f aca="false">P15+P16+P17+P18</f>
        <v>0</v>
      </c>
      <c r="Q14" s="37" t="n">
        <f aca="false">Q15+Q16+Q17+Q18</f>
        <v>0</v>
      </c>
      <c r="R14" s="37" t="n">
        <f aca="false">R15+R16+R17+R18</f>
        <v>0</v>
      </c>
      <c r="S14" s="35" t="n">
        <f aca="false">SUM(O14:R14)</f>
        <v>60331000</v>
      </c>
      <c r="T14" s="38" t="n">
        <f aca="false">T15+T16+T17+T18</f>
        <v>63681000</v>
      </c>
      <c r="U14" s="38" t="n">
        <f aca="false">U15+U16+U17+U18</f>
        <v>0</v>
      </c>
      <c r="V14" s="38" t="n">
        <f aca="false">V15+V16+V17+V18</f>
        <v>0</v>
      </c>
      <c r="W14" s="38" t="n">
        <f aca="false">W15+W16+W17+W18</f>
        <v>0</v>
      </c>
      <c r="X14" s="39" t="n">
        <f aca="false">SUM(T14:W14)</f>
        <v>63681000</v>
      </c>
    </row>
    <row r="15" customFormat="false" ht="78" hidden="false" customHeight="true" outlineLevel="0" collapsed="false">
      <c r="A15" s="41" t="s">
        <v>38</v>
      </c>
      <c r="B15" s="42" t="s">
        <v>39</v>
      </c>
      <c r="C15" s="43" t="n">
        <v>56986000</v>
      </c>
      <c r="D15" s="44"/>
      <c r="E15" s="45"/>
      <c r="F15" s="45"/>
      <c r="G15" s="45" t="n">
        <v>1319900</v>
      </c>
      <c r="H15" s="45"/>
      <c r="I15" s="45" t="n">
        <v>2127100</v>
      </c>
      <c r="J15" s="45"/>
      <c r="K15" s="45" t="n">
        <v>3302000</v>
      </c>
      <c r="L15" s="45"/>
      <c r="M15" s="45"/>
      <c r="N15" s="45" t="n">
        <f aca="false">SUM(C15:M15)</f>
        <v>63735000</v>
      </c>
      <c r="O15" s="43" t="n">
        <v>59489000</v>
      </c>
      <c r="P15" s="46"/>
      <c r="Q15" s="47"/>
      <c r="R15" s="47"/>
      <c r="S15" s="45" t="n">
        <f aca="false">SUM(O15:R15)</f>
        <v>59489000</v>
      </c>
      <c r="T15" s="48" t="n">
        <v>62803000</v>
      </c>
      <c r="U15" s="48"/>
      <c r="V15" s="48"/>
      <c r="W15" s="48"/>
      <c r="X15" s="49" t="n">
        <f aca="false">SUM(T15:W15)</f>
        <v>62803000</v>
      </c>
    </row>
    <row r="16" customFormat="false" ht="121.15" hidden="false" customHeight="true" outlineLevel="0" collapsed="false">
      <c r="A16" s="41" t="s">
        <v>40</v>
      </c>
      <c r="B16" s="42" t="s">
        <v>41</v>
      </c>
      <c r="C16" s="43" t="n">
        <v>117000</v>
      </c>
      <c r="D16" s="44"/>
      <c r="E16" s="45"/>
      <c r="F16" s="45"/>
      <c r="G16" s="45"/>
      <c r="H16" s="45"/>
      <c r="I16" s="45"/>
      <c r="J16" s="45"/>
      <c r="K16" s="45" t="n">
        <v>22000</v>
      </c>
      <c r="L16" s="45"/>
      <c r="M16" s="45"/>
      <c r="N16" s="45" t="n">
        <f aca="false">SUM(C16:M16)</f>
        <v>139000</v>
      </c>
      <c r="O16" s="43" t="n">
        <v>122000</v>
      </c>
      <c r="P16" s="46"/>
      <c r="Q16" s="47"/>
      <c r="R16" s="47"/>
      <c r="S16" s="45" t="n">
        <f aca="false">SUM(O16:R16)</f>
        <v>122000</v>
      </c>
      <c r="T16" s="48" t="n">
        <v>127000</v>
      </c>
      <c r="U16" s="48"/>
      <c r="V16" s="48"/>
      <c r="W16" s="48"/>
      <c r="X16" s="49" t="n">
        <f aca="false">SUM(T16:W16)</f>
        <v>127000</v>
      </c>
    </row>
    <row r="17" customFormat="false" ht="48" hidden="false" customHeight="true" outlineLevel="0" collapsed="false">
      <c r="A17" s="41" t="s">
        <v>42</v>
      </c>
      <c r="B17" s="42" t="s">
        <v>43</v>
      </c>
      <c r="C17" s="43" t="n">
        <v>474000</v>
      </c>
      <c r="D17" s="44"/>
      <c r="E17" s="45"/>
      <c r="F17" s="45"/>
      <c r="G17" s="45"/>
      <c r="H17" s="45"/>
      <c r="I17" s="45"/>
      <c r="J17" s="45"/>
      <c r="K17" s="45" t="n">
        <v>126000</v>
      </c>
      <c r="L17" s="45"/>
      <c r="M17" s="45"/>
      <c r="N17" s="45" t="n">
        <f aca="false">SUM(C17:M17)</f>
        <v>600000</v>
      </c>
      <c r="O17" s="43" t="n">
        <v>496000</v>
      </c>
      <c r="P17" s="46"/>
      <c r="Q17" s="47"/>
      <c r="R17" s="47"/>
      <c r="S17" s="45" t="n">
        <f aca="false">SUM(O17:R17)</f>
        <v>496000</v>
      </c>
      <c r="T17" s="48" t="n">
        <v>518000</v>
      </c>
      <c r="U17" s="48"/>
      <c r="V17" s="48"/>
      <c r="W17" s="48"/>
      <c r="X17" s="49" t="n">
        <f aca="false">SUM(T17:W17)</f>
        <v>518000</v>
      </c>
    </row>
    <row r="18" customFormat="false" ht="106.5" hidden="false" customHeight="true" outlineLevel="0" collapsed="false">
      <c r="A18" s="41" t="s">
        <v>44</v>
      </c>
      <c r="B18" s="42" t="s">
        <v>45</v>
      </c>
      <c r="C18" s="43" t="n">
        <v>216000</v>
      </c>
      <c r="D18" s="44"/>
      <c r="E18" s="45"/>
      <c r="F18" s="45"/>
      <c r="G18" s="45"/>
      <c r="H18" s="45"/>
      <c r="I18" s="45"/>
      <c r="J18" s="45"/>
      <c r="K18" s="45" t="n">
        <v>-83000</v>
      </c>
      <c r="L18" s="45"/>
      <c r="M18" s="45"/>
      <c r="N18" s="45" t="n">
        <f aca="false">SUM(C18:M18)</f>
        <v>133000</v>
      </c>
      <c r="O18" s="43" t="n">
        <v>224000</v>
      </c>
      <c r="P18" s="46"/>
      <c r="Q18" s="47"/>
      <c r="R18" s="47"/>
      <c r="S18" s="45" t="n">
        <f aca="false">SUM(O18:R18)</f>
        <v>224000</v>
      </c>
      <c r="T18" s="48" t="n">
        <v>233000</v>
      </c>
      <c r="U18" s="48"/>
      <c r="V18" s="48"/>
      <c r="W18" s="48"/>
      <c r="X18" s="49" t="n">
        <f aca="false">SUM(T18:W18)</f>
        <v>233000</v>
      </c>
    </row>
    <row r="19" customFormat="false" ht="44.45" hidden="false" customHeight="true" outlineLevel="0" collapsed="false">
      <c r="A19" s="40" t="s">
        <v>46</v>
      </c>
      <c r="B19" s="50" t="s">
        <v>47</v>
      </c>
      <c r="C19" s="33" t="n">
        <f aca="false">C20+C22+C24+C26</f>
        <v>2408600</v>
      </c>
      <c r="D19" s="34" t="n">
        <f aca="false">D20+D22+D24+D26</f>
        <v>0</v>
      </c>
      <c r="E19" s="35" t="n">
        <f aca="false">E20+E22+E24+E26</f>
        <v>0</v>
      </c>
      <c r="F19" s="35" t="n">
        <f aca="false">F20+F22+F24+F26</f>
        <v>0</v>
      </c>
      <c r="G19" s="35" t="n">
        <f aca="false">G20+G22+G24+G26</f>
        <v>0</v>
      </c>
      <c r="H19" s="35" t="n">
        <f aca="false">H20+H22+H24+H26</f>
        <v>0</v>
      </c>
      <c r="I19" s="35" t="n">
        <f aca="false">I20+I22+I24+I26</f>
        <v>0</v>
      </c>
      <c r="J19" s="35" t="n">
        <f aca="false">J20+J22+J24+J26</f>
        <v>0</v>
      </c>
      <c r="K19" s="35" t="n">
        <f aca="false">K20+K22+K24+K26</f>
        <v>0</v>
      </c>
      <c r="L19" s="35" t="n">
        <f aca="false">L20+L22+L24+L26</f>
        <v>0</v>
      </c>
      <c r="M19" s="35" t="n">
        <f aca="false">M20+M22+M24+M26</f>
        <v>0</v>
      </c>
      <c r="N19" s="35" t="n">
        <f aca="false">SUM(C19:M19)</f>
        <v>2408600</v>
      </c>
      <c r="O19" s="33" t="n">
        <f aca="false">O20+O22+O24+O26</f>
        <v>2681700</v>
      </c>
      <c r="P19" s="36" t="n">
        <f aca="false">P20+P22+P24+P26</f>
        <v>0</v>
      </c>
      <c r="Q19" s="37" t="n">
        <f aca="false">Q20+Q22+Q24+Q26</f>
        <v>0</v>
      </c>
      <c r="R19" s="37" t="n">
        <f aca="false">R20+R22+R24+R26</f>
        <v>0</v>
      </c>
      <c r="S19" s="35" t="n">
        <f aca="false">SUM(O19:R19)</f>
        <v>2681700</v>
      </c>
      <c r="T19" s="38" t="n">
        <f aca="false">T20+T22+T24+T26</f>
        <v>3030800</v>
      </c>
      <c r="U19" s="38" t="n">
        <f aca="false">U20+U22+U24+U26</f>
        <v>0</v>
      </c>
      <c r="V19" s="38" t="n">
        <f aca="false">V20+V22+V24+V26</f>
        <v>0</v>
      </c>
      <c r="W19" s="38" t="n">
        <f aca="false">W20+W22+W24+W26</f>
        <v>0</v>
      </c>
      <c r="X19" s="39" t="n">
        <f aca="false">SUM(T19:W19)</f>
        <v>3030800</v>
      </c>
    </row>
    <row r="20" customFormat="false" ht="77.45" hidden="false" customHeight="true" outlineLevel="0" collapsed="false">
      <c r="A20" s="41" t="s">
        <v>48</v>
      </c>
      <c r="B20" s="42" t="s">
        <v>49</v>
      </c>
      <c r="C20" s="43" t="n">
        <v>873400</v>
      </c>
      <c r="D20" s="44"/>
      <c r="E20" s="45"/>
      <c r="F20" s="45"/>
      <c r="G20" s="45"/>
      <c r="H20" s="45"/>
      <c r="I20" s="45"/>
      <c r="J20" s="45"/>
      <c r="K20" s="45"/>
      <c r="L20" s="45"/>
      <c r="M20" s="45"/>
      <c r="N20" s="45" t="n">
        <f aca="false">SUM(C20:M20)</f>
        <v>873400</v>
      </c>
      <c r="O20" s="43" t="n">
        <v>971800</v>
      </c>
      <c r="P20" s="46"/>
      <c r="Q20" s="47"/>
      <c r="R20" s="47"/>
      <c r="S20" s="45" t="n">
        <f aca="false">SUM(O20:R20)</f>
        <v>971800</v>
      </c>
      <c r="T20" s="48" t="n">
        <v>1096100</v>
      </c>
      <c r="U20" s="48"/>
      <c r="V20" s="48"/>
      <c r="W20" s="48"/>
      <c r="X20" s="49" t="n">
        <f aca="false">SUM(T20:W20)</f>
        <v>1096100</v>
      </c>
    </row>
    <row r="21" customFormat="false" ht="127.5" hidden="false" customHeight="true" outlineLevel="0" collapsed="false">
      <c r="A21" s="41" t="s">
        <v>50</v>
      </c>
      <c r="B21" s="42" t="s">
        <v>51</v>
      </c>
      <c r="C21" s="43" t="n">
        <v>873400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 t="n">
        <f aca="false">SUM(C21:M21)</f>
        <v>873400</v>
      </c>
      <c r="O21" s="43" t="n">
        <v>971800</v>
      </c>
      <c r="P21" s="46"/>
      <c r="Q21" s="47"/>
      <c r="R21" s="47"/>
      <c r="S21" s="45" t="n">
        <f aca="false">SUM(O21:R21)</f>
        <v>971800</v>
      </c>
      <c r="T21" s="48" t="n">
        <v>1096100</v>
      </c>
      <c r="U21" s="48"/>
      <c r="V21" s="48"/>
      <c r="W21" s="48"/>
      <c r="X21" s="49" t="n">
        <f aca="false">SUM(T21:W21)</f>
        <v>1096100</v>
      </c>
    </row>
    <row r="22" customFormat="false" ht="108.75" hidden="false" customHeight="true" outlineLevel="0" collapsed="false">
      <c r="A22" s="41" t="s">
        <v>52</v>
      </c>
      <c r="B22" s="42" t="s">
        <v>53</v>
      </c>
      <c r="C22" s="43" t="n">
        <v>6100</v>
      </c>
      <c r="D22" s="44"/>
      <c r="E22" s="45"/>
      <c r="F22" s="45"/>
      <c r="G22" s="45"/>
      <c r="H22" s="45"/>
      <c r="I22" s="45"/>
      <c r="J22" s="45"/>
      <c r="K22" s="45"/>
      <c r="L22" s="45"/>
      <c r="M22" s="45"/>
      <c r="N22" s="45" t="n">
        <f aca="false">SUM(C22:M22)</f>
        <v>6100</v>
      </c>
      <c r="O22" s="43" t="n">
        <v>6400</v>
      </c>
      <c r="P22" s="46"/>
      <c r="Q22" s="47"/>
      <c r="R22" s="47"/>
      <c r="S22" s="45" t="n">
        <f aca="false">SUM(O22:R22)</f>
        <v>6400</v>
      </c>
      <c r="T22" s="48" t="n">
        <v>7000</v>
      </c>
      <c r="U22" s="48"/>
      <c r="V22" s="48"/>
      <c r="W22" s="48"/>
      <c r="X22" s="49" t="n">
        <f aca="false">SUM(T22:W22)</f>
        <v>7000</v>
      </c>
    </row>
    <row r="23" customFormat="false" ht="138" hidden="false" customHeight="true" outlineLevel="0" collapsed="false">
      <c r="A23" s="41" t="s">
        <v>54</v>
      </c>
      <c r="B23" s="42" t="s">
        <v>55</v>
      </c>
      <c r="C23" s="43" t="n">
        <v>6100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 t="n">
        <f aca="false">SUM(C23:M23)</f>
        <v>6100</v>
      </c>
      <c r="O23" s="43" t="n">
        <v>6400</v>
      </c>
      <c r="P23" s="46"/>
      <c r="Q23" s="47"/>
      <c r="R23" s="47"/>
      <c r="S23" s="45" t="n">
        <f aca="false">SUM(O23:R23)</f>
        <v>6400</v>
      </c>
      <c r="T23" s="48" t="n">
        <v>7000</v>
      </c>
      <c r="U23" s="48"/>
      <c r="V23" s="48"/>
      <c r="W23" s="48"/>
      <c r="X23" s="49" t="n">
        <f aca="false">SUM(T23:W23)</f>
        <v>7000</v>
      </c>
    </row>
    <row r="24" customFormat="false" ht="90" hidden="false" customHeight="false" outlineLevel="0" collapsed="false">
      <c r="A24" s="41" t="s">
        <v>56</v>
      </c>
      <c r="B24" s="42" t="s">
        <v>57</v>
      </c>
      <c r="C24" s="43" t="n">
        <v>1691500</v>
      </c>
      <c r="D24" s="44"/>
      <c r="E24" s="45"/>
      <c r="F24" s="45"/>
      <c r="G24" s="45"/>
      <c r="H24" s="45"/>
      <c r="I24" s="45"/>
      <c r="J24" s="45"/>
      <c r="K24" s="45"/>
      <c r="L24" s="45"/>
      <c r="M24" s="45"/>
      <c r="N24" s="45" t="n">
        <f aca="false">SUM(C24:M24)</f>
        <v>1691500</v>
      </c>
      <c r="O24" s="43" t="n">
        <v>1884300</v>
      </c>
      <c r="P24" s="46"/>
      <c r="Q24" s="47"/>
      <c r="R24" s="47"/>
      <c r="S24" s="45" t="n">
        <f aca="false">SUM(O24:R24)</f>
        <v>1884300</v>
      </c>
      <c r="T24" s="48" t="n">
        <v>2126200</v>
      </c>
      <c r="U24" s="48"/>
      <c r="V24" s="48"/>
      <c r="W24" s="48"/>
      <c r="X24" s="49" t="n">
        <f aca="false">SUM(T24:W24)</f>
        <v>2126200</v>
      </c>
    </row>
    <row r="25" customFormat="false" ht="124.5" hidden="false" customHeight="true" outlineLevel="0" collapsed="false">
      <c r="A25" s="41" t="s">
        <v>58</v>
      </c>
      <c r="B25" s="42" t="s">
        <v>59</v>
      </c>
      <c r="C25" s="43" t="n">
        <v>1691500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 t="n">
        <f aca="false">SUM(C25:M25)</f>
        <v>1691500</v>
      </c>
      <c r="O25" s="43" t="n">
        <v>1884300</v>
      </c>
      <c r="P25" s="46"/>
      <c r="Q25" s="47"/>
      <c r="R25" s="47"/>
      <c r="S25" s="45" t="n">
        <f aca="false">SUM(O25:R25)</f>
        <v>1884300</v>
      </c>
      <c r="T25" s="48" t="n">
        <v>2126200</v>
      </c>
      <c r="U25" s="48"/>
      <c r="V25" s="48"/>
      <c r="W25" s="48"/>
      <c r="X25" s="49" t="n">
        <f aca="false">SUM(T25:W25)</f>
        <v>2126200</v>
      </c>
    </row>
    <row r="26" customFormat="false" ht="81" hidden="false" customHeight="true" outlineLevel="0" collapsed="false">
      <c r="A26" s="41" t="s">
        <v>60</v>
      </c>
      <c r="B26" s="42" t="s">
        <v>61</v>
      </c>
      <c r="C26" s="43" t="n">
        <v>-162400</v>
      </c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 t="n">
        <f aca="false">SUM(C26:M26)</f>
        <v>-162400</v>
      </c>
      <c r="O26" s="43" t="n">
        <v>-180800</v>
      </c>
      <c r="P26" s="46"/>
      <c r="Q26" s="47"/>
      <c r="R26" s="47"/>
      <c r="S26" s="45" t="n">
        <f aca="false">SUM(O26:R26)</f>
        <v>-180800</v>
      </c>
      <c r="T26" s="48" t="n">
        <v>-198500</v>
      </c>
      <c r="U26" s="48"/>
      <c r="V26" s="48"/>
      <c r="W26" s="48"/>
      <c r="X26" s="49" t="n">
        <f aca="false">SUM(T26:W26)</f>
        <v>-198500</v>
      </c>
    </row>
    <row r="27" customFormat="false" ht="127.5" hidden="false" customHeight="true" outlineLevel="0" collapsed="false">
      <c r="A27" s="41" t="s">
        <v>62</v>
      </c>
      <c r="B27" s="42" t="s">
        <v>63</v>
      </c>
      <c r="C27" s="43" t="n">
        <v>-162400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 t="n">
        <f aca="false">SUM(C27:M27)</f>
        <v>-162400</v>
      </c>
      <c r="O27" s="43" t="n">
        <v>-180800</v>
      </c>
      <c r="P27" s="46"/>
      <c r="Q27" s="47"/>
      <c r="R27" s="47"/>
      <c r="S27" s="45" t="n">
        <f aca="false">SUM(O27:R27)</f>
        <v>-180800</v>
      </c>
      <c r="T27" s="48" t="n">
        <v>-198500</v>
      </c>
      <c r="U27" s="48"/>
      <c r="V27" s="48"/>
      <c r="W27" s="48"/>
      <c r="X27" s="49" t="n">
        <f aca="false">SUM(T27:W27)</f>
        <v>-198500</v>
      </c>
    </row>
    <row r="28" customFormat="false" ht="16.5" hidden="false" customHeight="true" outlineLevel="0" collapsed="false">
      <c r="A28" s="40" t="s">
        <v>64</v>
      </c>
      <c r="B28" s="50" t="s">
        <v>65</v>
      </c>
      <c r="C28" s="33" t="n">
        <f aca="false">C29+C32</f>
        <v>3253000</v>
      </c>
      <c r="D28" s="34" t="n">
        <f aca="false">D29+D32</f>
        <v>0</v>
      </c>
      <c r="E28" s="35" t="n">
        <f aca="false">E29+E32</f>
        <v>0</v>
      </c>
      <c r="F28" s="35" t="n">
        <f aca="false">F29+F32</f>
        <v>0</v>
      </c>
      <c r="G28" s="35" t="n">
        <f aca="false">G29+G32</f>
        <v>0</v>
      </c>
      <c r="H28" s="35" t="n">
        <f aca="false">H29+H32</f>
        <v>0</v>
      </c>
      <c r="I28" s="35" t="n">
        <f aca="false">I29+I32</f>
        <v>0</v>
      </c>
      <c r="J28" s="35" t="n">
        <f aca="false">J29+J32</f>
        <v>0</v>
      </c>
      <c r="K28" s="35" t="n">
        <f aca="false">K29+K32</f>
        <v>138018.9</v>
      </c>
      <c r="L28" s="35" t="n">
        <f aca="false">L29+L32</f>
        <v>0</v>
      </c>
      <c r="M28" s="35" t="n">
        <f aca="false">M29+M32</f>
        <v>0</v>
      </c>
      <c r="N28" s="35" t="n">
        <f aca="false">SUM(C28:M28)</f>
        <v>3391018.9</v>
      </c>
      <c r="O28" s="33" t="n">
        <f aca="false">O29+O32</f>
        <v>3286000</v>
      </c>
      <c r="P28" s="36" t="n">
        <f aca="false">P29+P32</f>
        <v>0</v>
      </c>
      <c r="Q28" s="37" t="n">
        <f aca="false">Q29+Q32</f>
        <v>0</v>
      </c>
      <c r="R28" s="37" t="n">
        <f aca="false">R29+R32</f>
        <v>0</v>
      </c>
      <c r="S28" s="35" t="n">
        <f aca="false">SUM(O28:R28)</f>
        <v>3286000</v>
      </c>
      <c r="T28" s="38" t="n">
        <f aca="false">T29+T32</f>
        <v>111000</v>
      </c>
      <c r="U28" s="38" t="n">
        <f aca="false">U29+U32</f>
        <v>0</v>
      </c>
      <c r="V28" s="38" t="n">
        <f aca="false">V29+V32</f>
        <v>0</v>
      </c>
      <c r="W28" s="38" t="n">
        <f aca="false">W29+W32</f>
        <v>0</v>
      </c>
      <c r="X28" s="39" t="n">
        <f aca="false">SUM(T28:W28)</f>
        <v>111000</v>
      </c>
    </row>
    <row r="29" customFormat="false" ht="33" hidden="false" customHeight="true" outlineLevel="0" collapsed="false">
      <c r="A29" s="41" t="s">
        <v>66</v>
      </c>
      <c r="B29" s="42" t="s">
        <v>67</v>
      </c>
      <c r="C29" s="43" t="n">
        <f aca="false">C30+C31</f>
        <v>3156000</v>
      </c>
      <c r="D29" s="44" t="n">
        <f aca="false">D30+D31</f>
        <v>0</v>
      </c>
      <c r="E29" s="45" t="n">
        <f aca="false">E30+E31</f>
        <v>0</v>
      </c>
      <c r="F29" s="45" t="n">
        <f aca="false">F30+F31</f>
        <v>0</v>
      </c>
      <c r="G29" s="45" t="n">
        <f aca="false">G30+G31</f>
        <v>0</v>
      </c>
      <c r="H29" s="45" t="n">
        <f aca="false">H30+H31</f>
        <v>0</v>
      </c>
      <c r="I29" s="45" t="n">
        <f aca="false">I30+I31</f>
        <v>0</v>
      </c>
      <c r="J29" s="45" t="n">
        <f aca="false">J30+J31</f>
        <v>0</v>
      </c>
      <c r="K29" s="45" t="n">
        <f aca="false">K30+K31</f>
        <v>0</v>
      </c>
      <c r="L29" s="45" t="n">
        <f aca="false">L30+L31</f>
        <v>0</v>
      </c>
      <c r="M29" s="45" t="n">
        <f aca="false">M30+M31</f>
        <v>0</v>
      </c>
      <c r="N29" s="45" t="n">
        <f aca="false">SUM(C29:M29)</f>
        <v>3156000</v>
      </c>
      <c r="O29" s="43" t="n">
        <f aca="false">O30+O31</f>
        <v>3181000</v>
      </c>
      <c r="P29" s="46" t="n">
        <f aca="false">P30+P31</f>
        <v>0</v>
      </c>
      <c r="Q29" s="47" t="n">
        <f aca="false">Q30+Q31</f>
        <v>0</v>
      </c>
      <c r="R29" s="47" t="n">
        <f aca="false">R30+R31</f>
        <v>0</v>
      </c>
      <c r="S29" s="45" t="n">
        <f aca="false">SUM(O29:R29)</f>
        <v>3181000</v>
      </c>
      <c r="T29" s="48" t="n">
        <f aca="false">T30+T31</f>
        <v>0</v>
      </c>
      <c r="U29" s="48" t="n">
        <f aca="false">U30+U31</f>
        <v>0</v>
      </c>
      <c r="V29" s="48" t="n">
        <f aca="false">V30+V31</f>
        <v>0</v>
      </c>
      <c r="W29" s="48" t="n">
        <f aca="false">W30+W31</f>
        <v>0</v>
      </c>
      <c r="X29" s="49" t="n">
        <f aca="false">SUM(T29:W29)</f>
        <v>0</v>
      </c>
    </row>
    <row r="30" customFormat="false" ht="34.15" hidden="false" customHeight="true" outlineLevel="0" collapsed="false">
      <c r="A30" s="51" t="s">
        <v>68</v>
      </c>
      <c r="B30" s="52" t="s">
        <v>67</v>
      </c>
      <c r="C30" s="53" t="n">
        <v>3156000</v>
      </c>
      <c r="D30" s="54"/>
      <c r="E30" s="55"/>
      <c r="F30" s="55"/>
      <c r="G30" s="55"/>
      <c r="H30" s="55"/>
      <c r="I30" s="55"/>
      <c r="J30" s="55"/>
      <c r="K30" s="55"/>
      <c r="L30" s="55"/>
      <c r="M30" s="55"/>
      <c r="N30" s="55" t="n">
        <f aca="false">SUM(C30:M30)</f>
        <v>3156000</v>
      </c>
      <c r="O30" s="53" t="n">
        <v>3181000</v>
      </c>
      <c r="P30" s="56"/>
      <c r="Q30" s="57"/>
      <c r="R30" s="57"/>
      <c r="S30" s="55" t="n">
        <f aca="false">SUM(O30:R30)</f>
        <v>3181000</v>
      </c>
      <c r="T30" s="58" t="n">
        <v>0</v>
      </c>
      <c r="U30" s="58" t="n">
        <v>0</v>
      </c>
      <c r="V30" s="58" t="n">
        <v>0</v>
      </c>
      <c r="W30" s="58" t="n">
        <v>0</v>
      </c>
      <c r="X30" s="49" t="n">
        <f aca="false">SUM(T30:W30)</f>
        <v>0</v>
      </c>
    </row>
    <row r="31" customFormat="false" ht="44.25" hidden="false" customHeight="true" outlineLevel="0" collapsed="false">
      <c r="A31" s="51" t="s">
        <v>69</v>
      </c>
      <c r="B31" s="52" t="s">
        <v>70</v>
      </c>
      <c r="C31" s="53" t="n">
        <v>0</v>
      </c>
      <c r="D31" s="54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f aca="false">SUM(C31:M31)</f>
        <v>0</v>
      </c>
      <c r="O31" s="53" t="n">
        <v>0</v>
      </c>
      <c r="P31" s="56" t="n">
        <v>0</v>
      </c>
      <c r="Q31" s="57" t="n">
        <v>0</v>
      </c>
      <c r="R31" s="57" t="n">
        <v>0</v>
      </c>
      <c r="S31" s="55" t="n">
        <f aca="false">SUM(O31:R31)</f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49" t="n">
        <f aca="false">SUM(T31:W31)</f>
        <v>0</v>
      </c>
    </row>
    <row r="32" customFormat="false" ht="30" hidden="false" customHeight="true" outlineLevel="0" collapsed="false">
      <c r="A32" s="51" t="s">
        <v>71</v>
      </c>
      <c r="B32" s="42" t="s">
        <v>72</v>
      </c>
      <c r="C32" s="43" t="n">
        <f aca="false">C33</f>
        <v>97000</v>
      </c>
      <c r="D32" s="44" t="n">
        <f aca="false">D33</f>
        <v>0</v>
      </c>
      <c r="E32" s="45" t="n">
        <f aca="false">E33</f>
        <v>0</v>
      </c>
      <c r="F32" s="45" t="n">
        <f aca="false">F33</f>
        <v>0</v>
      </c>
      <c r="G32" s="45" t="n">
        <f aca="false">G33</f>
        <v>0</v>
      </c>
      <c r="H32" s="45" t="n">
        <f aca="false">H33</f>
        <v>0</v>
      </c>
      <c r="I32" s="45" t="n">
        <f aca="false">I33</f>
        <v>0</v>
      </c>
      <c r="J32" s="45" t="n">
        <f aca="false">J33</f>
        <v>0</v>
      </c>
      <c r="K32" s="45" t="n">
        <f aca="false">K33</f>
        <v>138018.9</v>
      </c>
      <c r="L32" s="45" t="n">
        <f aca="false">L33</f>
        <v>0</v>
      </c>
      <c r="M32" s="45" t="n">
        <f aca="false">M33</f>
        <v>0</v>
      </c>
      <c r="N32" s="45" t="n">
        <f aca="false">SUM(C32:M32)</f>
        <v>235018.9</v>
      </c>
      <c r="O32" s="43" t="n">
        <f aca="false">O33</f>
        <v>105000</v>
      </c>
      <c r="P32" s="46" t="n">
        <f aca="false">P33</f>
        <v>0</v>
      </c>
      <c r="Q32" s="47" t="n">
        <f aca="false">Q33</f>
        <v>0</v>
      </c>
      <c r="R32" s="47" t="n">
        <f aca="false">R33</f>
        <v>0</v>
      </c>
      <c r="S32" s="45" t="n">
        <f aca="false">SUM(O32:R32)</f>
        <v>105000</v>
      </c>
      <c r="T32" s="48" t="n">
        <f aca="false">T33</f>
        <v>111000</v>
      </c>
      <c r="U32" s="48" t="n">
        <f aca="false">U33</f>
        <v>0</v>
      </c>
      <c r="V32" s="48" t="n">
        <f aca="false">V33</f>
        <v>0</v>
      </c>
      <c r="W32" s="48" t="n">
        <f aca="false">W33</f>
        <v>0</v>
      </c>
      <c r="X32" s="49" t="n">
        <f aca="false">SUM(T32:W32)</f>
        <v>111000</v>
      </c>
    </row>
    <row r="33" customFormat="false" ht="45" hidden="false" customHeight="true" outlineLevel="0" collapsed="false">
      <c r="A33" s="51" t="s">
        <v>73</v>
      </c>
      <c r="B33" s="52" t="s">
        <v>74</v>
      </c>
      <c r="C33" s="53" t="n">
        <v>97000</v>
      </c>
      <c r="D33" s="54"/>
      <c r="E33" s="55"/>
      <c r="F33" s="55"/>
      <c r="G33" s="55"/>
      <c r="H33" s="55"/>
      <c r="I33" s="55"/>
      <c r="J33" s="55"/>
      <c r="K33" s="55" t="n">
        <v>138018.9</v>
      </c>
      <c r="L33" s="55"/>
      <c r="M33" s="55"/>
      <c r="N33" s="55" t="n">
        <f aca="false">SUM(C33:M33)</f>
        <v>235018.9</v>
      </c>
      <c r="O33" s="53" t="n">
        <v>105000</v>
      </c>
      <c r="P33" s="56"/>
      <c r="Q33" s="57"/>
      <c r="R33" s="57"/>
      <c r="S33" s="55" t="n">
        <f aca="false">SUM(O33:R33)</f>
        <v>105000</v>
      </c>
      <c r="T33" s="58" t="n">
        <v>111000</v>
      </c>
      <c r="U33" s="58"/>
      <c r="V33" s="58"/>
      <c r="W33" s="58"/>
      <c r="X33" s="49" t="n">
        <f aca="false">SUM(T33:W33)</f>
        <v>111000</v>
      </c>
    </row>
    <row r="34" customFormat="false" ht="20.25" hidden="false" customHeight="true" outlineLevel="0" collapsed="false">
      <c r="A34" s="40" t="s">
        <v>75</v>
      </c>
      <c r="B34" s="50" t="s">
        <v>76</v>
      </c>
      <c r="C34" s="33" t="n">
        <f aca="false">C35+C37</f>
        <v>25432263</v>
      </c>
      <c r="D34" s="34" t="n">
        <f aca="false">D35+D37</f>
        <v>0</v>
      </c>
      <c r="E34" s="35" t="n">
        <f aca="false">E35+E37</f>
        <v>0</v>
      </c>
      <c r="F34" s="35" t="n">
        <f aca="false">F35+F37</f>
        <v>0</v>
      </c>
      <c r="G34" s="35" t="n">
        <f aca="false">G35+G37</f>
        <v>0</v>
      </c>
      <c r="H34" s="35" t="n">
        <f aca="false">H35+H37</f>
        <v>0</v>
      </c>
      <c r="I34" s="35" t="n">
        <f aca="false">I35+I37</f>
        <v>0</v>
      </c>
      <c r="J34" s="35" t="n">
        <f aca="false">J35+J37</f>
        <v>0</v>
      </c>
      <c r="K34" s="35" t="n">
        <f aca="false">K35+K37</f>
        <v>234837</v>
      </c>
      <c r="L34" s="35" t="n">
        <f aca="false">L35+L37</f>
        <v>0</v>
      </c>
      <c r="M34" s="35" t="n">
        <f aca="false">M35+M37</f>
        <v>0</v>
      </c>
      <c r="N34" s="35" t="n">
        <f aca="false">SUM(C34:M34)</f>
        <v>25667100</v>
      </c>
      <c r="O34" s="33" t="n">
        <f aca="false">O35+O37</f>
        <v>26512263</v>
      </c>
      <c r="P34" s="36" t="n">
        <f aca="false">P35+P37</f>
        <v>0</v>
      </c>
      <c r="Q34" s="37" t="n">
        <f aca="false">Q35+Q37</f>
        <v>0</v>
      </c>
      <c r="R34" s="37" t="n">
        <f aca="false">R35+R37</f>
        <v>0</v>
      </c>
      <c r="S34" s="35" t="n">
        <f aca="false">SUM(O34:R34)</f>
        <v>26512263</v>
      </c>
      <c r="T34" s="38" t="n">
        <f aca="false">T35+T37</f>
        <v>27845263</v>
      </c>
      <c r="U34" s="38" t="n">
        <f aca="false">U35+U37</f>
        <v>0</v>
      </c>
      <c r="V34" s="38" t="n">
        <f aca="false">V35+V37</f>
        <v>0</v>
      </c>
      <c r="W34" s="38" t="n">
        <f aca="false">W35+W37</f>
        <v>0</v>
      </c>
      <c r="X34" s="39" t="n">
        <f aca="false">SUM(T34:W34)</f>
        <v>27845263</v>
      </c>
    </row>
    <row r="35" customFormat="false" ht="16.9" hidden="false" customHeight="true" outlineLevel="0" collapsed="false">
      <c r="A35" s="41" t="s">
        <v>77</v>
      </c>
      <c r="B35" s="42" t="s">
        <v>78</v>
      </c>
      <c r="C35" s="43" t="n">
        <f aca="false">C36</f>
        <v>5400000</v>
      </c>
      <c r="D35" s="44" t="n">
        <f aca="false">D36</f>
        <v>0</v>
      </c>
      <c r="E35" s="45" t="n">
        <f aca="false">E36</f>
        <v>0</v>
      </c>
      <c r="F35" s="45" t="n">
        <f aca="false">F36</f>
        <v>0</v>
      </c>
      <c r="G35" s="45" t="n">
        <f aca="false">G36</f>
        <v>0</v>
      </c>
      <c r="H35" s="45" t="n">
        <f aca="false">H36</f>
        <v>0</v>
      </c>
      <c r="I35" s="45" t="n">
        <f aca="false">I36</f>
        <v>0</v>
      </c>
      <c r="J35" s="45" t="n">
        <f aca="false">J36</f>
        <v>0</v>
      </c>
      <c r="K35" s="45" t="n">
        <f aca="false">K36</f>
        <v>0</v>
      </c>
      <c r="L35" s="45" t="n">
        <f aca="false">L36</f>
        <v>0</v>
      </c>
      <c r="M35" s="45" t="n">
        <f aca="false">M36</f>
        <v>0</v>
      </c>
      <c r="N35" s="45" t="n">
        <f aca="false">SUM(C35:M35)</f>
        <v>5400000</v>
      </c>
      <c r="O35" s="43" t="n">
        <f aca="false">O36</f>
        <v>6480000</v>
      </c>
      <c r="P35" s="46" t="n">
        <f aca="false">P36</f>
        <v>0</v>
      </c>
      <c r="Q35" s="47" t="n">
        <f aca="false">Q36</f>
        <v>0</v>
      </c>
      <c r="R35" s="47" t="n">
        <f aca="false">R36</f>
        <v>0</v>
      </c>
      <c r="S35" s="45" t="n">
        <f aca="false">SUM(O35:R35)</f>
        <v>6480000</v>
      </c>
      <c r="T35" s="48" t="n">
        <f aca="false">T36</f>
        <v>7776000</v>
      </c>
      <c r="U35" s="48" t="n">
        <f aca="false">U36</f>
        <v>0</v>
      </c>
      <c r="V35" s="48" t="n">
        <f aca="false">V36</f>
        <v>0</v>
      </c>
      <c r="W35" s="48" t="n">
        <f aca="false">W36</f>
        <v>0</v>
      </c>
      <c r="X35" s="49" t="n">
        <f aca="false">SUM(T35:W35)</f>
        <v>7776000</v>
      </c>
    </row>
    <row r="36" customFormat="false" ht="45" hidden="false" customHeight="true" outlineLevel="0" collapsed="false">
      <c r="A36" s="51" t="s">
        <v>79</v>
      </c>
      <c r="B36" s="52" t="s">
        <v>80</v>
      </c>
      <c r="C36" s="53" t="n">
        <v>5400000</v>
      </c>
      <c r="D36" s="54"/>
      <c r="E36" s="55"/>
      <c r="F36" s="55"/>
      <c r="G36" s="55"/>
      <c r="H36" s="55"/>
      <c r="I36" s="55"/>
      <c r="J36" s="55"/>
      <c r="K36" s="55"/>
      <c r="L36" s="55"/>
      <c r="M36" s="55"/>
      <c r="N36" s="55" t="n">
        <f aca="false">SUM(C36:M36)</f>
        <v>5400000</v>
      </c>
      <c r="O36" s="53" t="n">
        <v>6480000</v>
      </c>
      <c r="P36" s="56"/>
      <c r="Q36" s="57"/>
      <c r="R36" s="57"/>
      <c r="S36" s="55" t="n">
        <f aca="false">SUM(O36:R36)</f>
        <v>6480000</v>
      </c>
      <c r="T36" s="58" t="n">
        <v>7776000</v>
      </c>
      <c r="U36" s="58"/>
      <c r="V36" s="58"/>
      <c r="W36" s="58"/>
      <c r="X36" s="49" t="n">
        <f aca="false">SUM(T36:W36)</f>
        <v>7776000</v>
      </c>
    </row>
    <row r="37" customFormat="false" ht="15" hidden="false" customHeight="false" outlineLevel="0" collapsed="false">
      <c r="A37" s="41" t="s">
        <v>81</v>
      </c>
      <c r="B37" s="42" t="s">
        <v>82</v>
      </c>
      <c r="C37" s="43" t="n">
        <f aca="false">C38+C40</f>
        <v>20032263</v>
      </c>
      <c r="D37" s="44" t="n">
        <f aca="false">D38+D40</f>
        <v>0</v>
      </c>
      <c r="E37" s="45" t="n">
        <f aca="false">E38+E40</f>
        <v>0</v>
      </c>
      <c r="F37" s="45" t="n">
        <f aca="false">F38+F40</f>
        <v>0</v>
      </c>
      <c r="G37" s="45" t="n">
        <f aca="false">G38+G40</f>
        <v>0</v>
      </c>
      <c r="H37" s="45" t="n">
        <f aca="false">H38+H40</f>
        <v>0</v>
      </c>
      <c r="I37" s="45" t="n">
        <f aca="false">I38+I40</f>
        <v>0</v>
      </c>
      <c r="J37" s="45" t="n">
        <f aca="false">J38+J40</f>
        <v>0</v>
      </c>
      <c r="K37" s="45" t="n">
        <f aca="false">K38+K40</f>
        <v>234837</v>
      </c>
      <c r="L37" s="45" t="n">
        <f aca="false">L38+L40</f>
        <v>0</v>
      </c>
      <c r="M37" s="45" t="n">
        <f aca="false">M38+M40</f>
        <v>0</v>
      </c>
      <c r="N37" s="45" t="n">
        <f aca="false">SUM(C37:M37)</f>
        <v>20267100</v>
      </c>
      <c r="O37" s="43" t="n">
        <f aca="false">O38+O40</f>
        <v>20032263</v>
      </c>
      <c r="P37" s="46" t="n">
        <f aca="false">P38+P40</f>
        <v>0</v>
      </c>
      <c r="Q37" s="47" t="n">
        <f aca="false">Q38+Q40</f>
        <v>0</v>
      </c>
      <c r="R37" s="47" t="n">
        <f aca="false">R38+R40</f>
        <v>0</v>
      </c>
      <c r="S37" s="45" t="n">
        <f aca="false">SUM(O37:R37)</f>
        <v>20032263</v>
      </c>
      <c r="T37" s="48" t="n">
        <f aca="false">T38+T40</f>
        <v>20069263</v>
      </c>
      <c r="U37" s="48" t="n">
        <f aca="false">U38+U40</f>
        <v>0</v>
      </c>
      <c r="V37" s="48" t="n">
        <f aca="false">V38+V40</f>
        <v>0</v>
      </c>
      <c r="W37" s="48" t="n">
        <f aca="false">W38+W40</f>
        <v>0</v>
      </c>
      <c r="X37" s="49" t="n">
        <f aca="false">SUM(T37:W37)</f>
        <v>20069263</v>
      </c>
    </row>
    <row r="38" customFormat="false" ht="15.75" hidden="false" customHeight="true" outlineLevel="0" collapsed="false">
      <c r="A38" s="41" t="s">
        <v>83</v>
      </c>
      <c r="B38" s="42" t="s">
        <v>84</v>
      </c>
      <c r="C38" s="43" t="n">
        <f aca="false">C39</f>
        <v>16274263</v>
      </c>
      <c r="D38" s="44" t="n">
        <f aca="false">D39</f>
        <v>0</v>
      </c>
      <c r="E38" s="45" t="n">
        <f aca="false">E39</f>
        <v>0</v>
      </c>
      <c r="F38" s="45" t="n">
        <f aca="false">F39</f>
        <v>0</v>
      </c>
      <c r="G38" s="45" t="n">
        <f aca="false">G39</f>
        <v>0</v>
      </c>
      <c r="H38" s="45" t="n">
        <f aca="false">H39</f>
        <v>0</v>
      </c>
      <c r="I38" s="45" t="n">
        <f aca="false">I39</f>
        <v>0</v>
      </c>
      <c r="J38" s="45" t="n">
        <f aca="false">J39</f>
        <v>0</v>
      </c>
      <c r="K38" s="45" t="n">
        <f aca="false">K39</f>
        <v>327597</v>
      </c>
      <c r="L38" s="45" t="n">
        <f aca="false">L39</f>
        <v>0</v>
      </c>
      <c r="M38" s="45" t="n">
        <f aca="false">M39</f>
        <v>0</v>
      </c>
      <c r="N38" s="45" t="n">
        <f aca="false">SUM(C38:M38)</f>
        <v>16601860</v>
      </c>
      <c r="O38" s="43" t="n">
        <f aca="false">O39</f>
        <v>16274263</v>
      </c>
      <c r="P38" s="46" t="n">
        <f aca="false">P39</f>
        <v>0</v>
      </c>
      <c r="Q38" s="47" t="n">
        <f aca="false">Q39</f>
        <v>0</v>
      </c>
      <c r="R38" s="47" t="n">
        <f aca="false">R39</f>
        <v>0</v>
      </c>
      <c r="S38" s="45" t="n">
        <f aca="false">SUM(O38:R38)</f>
        <v>16274263</v>
      </c>
      <c r="T38" s="48" t="n">
        <f aca="false">T39</f>
        <v>16274263</v>
      </c>
      <c r="U38" s="48" t="n">
        <f aca="false">U39</f>
        <v>0</v>
      </c>
      <c r="V38" s="48" t="n">
        <f aca="false">V39</f>
        <v>0</v>
      </c>
      <c r="W38" s="48" t="n">
        <f aca="false">W39</f>
        <v>0</v>
      </c>
      <c r="X38" s="49" t="n">
        <f aca="false">SUM(T38:W38)</f>
        <v>16274263</v>
      </c>
    </row>
    <row r="39" customFormat="false" ht="34.9" hidden="false" customHeight="true" outlineLevel="0" collapsed="false">
      <c r="A39" s="51" t="s">
        <v>85</v>
      </c>
      <c r="B39" s="52" t="s">
        <v>86</v>
      </c>
      <c r="C39" s="53" t="n">
        <v>16274263</v>
      </c>
      <c r="D39" s="54"/>
      <c r="E39" s="55"/>
      <c r="F39" s="55"/>
      <c r="G39" s="55"/>
      <c r="H39" s="55"/>
      <c r="I39" s="55"/>
      <c r="J39" s="55"/>
      <c r="K39" s="55" t="n">
        <v>327597</v>
      </c>
      <c r="L39" s="55"/>
      <c r="M39" s="55"/>
      <c r="N39" s="55" t="n">
        <f aca="false">SUM(C39:M39)</f>
        <v>16601860</v>
      </c>
      <c r="O39" s="53" t="n">
        <v>16274263</v>
      </c>
      <c r="P39" s="56"/>
      <c r="Q39" s="57"/>
      <c r="R39" s="57"/>
      <c r="S39" s="55" t="n">
        <f aca="false">SUM(O39:R39)</f>
        <v>16274263</v>
      </c>
      <c r="T39" s="58" t="n">
        <v>16274263</v>
      </c>
      <c r="U39" s="58"/>
      <c r="V39" s="58"/>
      <c r="W39" s="58"/>
      <c r="X39" s="49" t="n">
        <f aca="false">SUM(T39:W39)</f>
        <v>16274263</v>
      </c>
    </row>
    <row r="40" customFormat="false" ht="18" hidden="false" customHeight="true" outlineLevel="0" collapsed="false">
      <c r="A40" s="41" t="s">
        <v>87</v>
      </c>
      <c r="B40" s="42" t="s">
        <v>88</v>
      </c>
      <c r="C40" s="43" t="n">
        <f aca="false">C41</f>
        <v>3758000</v>
      </c>
      <c r="D40" s="44" t="n">
        <f aca="false">D41</f>
        <v>0</v>
      </c>
      <c r="E40" s="45" t="n">
        <f aca="false">E41</f>
        <v>0</v>
      </c>
      <c r="F40" s="45" t="n">
        <f aca="false">F41</f>
        <v>0</v>
      </c>
      <c r="G40" s="45" t="n">
        <f aca="false">G41</f>
        <v>0</v>
      </c>
      <c r="H40" s="45" t="n">
        <f aca="false">H41</f>
        <v>0</v>
      </c>
      <c r="I40" s="45" t="n">
        <f aca="false">I41</f>
        <v>0</v>
      </c>
      <c r="J40" s="45" t="n">
        <f aca="false">J41</f>
        <v>0</v>
      </c>
      <c r="K40" s="45" t="n">
        <f aca="false">K41</f>
        <v>-92760</v>
      </c>
      <c r="L40" s="45" t="n">
        <f aca="false">L41</f>
        <v>0</v>
      </c>
      <c r="M40" s="45" t="n">
        <f aca="false">M41</f>
        <v>0</v>
      </c>
      <c r="N40" s="45" t="n">
        <f aca="false">SUM(C40:M40)</f>
        <v>3665240</v>
      </c>
      <c r="O40" s="43" t="n">
        <f aca="false">O41</f>
        <v>3758000</v>
      </c>
      <c r="P40" s="46" t="n">
        <f aca="false">P41</f>
        <v>0</v>
      </c>
      <c r="Q40" s="47" t="n">
        <f aca="false">Q41</f>
        <v>0</v>
      </c>
      <c r="R40" s="47" t="n">
        <f aca="false">R41</f>
        <v>0</v>
      </c>
      <c r="S40" s="45" t="n">
        <f aca="false">SUM(O40:R40)</f>
        <v>3758000</v>
      </c>
      <c r="T40" s="48" t="n">
        <f aca="false">T41</f>
        <v>3795000</v>
      </c>
      <c r="U40" s="48" t="n">
        <f aca="false">U41</f>
        <v>0</v>
      </c>
      <c r="V40" s="48" t="n">
        <f aca="false">V41</f>
        <v>0</v>
      </c>
      <c r="W40" s="48" t="n">
        <f aca="false">W41</f>
        <v>0</v>
      </c>
      <c r="X40" s="49" t="n">
        <f aca="false">SUM(T40:W40)</f>
        <v>3795000</v>
      </c>
    </row>
    <row r="41" customFormat="false" ht="46.5" hidden="false" customHeight="true" outlineLevel="0" collapsed="false">
      <c r="A41" s="51" t="s">
        <v>89</v>
      </c>
      <c r="B41" s="52" t="s">
        <v>90</v>
      </c>
      <c r="C41" s="53" t="n">
        <v>3758000</v>
      </c>
      <c r="D41" s="54"/>
      <c r="E41" s="55"/>
      <c r="F41" s="55"/>
      <c r="G41" s="55"/>
      <c r="H41" s="55"/>
      <c r="I41" s="55"/>
      <c r="J41" s="55"/>
      <c r="K41" s="55" t="n">
        <v>-92760</v>
      </c>
      <c r="L41" s="55"/>
      <c r="M41" s="55"/>
      <c r="N41" s="55" t="n">
        <f aca="false">SUM(C41:M41)</f>
        <v>3665240</v>
      </c>
      <c r="O41" s="53" t="n">
        <v>3758000</v>
      </c>
      <c r="P41" s="56"/>
      <c r="Q41" s="57"/>
      <c r="R41" s="57"/>
      <c r="S41" s="55" t="n">
        <f aca="false">SUM(O41:R41)</f>
        <v>3758000</v>
      </c>
      <c r="T41" s="58" t="n">
        <v>3795000</v>
      </c>
      <c r="U41" s="58"/>
      <c r="V41" s="58"/>
      <c r="W41" s="58"/>
      <c r="X41" s="49" t="n">
        <f aca="false">SUM(T41:W41)</f>
        <v>3795000</v>
      </c>
    </row>
    <row r="42" customFormat="false" ht="18.6" hidden="false" customHeight="true" outlineLevel="0" collapsed="false">
      <c r="A42" s="40" t="s">
        <v>91</v>
      </c>
      <c r="B42" s="50" t="s">
        <v>92</v>
      </c>
      <c r="C42" s="33" t="n">
        <f aca="false">C43+C45</f>
        <v>1435000</v>
      </c>
      <c r="D42" s="34" t="n">
        <f aca="false">D43+D45</f>
        <v>0</v>
      </c>
      <c r="E42" s="35" t="n">
        <f aca="false">E43+E45</f>
        <v>0</v>
      </c>
      <c r="F42" s="35" t="n">
        <f aca="false">F43+F45</f>
        <v>0</v>
      </c>
      <c r="G42" s="35" t="n">
        <f aca="false">G43+G45</f>
        <v>0</v>
      </c>
      <c r="H42" s="35" t="n">
        <f aca="false">H43+H45</f>
        <v>0</v>
      </c>
      <c r="I42" s="35" t="n">
        <f aca="false">I43+I45</f>
        <v>0</v>
      </c>
      <c r="J42" s="35" t="n">
        <f aca="false">J43+J45</f>
        <v>0</v>
      </c>
      <c r="K42" s="35" t="n">
        <f aca="false">K43+K45</f>
        <v>20000</v>
      </c>
      <c r="L42" s="35" t="n">
        <f aca="false">L43+L45</f>
        <v>0</v>
      </c>
      <c r="M42" s="35" t="n">
        <f aca="false">M43+M45</f>
        <v>0</v>
      </c>
      <c r="N42" s="35" t="n">
        <f aca="false">SUM(C42:M42)</f>
        <v>1455000</v>
      </c>
      <c r="O42" s="33" t="n">
        <f aca="false">O43+O45</f>
        <v>1521000</v>
      </c>
      <c r="P42" s="36" t="n">
        <f aca="false">P43+P45</f>
        <v>0</v>
      </c>
      <c r="Q42" s="37" t="n">
        <f aca="false">Q43+Q45</f>
        <v>0</v>
      </c>
      <c r="R42" s="37" t="n">
        <f aca="false">R43+R45</f>
        <v>0</v>
      </c>
      <c r="S42" s="35" t="n">
        <f aca="false">SUM(O42:R42)</f>
        <v>1521000</v>
      </c>
      <c r="T42" s="38" t="n">
        <f aca="false">T43+T45</f>
        <v>1612000</v>
      </c>
      <c r="U42" s="38" t="n">
        <f aca="false">U43+U45</f>
        <v>0</v>
      </c>
      <c r="V42" s="38" t="n">
        <f aca="false">V43+V45</f>
        <v>0</v>
      </c>
      <c r="W42" s="38" t="n">
        <f aca="false">W43+W45</f>
        <v>0</v>
      </c>
      <c r="X42" s="39" t="n">
        <f aca="false">SUM(T42:W42)</f>
        <v>1612000</v>
      </c>
    </row>
    <row r="43" customFormat="false" ht="34.15" hidden="false" customHeight="true" outlineLevel="0" collapsed="false">
      <c r="A43" s="41" t="s">
        <v>93</v>
      </c>
      <c r="B43" s="42" t="s">
        <v>94</v>
      </c>
      <c r="C43" s="43" t="n">
        <f aca="false">C44</f>
        <v>1425000</v>
      </c>
      <c r="D43" s="44" t="n">
        <f aca="false">D44</f>
        <v>0</v>
      </c>
      <c r="E43" s="45" t="n">
        <f aca="false">E44</f>
        <v>0</v>
      </c>
      <c r="F43" s="45" t="n">
        <f aca="false">F44</f>
        <v>0</v>
      </c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SUM(C43:M43)</f>
        <v>1425000</v>
      </c>
      <c r="O43" s="43" t="n">
        <f aca="false">O44</f>
        <v>1511000</v>
      </c>
      <c r="P43" s="46" t="n">
        <f aca="false">P44</f>
        <v>0</v>
      </c>
      <c r="Q43" s="47" t="n">
        <f aca="false">Q44</f>
        <v>0</v>
      </c>
      <c r="R43" s="47" t="n">
        <f aca="false">R44</f>
        <v>0</v>
      </c>
      <c r="S43" s="45" t="n">
        <f aca="false">SUM(O43:R43)</f>
        <v>1511000</v>
      </c>
      <c r="T43" s="48" t="n">
        <f aca="false">T44</f>
        <v>1602000</v>
      </c>
      <c r="U43" s="48" t="n">
        <f aca="false">U44</f>
        <v>0</v>
      </c>
      <c r="V43" s="48" t="n">
        <f aca="false">V44</f>
        <v>0</v>
      </c>
      <c r="W43" s="48" t="n">
        <f aca="false">W44</f>
        <v>0</v>
      </c>
      <c r="X43" s="49" t="n">
        <f aca="false">SUM(T43:W43)</f>
        <v>1602000</v>
      </c>
    </row>
    <row r="44" customFormat="false" ht="48.75" hidden="false" customHeight="true" outlineLevel="0" collapsed="false">
      <c r="A44" s="51" t="s">
        <v>95</v>
      </c>
      <c r="B44" s="52" t="s">
        <v>96</v>
      </c>
      <c r="C44" s="53" t="n">
        <v>1425000</v>
      </c>
      <c r="D44" s="54"/>
      <c r="E44" s="55"/>
      <c r="F44" s="55"/>
      <c r="G44" s="55"/>
      <c r="H44" s="55"/>
      <c r="I44" s="55"/>
      <c r="J44" s="55"/>
      <c r="K44" s="55"/>
      <c r="L44" s="55"/>
      <c r="M44" s="55"/>
      <c r="N44" s="55" t="n">
        <f aca="false">SUM(C44:M44)</f>
        <v>1425000</v>
      </c>
      <c r="O44" s="53" t="n">
        <v>1511000</v>
      </c>
      <c r="P44" s="56"/>
      <c r="Q44" s="57"/>
      <c r="R44" s="57"/>
      <c r="S44" s="55" t="n">
        <f aca="false">SUM(O44:R44)</f>
        <v>1511000</v>
      </c>
      <c r="T44" s="58" t="n">
        <v>1602000</v>
      </c>
      <c r="U44" s="58"/>
      <c r="V44" s="58"/>
      <c r="W44" s="58"/>
      <c r="X44" s="49" t="n">
        <f aca="false">SUM(T44:W44)</f>
        <v>1602000</v>
      </c>
    </row>
    <row r="45" customFormat="false" ht="48.75" hidden="false" customHeight="true" outlineLevel="0" collapsed="false">
      <c r="A45" s="41" t="s">
        <v>97</v>
      </c>
      <c r="B45" s="42" t="s">
        <v>98</v>
      </c>
      <c r="C45" s="43" t="n">
        <f aca="false">C46</f>
        <v>10000</v>
      </c>
      <c r="D45" s="44" t="n">
        <f aca="false">D46</f>
        <v>0</v>
      </c>
      <c r="E45" s="45" t="n">
        <f aca="false">E46</f>
        <v>0</v>
      </c>
      <c r="F45" s="45" t="n">
        <f aca="false">F46</f>
        <v>0</v>
      </c>
      <c r="G45" s="45" t="n">
        <f aca="false">G46</f>
        <v>0</v>
      </c>
      <c r="H45" s="45" t="n">
        <f aca="false">H46</f>
        <v>0</v>
      </c>
      <c r="I45" s="45" t="n">
        <f aca="false">I46</f>
        <v>0</v>
      </c>
      <c r="J45" s="45" t="n">
        <f aca="false">J46</f>
        <v>0</v>
      </c>
      <c r="K45" s="45" t="n">
        <f aca="false">K46</f>
        <v>20000</v>
      </c>
      <c r="L45" s="45" t="n">
        <f aca="false">L46</f>
        <v>0</v>
      </c>
      <c r="M45" s="45" t="n">
        <f aca="false">M46</f>
        <v>0</v>
      </c>
      <c r="N45" s="45" t="n">
        <f aca="false">SUM(C45:M45)</f>
        <v>30000</v>
      </c>
      <c r="O45" s="43" t="n">
        <f aca="false">O46</f>
        <v>10000</v>
      </c>
      <c r="P45" s="46" t="n">
        <f aca="false">P46</f>
        <v>0</v>
      </c>
      <c r="Q45" s="47" t="n">
        <f aca="false">Q46</f>
        <v>0</v>
      </c>
      <c r="R45" s="47" t="n">
        <f aca="false">R46</f>
        <v>0</v>
      </c>
      <c r="S45" s="45" t="n">
        <f aca="false">SUM(O45:R45)</f>
        <v>10000</v>
      </c>
      <c r="T45" s="48" t="n">
        <f aca="false">T46</f>
        <v>10000</v>
      </c>
      <c r="U45" s="48" t="n">
        <f aca="false">U46</f>
        <v>0</v>
      </c>
      <c r="V45" s="48" t="n">
        <f aca="false">V46</f>
        <v>0</v>
      </c>
      <c r="W45" s="48" t="n">
        <f aca="false">W46</f>
        <v>0</v>
      </c>
      <c r="X45" s="49" t="n">
        <f aca="false">SUM(T45:W45)</f>
        <v>10000</v>
      </c>
    </row>
    <row r="46" customFormat="false" ht="41.25" hidden="false" customHeight="true" outlineLevel="0" collapsed="false">
      <c r="A46" s="51" t="s">
        <v>99</v>
      </c>
      <c r="B46" s="52" t="s">
        <v>100</v>
      </c>
      <c r="C46" s="53" t="n">
        <v>10000</v>
      </c>
      <c r="D46" s="54"/>
      <c r="E46" s="55"/>
      <c r="F46" s="55"/>
      <c r="G46" s="55"/>
      <c r="H46" s="55"/>
      <c r="I46" s="55"/>
      <c r="J46" s="55"/>
      <c r="K46" s="55" t="n">
        <v>20000</v>
      </c>
      <c r="L46" s="55"/>
      <c r="M46" s="55"/>
      <c r="N46" s="55" t="n">
        <f aca="false">SUM(C46:M46)</f>
        <v>30000</v>
      </c>
      <c r="O46" s="53" t="n">
        <v>10000</v>
      </c>
      <c r="P46" s="56"/>
      <c r="Q46" s="57"/>
      <c r="R46" s="57"/>
      <c r="S46" s="55" t="n">
        <f aca="false">SUM(O46:R46)</f>
        <v>10000</v>
      </c>
      <c r="T46" s="58" t="n">
        <v>10000</v>
      </c>
      <c r="U46" s="58"/>
      <c r="V46" s="58"/>
      <c r="W46" s="58"/>
      <c r="X46" s="49" t="n">
        <f aca="false">SUM(T46:W46)</f>
        <v>10000</v>
      </c>
    </row>
    <row r="47" s="71" customFormat="true" ht="60.75" hidden="false" customHeight="true" outlineLevel="0" collapsed="false">
      <c r="A47" s="59" t="s">
        <v>101</v>
      </c>
      <c r="B47" s="60" t="s">
        <v>102</v>
      </c>
      <c r="C47" s="61" t="n">
        <f aca="false">C48+C51+C53</f>
        <v>0</v>
      </c>
      <c r="D47" s="62"/>
      <c r="E47" s="63"/>
      <c r="F47" s="63"/>
      <c r="G47" s="63"/>
      <c r="H47" s="63"/>
      <c r="I47" s="63"/>
      <c r="J47" s="63"/>
      <c r="K47" s="64" t="n">
        <f aca="false">K48</f>
        <v>123</v>
      </c>
      <c r="L47" s="64" t="n">
        <f aca="false">L48</f>
        <v>0</v>
      </c>
      <c r="M47" s="64" t="n">
        <f aca="false">M48</f>
        <v>0</v>
      </c>
      <c r="N47" s="64" t="n">
        <f aca="false">SUM(C47:M47)</f>
        <v>123</v>
      </c>
      <c r="O47" s="65"/>
      <c r="P47" s="66" t="n">
        <f aca="false">SUM(N47:O47)</f>
        <v>123</v>
      </c>
      <c r="Q47" s="67" t="n">
        <f aca="false">SUM(O47:P47)</f>
        <v>123</v>
      </c>
      <c r="R47" s="67" t="n">
        <f aca="false">SUM(P47:Q47)</f>
        <v>246</v>
      </c>
      <c r="S47" s="64" t="n">
        <f aca="false">S48</f>
        <v>0</v>
      </c>
      <c r="T47" s="68"/>
      <c r="U47" s="68"/>
      <c r="V47" s="68"/>
      <c r="W47" s="68"/>
      <c r="X47" s="69" t="n">
        <f aca="false">X48</f>
        <v>0</v>
      </c>
      <c r="Y47" s="70"/>
    </row>
    <row r="48" s="71" customFormat="true" ht="30.75" hidden="false" customHeight="true" outlineLevel="0" collapsed="false">
      <c r="A48" s="72" t="s">
        <v>103</v>
      </c>
      <c r="B48" s="73" t="s">
        <v>104</v>
      </c>
      <c r="C48" s="61" t="n">
        <f aca="false">C49</f>
        <v>0</v>
      </c>
      <c r="D48" s="62"/>
      <c r="E48" s="63"/>
      <c r="F48" s="63"/>
      <c r="G48" s="63"/>
      <c r="H48" s="63"/>
      <c r="I48" s="63"/>
      <c r="J48" s="63"/>
      <c r="K48" s="64" t="n">
        <f aca="false">K49</f>
        <v>123</v>
      </c>
      <c r="L48" s="64" t="n">
        <f aca="false">L49</f>
        <v>0</v>
      </c>
      <c r="M48" s="64" t="n">
        <f aca="false">M49</f>
        <v>0</v>
      </c>
      <c r="N48" s="64" t="n">
        <f aca="false">SUM(C48:M48)</f>
        <v>123</v>
      </c>
      <c r="O48" s="65"/>
      <c r="P48" s="66" t="n">
        <f aca="false">SUM(N48:O48)</f>
        <v>123</v>
      </c>
      <c r="Q48" s="67" t="n">
        <f aca="false">SUM(O48:P48)</f>
        <v>123</v>
      </c>
      <c r="R48" s="67" t="n">
        <f aca="false">SUM(P48:Q48)</f>
        <v>246</v>
      </c>
      <c r="S48" s="64" t="n">
        <f aca="false">S49</f>
        <v>0</v>
      </c>
      <c r="T48" s="68"/>
      <c r="U48" s="68"/>
      <c r="V48" s="68"/>
      <c r="W48" s="68"/>
      <c r="X48" s="69" t="n">
        <f aca="false">X49</f>
        <v>0</v>
      </c>
      <c r="Y48" s="70"/>
    </row>
    <row r="49" s="71" customFormat="true" ht="41.25" hidden="false" customHeight="true" outlineLevel="0" collapsed="false">
      <c r="A49" s="72" t="s">
        <v>105</v>
      </c>
      <c r="B49" s="73" t="s">
        <v>106</v>
      </c>
      <c r="C49" s="61" t="n">
        <f aca="false">C50</f>
        <v>0</v>
      </c>
      <c r="D49" s="62"/>
      <c r="E49" s="63"/>
      <c r="F49" s="63"/>
      <c r="G49" s="63"/>
      <c r="H49" s="63"/>
      <c r="I49" s="63"/>
      <c r="J49" s="63"/>
      <c r="K49" s="64" t="n">
        <f aca="false">K50</f>
        <v>123</v>
      </c>
      <c r="L49" s="64" t="n">
        <f aca="false">L50</f>
        <v>0</v>
      </c>
      <c r="M49" s="64" t="n">
        <f aca="false">M50</f>
        <v>0</v>
      </c>
      <c r="N49" s="64" t="n">
        <f aca="false">SUM(C49:M49)</f>
        <v>123</v>
      </c>
      <c r="O49" s="65"/>
      <c r="P49" s="66" t="n">
        <f aca="false">SUM(N49:O49)</f>
        <v>123</v>
      </c>
      <c r="Q49" s="67" t="n">
        <f aca="false">SUM(O49:P49)</f>
        <v>123</v>
      </c>
      <c r="R49" s="67" t="n">
        <f aca="false">SUM(P49:Q49)</f>
        <v>246</v>
      </c>
      <c r="S49" s="64" t="n">
        <f aca="false">S50</f>
        <v>0</v>
      </c>
      <c r="T49" s="74"/>
      <c r="U49" s="74"/>
      <c r="V49" s="74"/>
      <c r="W49" s="74"/>
      <c r="X49" s="69" t="n">
        <f aca="false">X50</f>
        <v>0</v>
      </c>
      <c r="Y49" s="70"/>
    </row>
    <row r="50" s="71" customFormat="true" ht="52.5" hidden="false" customHeight="true" outlineLevel="0" collapsed="false">
      <c r="A50" s="75" t="s">
        <v>107</v>
      </c>
      <c r="B50" s="76" t="s">
        <v>108</v>
      </c>
      <c r="C50" s="61"/>
      <c r="D50" s="62"/>
      <c r="E50" s="63"/>
      <c r="F50" s="63"/>
      <c r="G50" s="63"/>
      <c r="H50" s="63"/>
      <c r="I50" s="63"/>
      <c r="J50" s="63"/>
      <c r="K50" s="63" t="n">
        <v>123</v>
      </c>
      <c r="L50" s="63"/>
      <c r="M50" s="63"/>
      <c r="N50" s="63" t="n">
        <f aca="false">SUM(C50:M50)</f>
        <v>123</v>
      </c>
      <c r="O50" s="61"/>
      <c r="P50" s="77" t="n">
        <f aca="false">SUM(N50:O50)</f>
        <v>123</v>
      </c>
      <c r="Q50" s="78" t="n">
        <f aca="false">SUM(O50:P50)</f>
        <v>123</v>
      </c>
      <c r="R50" s="78" t="n">
        <f aca="false">SUM(P50:Q50)</f>
        <v>246</v>
      </c>
      <c r="S50" s="63" t="n">
        <v>0</v>
      </c>
      <c r="T50" s="74"/>
      <c r="U50" s="74"/>
      <c r="V50" s="74"/>
      <c r="W50" s="74"/>
      <c r="X50" s="69" t="n">
        <v>0</v>
      </c>
      <c r="Y50" s="70"/>
    </row>
    <row r="51" s="71" customFormat="true" ht="37.5" hidden="true" customHeight="true" outlineLevel="0" collapsed="false">
      <c r="A51" s="72" t="s">
        <v>109</v>
      </c>
      <c r="B51" s="73" t="s">
        <v>110</v>
      </c>
      <c r="C51" s="61" t="n">
        <f aca="false">C52</f>
        <v>0</v>
      </c>
      <c r="D51" s="62"/>
      <c r="E51" s="63"/>
      <c r="F51" s="63"/>
      <c r="G51" s="63"/>
      <c r="H51" s="63"/>
      <c r="I51" s="63"/>
      <c r="J51" s="63"/>
      <c r="K51" s="63"/>
      <c r="L51" s="63"/>
      <c r="M51" s="63"/>
      <c r="N51" s="63" t="n">
        <f aca="false">SUM(C51:M51)</f>
        <v>0</v>
      </c>
      <c r="O51" s="61" t="n">
        <f aca="false">SUM(D51:N51)</f>
        <v>0</v>
      </c>
      <c r="P51" s="77" t="n">
        <f aca="false">SUM(N51:O51)</f>
        <v>0</v>
      </c>
      <c r="Q51" s="78" t="n">
        <f aca="false">SUM(O51:P51)</f>
        <v>0</v>
      </c>
      <c r="R51" s="78" t="n">
        <f aca="false">SUM(P51:Q51)</f>
        <v>0</v>
      </c>
      <c r="S51" s="63" t="n">
        <f aca="false">SUM(O51:R51)</f>
        <v>0</v>
      </c>
      <c r="T51" s="74" t="n">
        <f aca="false">SUM(P51:S51)</f>
        <v>0</v>
      </c>
      <c r="U51" s="74" t="n">
        <f aca="false">SUM(S51:T51)</f>
        <v>0</v>
      </c>
      <c r="V51" s="74" t="n">
        <f aca="false">SUM(T51:U51)</f>
        <v>0</v>
      </c>
      <c r="W51" s="74" t="n">
        <f aca="false">SUM(U51:V51)</f>
        <v>0</v>
      </c>
      <c r="X51" s="69" t="n">
        <f aca="false">SUM(T51:W51)</f>
        <v>0</v>
      </c>
      <c r="Y51" s="70"/>
    </row>
    <row r="52" s="71" customFormat="true" ht="27" hidden="true" customHeight="true" outlineLevel="0" collapsed="false">
      <c r="A52" s="75" t="s">
        <v>111</v>
      </c>
      <c r="B52" s="76" t="s">
        <v>112</v>
      </c>
      <c r="C52" s="61"/>
      <c r="D52" s="62"/>
      <c r="E52" s="63"/>
      <c r="F52" s="63"/>
      <c r="G52" s="63"/>
      <c r="H52" s="63"/>
      <c r="I52" s="63"/>
      <c r="J52" s="63"/>
      <c r="K52" s="63"/>
      <c r="L52" s="63"/>
      <c r="M52" s="63"/>
      <c r="N52" s="63" t="n">
        <f aca="false">SUM(C52:M52)</f>
        <v>0</v>
      </c>
      <c r="O52" s="61" t="n">
        <f aca="false">SUM(D52:N52)</f>
        <v>0</v>
      </c>
      <c r="P52" s="77" t="n">
        <f aca="false">SUM(N52:O52)</f>
        <v>0</v>
      </c>
      <c r="Q52" s="78" t="n">
        <f aca="false">SUM(O52:P52)</f>
        <v>0</v>
      </c>
      <c r="R52" s="78" t="n">
        <f aca="false">SUM(P52:Q52)</f>
        <v>0</v>
      </c>
      <c r="S52" s="63" t="n">
        <f aca="false">SUM(O52:R52)</f>
        <v>0</v>
      </c>
      <c r="T52" s="74" t="n">
        <f aca="false">SUM(P52:S52)</f>
        <v>0</v>
      </c>
      <c r="U52" s="74" t="n">
        <f aca="false">SUM(S52:T52)</f>
        <v>0</v>
      </c>
      <c r="V52" s="74" t="n">
        <f aca="false">SUM(T52:U52)</f>
        <v>0</v>
      </c>
      <c r="W52" s="74" t="n">
        <f aca="false">SUM(U52:V52)</f>
        <v>0</v>
      </c>
      <c r="X52" s="69" t="n">
        <f aca="false">SUM(T52:W52)</f>
        <v>0</v>
      </c>
      <c r="Y52" s="70"/>
    </row>
    <row r="53" s="71" customFormat="true" ht="60.75" hidden="true" customHeight="true" outlineLevel="0" collapsed="false">
      <c r="A53" s="75" t="s">
        <v>113</v>
      </c>
      <c r="B53" s="73" t="s">
        <v>114</v>
      </c>
      <c r="C53" s="61" t="n">
        <f aca="false">C54</f>
        <v>0</v>
      </c>
      <c r="D53" s="62"/>
      <c r="E53" s="63"/>
      <c r="F53" s="63"/>
      <c r="G53" s="63"/>
      <c r="H53" s="63"/>
      <c r="I53" s="63"/>
      <c r="J53" s="63"/>
      <c r="K53" s="63"/>
      <c r="L53" s="63"/>
      <c r="M53" s="63"/>
      <c r="N53" s="63" t="n">
        <f aca="false">SUM(C53:M53)</f>
        <v>0</v>
      </c>
      <c r="O53" s="61" t="n">
        <f aca="false">SUM(D53:N53)</f>
        <v>0</v>
      </c>
      <c r="P53" s="77" t="n">
        <f aca="false">SUM(N53:O53)</f>
        <v>0</v>
      </c>
      <c r="Q53" s="78" t="n">
        <f aca="false">SUM(O53:P53)</f>
        <v>0</v>
      </c>
      <c r="R53" s="78" t="n">
        <f aca="false">SUM(P53:Q53)</f>
        <v>0</v>
      </c>
      <c r="S53" s="63" t="n">
        <f aca="false">SUM(O53:R53)</f>
        <v>0</v>
      </c>
      <c r="T53" s="74" t="n">
        <f aca="false">SUM(P53:S53)</f>
        <v>0</v>
      </c>
      <c r="U53" s="74" t="n">
        <f aca="false">SUM(S53:T53)</f>
        <v>0</v>
      </c>
      <c r="V53" s="74" t="n">
        <f aca="false">SUM(T53:U53)</f>
        <v>0</v>
      </c>
      <c r="W53" s="74" t="n">
        <f aca="false">SUM(U53:V53)</f>
        <v>0</v>
      </c>
      <c r="X53" s="69" t="n">
        <f aca="false">SUM(T53:W53)</f>
        <v>0</v>
      </c>
      <c r="Y53" s="70"/>
    </row>
    <row r="54" s="71" customFormat="true" ht="60.75" hidden="true" customHeight="true" outlineLevel="0" collapsed="false">
      <c r="A54" s="75" t="s">
        <v>115</v>
      </c>
      <c r="B54" s="73" t="s">
        <v>116</v>
      </c>
      <c r="C54" s="61" t="n">
        <f aca="false">C55</f>
        <v>0</v>
      </c>
      <c r="D54" s="62"/>
      <c r="E54" s="63"/>
      <c r="F54" s="63"/>
      <c r="G54" s="63"/>
      <c r="H54" s="63"/>
      <c r="I54" s="63"/>
      <c r="J54" s="63"/>
      <c r="K54" s="63"/>
      <c r="L54" s="63"/>
      <c r="M54" s="63"/>
      <c r="N54" s="63" t="n">
        <f aca="false">SUM(C54:M54)</f>
        <v>0</v>
      </c>
      <c r="O54" s="61" t="n">
        <f aca="false">SUM(D54:N54)</f>
        <v>0</v>
      </c>
      <c r="P54" s="77" t="n">
        <f aca="false">SUM(N54:O54)</f>
        <v>0</v>
      </c>
      <c r="Q54" s="78" t="n">
        <f aca="false">SUM(O54:P54)</f>
        <v>0</v>
      </c>
      <c r="R54" s="78" t="n">
        <f aca="false">SUM(P54:Q54)</f>
        <v>0</v>
      </c>
      <c r="S54" s="63" t="n">
        <f aca="false">SUM(O54:R54)</f>
        <v>0</v>
      </c>
      <c r="T54" s="74" t="n">
        <f aca="false">SUM(P54:S54)</f>
        <v>0</v>
      </c>
      <c r="U54" s="74" t="n">
        <f aca="false">SUM(S54:T54)</f>
        <v>0</v>
      </c>
      <c r="V54" s="74" t="n">
        <f aca="false">SUM(T54:U54)</f>
        <v>0</v>
      </c>
      <c r="W54" s="74" t="n">
        <f aca="false">SUM(U54:V54)</f>
        <v>0</v>
      </c>
      <c r="X54" s="69" t="n">
        <f aca="false">SUM(T54:W54)</f>
        <v>0</v>
      </c>
      <c r="Y54" s="70"/>
    </row>
    <row r="55" s="71" customFormat="true" ht="60.75" hidden="true" customHeight="true" outlineLevel="0" collapsed="false">
      <c r="A55" s="75" t="s">
        <v>117</v>
      </c>
      <c r="B55" s="76" t="s">
        <v>118</v>
      </c>
      <c r="C55" s="61"/>
      <c r="D55" s="62"/>
      <c r="E55" s="63"/>
      <c r="F55" s="63"/>
      <c r="G55" s="63"/>
      <c r="H55" s="63"/>
      <c r="I55" s="63"/>
      <c r="J55" s="63"/>
      <c r="K55" s="63"/>
      <c r="L55" s="63"/>
      <c r="M55" s="63"/>
      <c r="N55" s="63" t="n">
        <f aca="false">SUM(C55:M55)</f>
        <v>0</v>
      </c>
      <c r="O55" s="61" t="n">
        <f aca="false">SUM(D55:N55)</f>
        <v>0</v>
      </c>
      <c r="P55" s="77" t="n">
        <f aca="false">SUM(N55:O55)</f>
        <v>0</v>
      </c>
      <c r="Q55" s="78" t="n">
        <f aca="false">SUM(O55:P55)</f>
        <v>0</v>
      </c>
      <c r="R55" s="78" t="n">
        <f aca="false">SUM(P55:Q55)</f>
        <v>0</v>
      </c>
      <c r="S55" s="63" t="n">
        <f aca="false">SUM(O55:R55)</f>
        <v>0</v>
      </c>
      <c r="T55" s="74" t="n">
        <f aca="false">SUM(P55:S55)</f>
        <v>0</v>
      </c>
      <c r="U55" s="74" t="n">
        <f aca="false">SUM(S55:T55)</f>
        <v>0</v>
      </c>
      <c r="V55" s="74" t="n">
        <f aca="false">SUM(T55:U55)</f>
        <v>0</v>
      </c>
      <c r="W55" s="74" t="n">
        <f aca="false">SUM(U55:V55)</f>
        <v>0</v>
      </c>
      <c r="X55" s="69" t="n">
        <f aca="false">SUM(T55:W55)</f>
        <v>0</v>
      </c>
      <c r="Y55" s="70"/>
    </row>
    <row r="56" customFormat="false" ht="44.45" hidden="false" customHeight="true" outlineLevel="0" collapsed="false">
      <c r="A56" s="40" t="s">
        <v>119</v>
      </c>
      <c r="B56" s="50" t="s">
        <v>120</v>
      </c>
      <c r="C56" s="33" t="n">
        <f aca="false">C57+C59+C71+C74</f>
        <v>4892313</v>
      </c>
      <c r="D56" s="34" t="n">
        <f aca="false">D57+D59+D71+D74</f>
        <v>0</v>
      </c>
      <c r="E56" s="35" t="n">
        <f aca="false">E57+E59+E71+E74</f>
        <v>0</v>
      </c>
      <c r="F56" s="35" t="n">
        <f aca="false">F57+F59+F71+F74</f>
        <v>0</v>
      </c>
      <c r="G56" s="35" t="n">
        <f aca="false">G57+G59+G71+G74</f>
        <v>0</v>
      </c>
      <c r="H56" s="35" t="n">
        <f aca="false">H57+H59+H71+H74</f>
        <v>0</v>
      </c>
      <c r="I56" s="35" t="n">
        <f aca="false">I57+I59+I71+I74</f>
        <v>0</v>
      </c>
      <c r="J56" s="35" t="n">
        <f aca="false">J57+J59+J71+J74</f>
        <v>0</v>
      </c>
      <c r="K56" s="35" t="n">
        <f aca="false">K57+K59+K71+K74</f>
        <v>-207815.66</v>
      </c>
      <c r="L56" s="35" t="n">
        <f aca="false">L57+L59+L71+L74</f>
        <v>0</v>
      </c>
      <c r="M56" s="35" t="n">
        <f aca="false">M57+M59+M71+M74</f>
        <v>0</v>
      </c>
      <c r="N56" s="35" t="n">
        <f aca="false">SUM(C56:M56)</f>
        <v>4684497.34</v>
      </c>
      <c r="O56" s="33" t="n">
        <f aca="false">O57+O59+O71+O74</f>
        <v>3452364</v>
      </c>
      <c r="P56" s="36" t="n">
        <f aca="false">P57+P59+P71+P74</f>
        <v>0</v>
      </c>
      <c r="Q56" s="37" t="n">
        <f aca="false">Q57+Q59+Q71+Q74</f>
        <v>0</v>
      </c>
      <c r="R56" s="37" t="n">
        <f aca="false">R57+R59+R71+R74</f>
        <v>0</v>
      </c>
      <c r="S56" s="35" t="n">
        <f aca="false">SUM(O56:R56)</f>
        <v>3452364</v>
      </c>
      <c r="T56" s="38" t="n">
        <f aca="false">T57+T59+T71+T74</f>
        <v>3457887</v>
      </c>
      <c r="U56" s="38" t="n">
        <f aca="false">U57+U59+U71+U74</f>
        <v>0</v>
      </c>
      <c r="V56" s="38" t="n">
        <f aca="false">V57+V59+V71+V74</f>
        <v>0</v>
      </c>
      <c r="W56" s="38" t="n">
        <f aca="false">W57+W59+W71+W74</f>
        <v>0</v>
      </c>
      <c r="X56" s="39" t="n">
        <f aca="false">SUM(T56:W56)</f>
        <v>3457887</v>
      </c>
    </row>
    <row r="57" customFormat="false" ht="93" hidden="false" customHeight="true" outlineLevel="0" collapsed="false">
      <c r="A57" s="41" t="s">
        <v>121</v>
      </c>
      <c r="B57" s="42" t="s">
        <v>122</v>
      </c>
      <c r="C57" s="43" t="n">
        <f aca="false">C58</f>
        <v>18435</v>
      </c>
      <c r="D57" s="44" t="n">
        <f aca="false">D58</f>
        <v>0</v>
      </c>
      <c r="E57" s="45" t="n">
        <f aca="false">E58</f>
        <v>0</v>
      </c>
      <c r="F57" s="45" t="n">
        <f aca="false">F58</f>
        <v>0</v>
      </c>
      <c r="G57" s="45" t="n">
        <f aca="false">G58</f>
        <v>0</v>
      </c>
      <c r="H57" s="45" t="n">
        <f aca="false">H58</f>
        <v>0</v>
      </c>
      <c r="I57" s="45" t="n">
        <f aca="false">I58</f>
        <v>0</v>
      </c>
      <c r="J57" s="45" t="n">
        <f aca="false">J58</f>
        <v>0</v>
      </c>
      <c r="K57" s="45" t="n">
        <f aca="false">K58</f>
        <v>-15715.2</v>
      </c>
      <c r="L57" s="45" t="n">
        <f aca="false">L58</f>
        <v>0</v>
      </c>
      <c r="M57" s="45" t="n">
        <f aca="false">M58</f>
        <v>0</v>
      </c>
      <c r="N57" s="45" t="n">
        <f aca="false">SUM(C57:M57)</f>
        <v>2719.8</v>
      </c>
      <c r="O57" s="43" t="n">
        <f aca="false">O58</f>
        <v>18435</v>
      </c>
      <c r="P57" s="46" t="n">
        <f aca="false">P58</f>
        <v>0</v>
      </c>
      <c r="Q57" s="47" t="n">
        <f aca="false">Q58</f>
        <v>0</v>
      </c>
      <c r="R57" s="47" t="n">
        <f aca="false">R58</f>
        <v>0</v>
      </c>
      <c r="S57" s="45" t="n">
        <f aca="false">SUM(O57:R57)</f>
        <v>18435</v>
      </c>
      <c r="T57" s="48" t="n">
        <f aca="false">T58</f>
        <v>18435</v>
      </c>
      <c r="U57" s="48" t="n">
        <f aca="false">U58</f>
        <v>0</v>
      </c>
      <c r="V57" s="48" t="n">
        <f aca="false">V58</f>
        <v>0</v>
      </c>
      <c r="W57" s="48" t="n">
        <f aca="false">W58</f>
        <v>0</v>
      </c>
      <c r="X57" s="49" t="n">
        <f aca="false">SUM(T57:W57)</f>
        <v>18435</v>
      </c>
    </row>
    <row r="58" s="81" customFormat="true" ht="66.75" hidden="false" customHeight="true" outlineLevel="0" collapsed="false">
      <c r="A58" s="51" t="s">
        <v>123</v>
      </c>
      <c r="B58" s="52" t="s">
        <v>124</v>
      </c>
      <c r="C58" s="53" t="n">
        <v>18435</v>
      </c>
      <c r="D58" s="54"/>
      <c r="E58" s="55"/>
      <c r="F58" s="55"/>
      <c r="G58" s="55"/>
      <c r="H58" s="55"/>
      <c r="I58" s="55"/>
      <c r="J58" s="55"/>
      <c r="K58" s="55" t="n">
        <v>-15715.2</v>
      </c>
      <c r="L58" s="55"/>
      <c r="M58" s="55"/>
      <c r="N58" s="55" t="n">
        <f aca="false">SUM(C58:M58)</f>
        <v>2719.8</v>
      </c>
      <c r="O58" s="53" t="n">
        <v>18435</v>
      </c>
      <c r="P58" s="56"/>
      <c r="Q58" s="57"/>
      <c r="R58" s="57"/>
      <c r="S58" s="55" t="n">
        <f aca="false">SUM(O58:R58)</f>
        <v>18435</v>
      </c>
      <c r="T58" s="58" t="n">
        <v>18435</v>
      </c>
      <c r="U58" s="58"/>
      <c r="V58" s="58"/>
      <c r="W58" s="58"/>
      <c r="X58" s="79" t="n">
        <f aca="false">SUM(T58:W58)</f>
        <v>18435</v>
      </c>
      <c r="Y58" s="80"/>
    </row>
    <row r="59" s="7" customFormat="true" ht="105" hidden="false" customHeight="true" outlineLevel="0" collapsed="false">
      <c r="A59" s="41" t="s">
        <v>125</v>
      </c>
      <c r="B59" s="42" t="s">
        <v>126</v>
      </c>
      <c r="C59" s="43" t="n">
        <f aca="false">C60+C62+C64+C66</f>
        <v>4805282</v>
      </c>
      <c r="D59" s="44" t="n">
        <f aca="false">D60+D62+D64+D66</f>
        <v>0</v>
      </c>
      <c r="E59" s="45" t="n">
        <f aca="false">E60+E62+E64+E66</f>
        <v>0</v>
      </c>
      <c r="F59" s="45" t="n">
        <f aca="false">F60+F62+F64+F66</f>
        <v>0</v>
      </c>
      <c r="G59" s="45" t="n">
        <f aca="false">G60+G62+G64+G66</f>
        <v>0</v>
      </c>
      <c r="H59" s="45" t="n">
        <f aca="false">H60+H62+H64+H66</f>
        <v>-500000</v>
      </c>
      <c r="I59" s="45" t="n">
        <f aca="false">I60+I62+I64+I66</f>
        <v>0</v>
      </c>
      <c r="J59" s="45" t="n">
        <f aca="false">J60+J62+J64+J66</f>
        <v>0</v>
      </c>
      <c r="K59" s="45" t="n">
        <f aca="false">K60+K62+K64+K66+K68</f>
        <v>313899.54</v>
      </c>
      <c r="L59" s="45" t="n">
        <f aca="false">L60+L62+L64+L66+L68</f>
        <v>0</v>
      </c>
      <c r="M59" s="45" t="n">
        <f aca="false">M60+M62+M64+M66+M68</f>
        <v>0</v>
      </c>
      <c r="N59" s="45" t="n">
        <f aca="false">SUM(C59:M59)</f>
        <v>4619181.54</v>
      </c>
      <c r="O59" s="43" t="n">
        <f aca="false">O60+O62+O64+O66</f>
        <v>3407789</v>
      </c>
      <c r="P59" s="46" t="n">
        <f aca="false">P60+P62+P64+P66</f>
        <v>0</v>
      </c>
      <c r="Q59" s="47" t="n">
        <f aca="false">Q60+Q62+Q64+Q66</f>
        <v>0</v>
      </c>
      <c r="R59" s="47" t="n">
        <f aca="false">R60+R62+R64+R66</f>
        <v>0</v>
      </c>
      <c r="S59" s="45" t="n">
        <f aca="false">SUM(O59:R59)</f>
        <v>3407789</v>
      </c>
      <c r="T59" s="48" t="n">
        <f aca="false">T60+T62+T64+T66</f>
        <v>3427103</v>
      </c>
      <c r="U59" s="48" t="n">
        <f aca="false">U60+U62+U64+U66</f>
        <v>0</v>
      </c>
      <c r="V59" s="48" t="n">
        <f aca="false">V60+V62+V64+V66</f>
        <v>0</v>
      </c>
      <c r="W59" s="48" t="n">
        <f aca="false">W60+W62+W64+W66</f>
        <v>0</v>
      </c>
      <c r="X59" s="49" t="n">
        <f aca="false">SUM(T59:W59)</f>
        <v>3427103</v>
      </c>
      <c r="Y59" s="82"/>
    </row>
    <row r="60" customFormat="false" ht="78" hidden="false" customHeight="true" outlineLevel="0" collapsed="false">
      <c r="A60" s="41" t="s">
        <v>127</v>
      </c>
      <c r="B60" s="42" t="s">
        <v>128</v>
      </c>
      <c r="C60" s="43" t="n">
        <f aca="false">C61</f>
        <v>2702284</v>
      </c>
      <c r="D60" s="44" t="n">
        <f aca="false">D61</f>
        <v>0</v>
      </c>
      <c r="E60" s="45" t="n">
        <f aca="false">E61</f>
        <v>0</v>
      </c>
      <c r="F60" s="45" t="n">
        <f aca="false">F61</f>
        <v>0</v>
      </c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  <c r="L60" s="45" t="n">
        <f aca="false">L61</f>
        <v>0</v>
      </c>
      <c r="M60" s="45" t="n">
        <f aca="false">M61</f>
        <v>0</v>
      </c>
      <c r="N60" s="45" t="n">
        <f aca="false">SUM(C60:M60)</f>
        <v>2702284</v>
      </c>
      <c r="O60" s="43" t="n">
        <f aca="false">O61</f>
        <v>1767368</v>
      </c>
      <c r="P60" s="46" t="n">
        <f aca="false">P61</f>
        <v>0</v>
      </c>
      <c r="Q60" s="47" t="n">
        <f aca="false">Q61</f>
        <v>0</v>
      </c>
      <c r="R60" s="47" t="n">
        <f aca="false">R61</f>
        <v>0</v>
      </c>
      <c r="S60" s="45" t="n">
        <f aca="false">SUM(O60:R60)</f>
        <v>1767368</v>
      </c>
      <c r="T60" s="48" t="n">
        <f aca="false">T61</f>
        <v>1724910</v>
      </c>
      <c r="U60" s="48" t="n">
        <f aca="false">U61</f>
        <v>0</v>
      </c>
      <c r="V60" s="48" t="n">
        <f aca="false">V61</f>
        <v>0</v>
      </c>
      <c r="W60" s="48" t="n">
        <f aca="false">W61</f>
        <v>0</v>
      </c>
      <c r="X60" s="49" t="n">
        <f aca="false">SUM(T60:W60)</f>
        <v>1724910</v>
      </c>
    </row>
    <row r="61" customFormat="false" ht="93.75" hidden="false" customHeight="true" outlineLevel="0" collapsed="false">
      <c r="A61" s="51" t="s">
        <v>129</v>
      </c>
      <c r="B61" s="52" t="s">
        <v>130</v>
      </c>
      <c r="C61" s="53" t="n">
        <v>2702284</v>
      </c>
      <c r="D61" s="54"/>
      <c r="E61" s="55"/>
      <c r="F61" s="55"/>
      <c r="G61" s="55"/>
      <c r="H61" s="55"/>
      <c r="I61" s="55"/>
      <c r="J61" s="55"/>
      <c r="K61" s="55"/>
      <c r="L61" s="55"/>
      <c r="M61" s="55"/>
      <c r="N61" s="55" t="n">
        <f aca="false">SUM(C61:M61)</f>
        <v>2702284</v>
      </c>
      <c r="O61" s="53" t="n">
        <v>1767368</v>
      </c>
      <c r="P61" s="56"/>
      <c r="Q61" s="57"/>
      <c r="R61" s="57"/>
      <c r="S61" s="55" t="n">
        <f aca="false">SUM(O61:R61)</f>
        <v>1767368</v>
      </c>
      <c r="T61" s="58" t="n">
        <v>1724910</v>
      </c>
      <c r="U61" s="58"/>
      <c r="V61" s="58"/>
      <c r="W61" s="58"/>
      <c r="X61" s="49" t="n">
        <f aca="false">SUM(T61:W61)</f>
        <v>1724910</v>
      </c>
    </row>
    <row r="62" customFormat="false" ht="90" hidden="false" customHeight="true" outlineLevel="0" collapsed="false">
      <c r="A62" s="41" t="s">
        <v>131</v>
      </c>
      <c r="B62" s="42" t="s">
        <v>132</v>
      </c>
      <c r="C62" s="43" t="n">
        <f aca="false">C63</f>
        <v>200000</v>
      </c>
      <c r="D62" s="44" t="n">
        <f aca="false">D63</f>
        <v>0</v>
      </c>
      <c r="E62" s="45" t="n">
        <f aca="false">E63</f>
        <v>0</v>
      </c>
      <c r="F62" s="45" t="n">
        <f aca="false">F63</f>
        <v>0</v>
      </c>
      <c r="G62" s="45" t="n">
        <f aca="false">G63</f>
        <v>0</v>
      </c>
      <c r="H62" s="45" t="n">
        <f aca="false">H63</f>
        <v>0</v>
      </c>
      <c r="I62" s="45" t="n">
        <f aca="false">I63</f>
        <v>0</v>
      </c>
      <c r="J62" s="45" t="n">
        <f aca="false">J63</f>
        <v>0</v>
      </c>
      <c r="K62" s="45" t="n">
        <f aca="false">K63</f>
        <v>278100</v>
      </c>
      <c r="L62" s="45" t="n">
        <f aca="false">L63</f>
        <v>0</v>
      </c>
      <c r="M62" s="45" t="n">
        <f aca="false">M63</f>
        <v>0</v>
      </c>
      <c r="N62" s="45" t="n">
        <f aca="false">SUM(C62:M62)</f>
        <v>478100</v>
      </c>
      <c r="O62" s="43" t="n">
        <f aca="false">O63</f>
        <v>220000</v>
      </c>
      <c r="P62" s="46" t="n">
        <f aca="false">P63</f>
        <v>0</v>
      </c>
      <c r="Q62" s="47" t="n">
        <f aca="false">Q63</f>
        <v>0</v>
      </c>
      <c r="R62" s="47" t="n">
        <f aca="false">R63</f>
        <v>0</v>
      </c>
      <c r="S62" s="45" t="n">
        <f aca="false">SUM(O62:R62)</f>
        <v>220000</v>
      </c>
      <c r="T62" s="48" t="n">
        <f aca="false">T63</f>
        <v>264000</v>
      </c>
      <c r="U62" s="48" t="n">
        <f aca="false">U63</f>
        <v>0</v>
      </c>
      <c r="V62" s="48" t="n">
        <f aca="false">V63</f>
        <v>0</v>
      </c>
      <c r="W62" s="48" t="n">
        <f aca="false">W63</f>
        <v>0</v>
      </c>
      <c r="X62" s="49" t="n">
        <f aca="false">SUM(T62:W62)</f>
        <v>264000</v>
      </c>
    </row>
    <row r="63" customFormat="false" ht="91.5" hidden="false" customHeight="true" outlineLevel="0" collapsed="false">
      <c r="A63" s="51" t="s">
        <v>133</v>
      </c>
      <c r="B63" s="52" t="s">
        <v>134</v>
      </c>
      <c r="C63" s="53" t="n">
        <v>200000</v>
      </c>
      <c r="D63" s="54"/>
      <c r="E63" s="55"/>
      <c r="F63" s="55"/>
      <c r="G63" s="55"/>
      <c r="H63" s="55"/>
      <c r="I63" s="55"/>
      <c r="J63" s="55"/>
      <c r="K63" s="55" t="n">
        <v>278100</v>
      </c>
      <c r="L63" s="55"/>
      <c r="M63" s="55"/>
      <c r="N63" s="55" t="n">
        <f aca="false">SUM(C63:M63)</f>
        <v>478100</v>
      </c>
      <c r="O63" s="53" t="n">
        <v>220000</v>
      </c>
      <c r="P63" s="56"/>
      <c r="Q63" s="57"/>
      <c r="R63" s="57"/>
      <c r="S63" s="55" t="n">
        <f aca="false">SUM(O63:R63)</f>
        <v>220000</v>
      </c>
      <c r="T63" s="58" t="n">
        <v>264000</v>
      </c>
      <c r="U63" s="58"/>
      <c r="V63" s="58"/>
      <c r="W63" s="58"/>
      <c r="X63" s="49" t="n">
        <f aca="false">SUM(T63:W63)</f>
        <v>264000</v>
      </c>
    </row>
    <row r="64" s="85" customFormat="true" ht="93" hidden="false" customHeight="true" outlineLevel="0" collapsed="false">
      <c r="A64" s="41" t="s">
        <v>135</v>
      </c>
      <c r="B64" s="42" t="s">
        <v>136</v>
      </c>
      <c r="C64" s="43" t="n">
        <f aca="false">C65</f>
        <v>0</v>
      </c>
      <c r="D64" s="44" t="n">
        <f aca="false">D65</f>
        <v>0</v>
      </c>
      <c r="E64" s="45" t="n">
        <f aca="false">E65</f>
        <v>0</v>
      </c>
      <c r="F64" s="45" t="n">
        <f aca="false">F65</f>
        <v>0</v>
      </c>
      <c r="G64" s="45" t="n">
        <f aca="false">G65</f>
        <v>0</v>
      </c>
      <c r="H64" s="45" t="n">
        <f aca="false">H65</f>
        <v>0</v>
      </c>
      <c r="I64" s="45" t="n">
        <f aca="false">I65</f>
        <v>0</v>
      </c>
      <c r="J64" s="45" t="n">
        <f aca="false">J65</f>
        <v>0</v>
      </c>
      <c r="K64" s="45" t="n">
        <f aca="false">K65</f>
        <v>35662.68</v>
      </c>
      <c r="L64" s="45" t="n">
        <f aca="false">L65</f>
        <v>0</v>
      </c>
      <c r="M64" s="45" t="n">
        <f aca="false">M65</f>
        <v>0</v>
      </c>
      <c r="N64" s="45" t="n">
        <f aca="false">SUM(C64:M64)</f>
        <v>35662.68</v>
      </c>
      <c r="O64" s="43" t="n">
        <f aca="false">O65</f>
        <v>0</v>
      </c>
      <c r="P64" s="46" t="n">
        <f aca="false">P65</f>
        <v>0</v>
      </c>
      <c r="Q64" s="47" t="n">
        <f aca="false">Q65</f>
        <v>0</v>
      </c>
      <c r="R64" s="47" t="n">
        <f aca="false">R65</f>
        <v>0</v>
      </c>
      <c r="S64" s="45" t="n">
        <f aca="false">SUM(O64:R64)</f>
        <v>0</v>
      </c>
      <c r="T64" s="48" t="n">
        <f aca="false">T65</f>
        <v>0</v>
      </c>
      <c r="U64" s="48" t="n">
        <f aca="false">U65</f>
        <v>0</v>
      </c>
      <c r="V64" s="48" t="n">
        <f aca="false">V65</f>
        <v>0</v>
      </c>
      <c r="W64" s="48" t="n">
        <f aca="false">W65</f>
        <v>0</v>
      </c>
      <c r="X64" s="83" t="n">
        <f aca="false">SUM(T64:W64)</f>
        <v>0</v>
      </c>
      <c r="Y64" s="84"/>
    </row>
    <row r="65" customFormat="false" ht="74.25" hidden="false" customHeight="true" outlineLevel="0" collapsed="false">
      <c r="A65" s="51" t="s">
        <v>137</v>
      </c>
      <c r="B65" s="52" t="s">
        <v>138</v>
      </c>
      <c r="C65" s="53" t="n">
        <v>0</v>
      </c>
      <c r="D65" s="54" t="n">
        <v>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35662.68</v>
      </c>
      <c r="L65" s="55"/>
      <c r="M65" s="55"/>
      <c r="N65" s="55" t="n">
        <f aca="false">SUM(C65:M65)</f>
        <v>35662.68</v>
      </c>
      <c r="O65" s="53" t="n">
        <v>0</v>
      </c>
      <c r="P65" s="56" t="n">
        <v>0</v>
      </c>
      <c r="Q65" s="57" t="n">
        <v>0</v>
      </c>
      <c r="R65" s="57" t="n">
        <v>0</v>
      </c>
      <c r="S65" s="55" t="n">
        <f aca="false">SUM(O65:R65)</f>
        <v>0</v>
      </c>
      <c r="T65" s="58" t="n">
        <v>0</v>
      </c>
      <c r="U65" s="58" t="n">
        <v>0</v>
      </c>
      <c r="V65" s="58" t="n">
        <v>0</v>
      </c>
      <c r="W65" s="58" t="n">
        <v>0</v>
      </c>
      <c r="X65" s="49" t="n">
        <f aca="false">SUM(T65:W65)</f>
        <v>0</v>
      </c>
    </row>
    <row r="66" s="85" customFormat="true" ht="45.75" hidden="false" customHeight="true" outlineLevel="0" collapsed="false">
      <c r="A66" s="41" t="s">
        <v>139</v>
      </c>
      <c r="B66" s="42" t="s">
        <v>140</v>
      </c>
      <c r="C66" s="43" t="n">
        <f aca="false">C67</f>
        <v>1902998</v>
      </c>
      <c r="D66" s="44" t="n">
        <f aca="false">D67</f>
        <v>0</v>
      </c>
      <c r="E66" s="45" t="n">
        <f aca="false">E67</f>
        <v>0</v>
      </c>
      <c r="F66" s="45" t="n">
        <f aca="false">F67</f>
        <v>0</v>
      </c>
      <c r="G66" s="45" t="n">
        <f aca="false">G67</f>
        <v>0</v>
      </c>
      <c r="H66" s="45" t="n">
        <f aca="false">H67</f>
        <v>-500000</v>
      </c>
      <c r="I66" s="45" t="n">
        <f aca="false">I67</f>
        <v>0</v>
      </c>
      <c r="J66" s="45" t="n">
        <f aca="false">J67</f>
        <v>0</v>
      </c>
      <c r="K66" s="45" t="n">
        <f aca="false">K67</f>
        <v>0</v>
      </c>
      <c r="L66" s="45" t="n">
        <f aca="false">L67</f>
        <v>0</v>
      </c>
      <c r="M66" s="45" t="n">
        <f aca="false">M67</f>
        <v>0</v>
      </c>
      <c r="N66" s="45" t="n">
        <f aca="false">SUM(C66:M66)</f>
        <v>1402998</v>
      </c>
      <c r="O66" s="43" t="n">
        <f aca="false">O67</f>
        <v>1420421</v>
      </c>
      <c r="P66" s="46" t="n">
        <f aca="false">P67</f>
        <v>0</v>
      </c>
      <c r="Q66" s="47" t="n">
        <f aca="false">Q67</f>
        <v>0</v>
      </c>
      <c r="R66" s="47" t="n">
        <f aca="false">R67</f>
        <v>0</v>
      </c>
      <c r="S66" s="45" t="n">
        <f aca="false">SUM(O66:R66)</f>
        <v>1420421</v>
      </c>
      <c r="T66" s="48" t="n">
        <f aca="false">T67</f>
        <v>1438193</v>
      </c>
      <c r="U66" s="48" t="n">
        <f aca="false">U67</f>
        <v>0</v>
      </c>
      <c r="V66" s="48" t="n">
        <f aca="false">V67</f>
        <v>0</v>
      </c>
      <c r="W66" s="48" t="n">
        <f aca="false">W67</f>
        <v>0</v>
      </c>
      <c r="X66" s="83" t="n">
        <f aca="false">SUM(T66:W66)</f>
        <v>1438193</v>
      </c>
      <c r="Y66" s="84"/>
    </row>
    <row r="67" customFormat="false" ht="44.25" hidden="false" customHeight="true" outlineLevel="0" collapsed="false">
      <c r="A67" s="51" t="s">
        <v>141</v>
      </c>
      <c r="B67" s="52" t="s">
        <v>142</v>
      </c>
      <c r="C67" s="53" t="n">
        <v>1902998</v>
      </c>
      <c r="D67" s="54"/>
      <c r="E67" s="55"/>
      <c r="F67" s="55"/>
      <c r="G67" s="55"/>
      <c r="H67" s="55" t="n">
        <v>-500000</v>
      </c>
      <c r="I67" s="55"/>
      <c r="J67" s="55"/>
      <c r="K67" s="55"/>
      <c r="L67" s="55"/>
      <c r="M67" s="55"/>
      <c r="N67" s="55" t="n">
        <f aca="false">SUM(C67:M67)</f>
        <v>1402998</v>
      </c>
      <c r="O67" s="53" t="n">
        <v>1420421</v>
      </c>
      <c r="P67" s="56"/>
      <c r="Q67" s="57"/>
      <c r="R67" s="57"/>
      <c r="S67" s="55" t="n">
        <f aca="false">SUM(O67:R67)</f>
        <v>1420421</v>
      </c>
      <c r="T67" s="58" t="n">
        <v>1438193</v>
      </c>
      <c r="U67" s="58"/>
      <c r="V67" s="58"/>
      <c r="W67" s="58"/>
      <c r="X67" s="49" t="n">
        <f aca="false">SUM(T67:W67)</f>
        <v>1438193</v>
      </c>
    </row>
    <row r="68" customFormat="false" ht="54" hidden="false" customHeight="true" outlineLevel="0" collapsed="false">
      <c r="A68" s="86" t="s">
        <v>143</v>
      </c>
      <c r="B68" s="42" t="s">
        <v>144</v>
      </c>
      <c r="C68" s="43" t="n">
        <f aca="false">C69</f>
        <v>0</v>
      </c>
      <c r="D68" s="44" t="n">
        <f aca="false">D69</f>
        <v>0</v>
      </c>
      <c r="E68" s="45" t="n">
        <f aca="false">E69</f>
        <v>0</v>
      </c>
      <c r="F68" s="45" t="n">
        <f aca="false">F69</f>
        <v>0</v>
      </c>
      <c r="G68" s="45" t="n">
        <f aca="false">G69</f>
        <v>0</v>
      </c>
      <c r="H68" s="45" t="n">
        <f aca="false">H69</f>
        <v>0</v>
      </c>
      <c r="I68" s="45" t="n">
        <f aca="false">I69</f>
        <v>0</v>
      </c>
      <c r="J68" s="45" t="n">
        <f aca="false">J69</f>
        <v>0</v>
      </c>
      <c r="K68" s="45" t="n">
        <f aca="false">K69</f>
        <v>136.86</v>
      </c>
      <c r="L68" s="45" t="n">
        <f aca="false">L69</f>
        <v>0</v>
      </c>
      <c r="M68" s="45" t="n">
        <f aca="false">M69</f>
        <v>0</v>
      </c>
      <c r="N68" s="45" t="n">
        <f aca="false">SUM(C68:M68)</f>
        <v>136.86</v>
      </c>
      <c r="O68" s="43" t="n">
        <f aca="false">O69</f>
        <v>0</v>
      </c>
      <c r="P68" s="46" t="n">
        <f aca="false">P69</f>
        <v>0</v>
      </c>
      <c r="Q68" s="47" t="n">
        <f aca="false">Q69</f>
        <v>0</v>
      </c>
      <c r="R68" s="47" t="n">
        <f aca="false">R69</f>
        <v>0</v>
      </c>
      <c r="S68" s="45" t="n">
        <f aca="false">SUM(O68:R68)</f>
        <v>0</v>
      </c>
      <c r="T68" s="48" t="n">
        <f aca="false">T69</f>
        <v>0</v>
      </c>
      <c r="U68" s="48" t="n">
        <f aca="false">U69</f>
        <v>0</v>
      </c>
      <c r="V68" s="48" t="n">
        <f aca="false">V69</f>
        <v>0</v>
      </c>
      <c r="W68" s="48" t="n">
        <f aca="false">W69</f>
        <v>0</v>
      </c>
      <c r="X68" s="49" t="n">
        <f aca="false">SUM(T68:W68)</f>
        <v>0</v>
      </c>
    </row>
    <row r="69" customFormat="false" ht="60" hidden="false" customHeight="true" outlineLevel="0" collapsed="false">
      <c r="A69" s="86" t="s">
        <v>145</v>
      </c>
      <c r="B69" s="42" t="s">
        <v>146</v>
      </c>
      <c r="C69" s="43" t="n">
        <f aca="false">C70</f>
        <v>0</v>
      </c>
      <c r="D69" s="44" t="n">
        <f aca="false">D70</f>
        <v>0</v>
      </c>
      <c r="E69" s="45" t="n">
        <f aca="false">E70</f>
        <v>0</v>
      </c>
      <c r="F69" s="45" t="n">
        <f aca="false">F70</f>
        <v>0</v>
      </c>
      <c r="G69" s="45" t="n">
        <f aca="false">G70</f>
        <v>0</v>
      </c>
      <c r="H69" s="45" t="n">
        <f aca="false">H70</f>
        <v>0</v>
      </c>
      <c r="I69" s="45" t="n">
        <f aca="false">I70</f>
        <v>0</v>
      </c>
      <c r="J69" s="45" t="n">
        <f aca="false">J70</f>
        <v>0</v>
      </c>
      <c r="K69" s="45" t="n">
        <f aca="false">K70</f>
        <v>136.86</v>
      </c>
      <c r="L69" s="45" t="n">
        <f aca="false">L70</f>
        <v>0</v>
      </c>
      <c r="M69" s="45" t="n">
        <f aca="false">M70</f>
        <v>0</v>
      </c>
      <c r="N69" s="45" t="n">
        <f aca="false">SUM(C69:M69)</f>
        <v>136.86</v>
      </c>
      <c r="O69" s="43" t="n">
        <f aca="false">O70</f>
        <v>0</v>
      </c>
      <c r="P69" s="46" t="n">
        <f aca="false">P70</f>
        <v>0</v>
      </c>
      <c r="Q69" s="47" t="n">
        <f aca="false">Q70</f>
        <v>0</v>
      </c>
      <c r="R69" s="47" t="n">
        <f aca="false">R70</f>
        <v>0</v>
      </c>
      <c r="S69" s="45" t="n">
        <f aca="false">SUM(O69:R69)</f>
        <v>0</v>
      </c>
      <c r="T69" s="48" t="n">
        <f aca="false">T70</f>
        <v>0</v>
      </c>
      <c r="U69" s="48" t="n">
        <f aca="false">U70</f>
        <v>0</v>
      </c>
      <c r="V69" s="48" t="n">
        <f aca="false">V70</f>
        <v>0</v>
      </c>
      <c r="W69" s="48" t="n">
        <f aca="false">W70</f>
        <v>0</v>
      </c>
      <c r="X69" s="49" t="n">
        <f aca="false">SUM(T69:W69)</f>
        <v>0</v>
      </c>
    </row>
    <row r="70" customFormat="false" ht="129.75" hidden="false" customHeight="true" outlineLevel="0" collapsed="false">
      <c r="A70" s="87" t="s">
        <v>147</v>
      </c>
      <c r="B70" s="52" t="s">
        <v>148</v>
      </c>
      <c r="C70" s="53" t="n">
        <v>0</v>
      </c>
      <c r="D70" s="54" t="n">
        <v>0</v>
      </c>
      <c r="E70" s="55" t="n"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136.86</v>
      </c>
      <c r="L70" s="55"/>
      <c r="M70" s="55"/>
      <c r="N70" s="55" t="n">
        <f aca="false">SUM(C70:M70)</f>
        <v>136.86</v>
      </c>
      <c r="O70" s="53" t="n">
        <v>0</v>
      </c>
      <c r="P70" s="56" t="n">
        <v>0</v>
      </c>
      <c r="Q70" s="57" t="n">
        <v>0</v>
      </c>
      <c r="R70" s="57" t="n">
        <v>0</v>
      </c>
      <c r="S70" s="55" t="n">
        <f aca="false">SUM(O70:R70)</f>
        <v>0</v>
      </c>
      <c r="T70" s="58" t="n">
        <v>0</v>
      </c>
      <c r="U70" s="58" t="n">
        <v>0</v>
      </c>
      <c r="V70" s="58" t="n">
        <v>0</v>
      </c>
      <c r="W70" s="58" t="n">
        <v>0</v>
      </c>
      <c r="X70" s="49" t="n">
        <f aca="false">SUM(T70:W70)</f>
        <v>0</v>
      </c>
    </row>
    <row r="71" customFormat="false" ht="33.75" hidden="false" customHeight="true" outlineLevel="0" collapsed="false">
      <c r="A71" s="41" t="s">
        <v>149</v>
      </c>
      <c r="B71" s="42" t="s">
        <v>150</v>
      </c>
      <c r="C71" s="43" t="n">
        <f aca="false">C72</f>
        <v>6000</v>
      </c>
      <c r="D71" s="44" t="n">
        <f aca="false">D72</f>
        <v>0</v>
      </c>
      <c r="E71" s="45" t="n">
        <f aca="false">E72</f>
        <v>0</v>
      </c>
      <c r="F71" s="45" t="n">
        <f aca="false">F72</f>
        <v>0</v>
      </c>
      <c r="G71" s="45" t="n">
        <f aca="false">G72</f>
        <v>0</v>
      </c>
      <c r="H71" s="45" t="n">
        <f aca="false">H72</f>
        <v>0</v>
      </c>
      <c r="I71" s="45" t="n">
        <f aca="false">I72</f>
        <v>0</v>
      </c>
      <c r="J71" s="45" t="n">
        <f aca="false">J72</f>
        <v>0</v>
      </c>
      <c r="K71" s="45" t="n">
        <f aca="false">K72</f>
        <v>-6000</v>
      </c>
      <c r="L71" s="45" t="n">
        <f aca="false">L72</f>
        <v>0</v>
      </c>
      <c r="M71" s="45" t="n">
        <f aca="false">M72</f>
        <v>0</v>
      </c>
      <c r="N71" s="45" t="n">
        <f aca="false">SUM(C71:M71)</f>
        <v>0</v>
      </c>
      <c r="O71" s="43" t="n">
        <f aca="false">O72</f>
        <v>7000</v>
      </c>
      <c r="P71" s="46" t="n">
        <f aca="false">P72</f>
        <v>0</v>
      </c>
      <c r="Q71" s="47" t="n">
        <f aca="false">Q72</f>
        <v>0</v>
      </c>
      <c r="R71" s="47" t="n">
        <f aca="false">R72</f>
        <v>0</v>
      </c>
      <c r="S71" s="45" t="n">
        <f aca="false">SUM(O71:R71)</f>
        <v>7000</v>
      </c>
      <c r="T71" s="48" t="n">
        <f aca="false">T72</f>
        <v>7500</v>
      </c>
      <c r="U71" s="48" t="n">
        <f aca="false">U72</f>
        <v>0</v>
      </c>
      <c r="V71" s="48" t="n">
        <f aca="false">V72</f>
        <v>0</v>
      </c>
      <c r="W71" s="48" t="n">
        <f aca="false">W72</f>
        <v>0</v>
      </c>
      <c r="X71" s="49" t="n">
        <f aca="false">SUM(T71:W71)</f>
        <v>7500</v>
      </c>
    </row>
    <row r="72" customFormat="false" ht="62.25" hidden="false" customHeight="true" outlineLevel="0" collapsed="false">
      <c r="A72" s="41" t="s">
        <v>151</v>
      </c>
      <c r="B72" s="42" t="s">
        <v>152</v>
      </c>
      <c r="C72" s="43" t="n">
        <f aca="false">C73</f>
        <v>6000</v>
      </c>
      <c r="D72" s="44" t="n">
        <f aca="false">D73</f>
        <v>0</v>
      </c>
      <c r="E72" s="45" t="n">
        <f aca="false">E73</f>
        <v>0</v>
      </c>
      <c r="F72" s="45" t="n">
        <f aca="false">F73</f>
        <v>0</v>
      </c>
      <c r="G72" s="45" t="n">
        <f aca="false">G73</f>
        <v>0</v>
      </c>
      <c r="H72" s="45" t="n">
        <f aca="false">H73</f>
        <v>0</v>
      </c>
      <c r="I72" s="45" t="n">
        <f aca="false">I73</f>
        <v>0</v>
      </c>
      <c r="J72" s="45" t="n">
        <f aca="false">J73</f>
        <v>0</v>
      </c>
      <c r="K72" s="45" t="n">
        <f aca="false">K73</f>
        <v>-6000</v>
      </c>
      <c r="L72" s="45" t="n">
        <f aca="false">L73</f>
        <v>0</v>
      </c>
      <c r="M72" s="45" t="n">
        <f aca="false">M73</f>
        <v>0</v>
      </c>
      <c r="N72" s="45" t="n">
        <f aca="false">SUM(C72:M72)</f>
        <v>0</v>
      </c>
      <c r="O72" s="43" t="n">
        <f aca="false">O73</f>
        <v>7000</v>
      </c>
      <c r="P72" s="46" t="n">
        <f aca="false">P73</f>
        <v>0</v>
      </c>
      <c r="Q72" s="47" t="n">
        <f aca="false">Q73</f>
        <v>0</v>
      </c>
      <c r="R72" s="47" t="n">
        <f aca="false">R73</f>
        <v>0</v>
      </c>
      <c r="S72" s="45" t="n">
        <f aca="false">SUM(O72:R72)</f>
        <v>7000</v>
      </c>
      <c r="T72" s="48" t="n">
        <f aca="false">T73</f>
        <v>7500</v>
      </c>
      <c r="U72" s="48" t="n">
        <f aca="false">U73</f>
        <v>0</v>
      </c>
      <c r="V72" s="48" t="n">
        <f aca="false">V73</f>
        <v>0</v>
      </c>
      <c r="W72" s="48" t="n">
        <f aca="false">W73</f>
        <v>0</v>
      </c>
      <c r="X72" s="49" t="n">
        <f aca="false">SUM(T72:W72)</f>
        <v>7500</v>
      </c>
    </row>
    <row r="73" customFormat="false" ht="64.5" hidden="false" customHeight="true" outlineLevel="0" collapsed="false">
      <c r="A73" s="51" t="s">
        <v>153</v>
      </c>
      <c r="B73" s="52" t="s">
        <v>154</v>
      </c>
      <c r="C73" s="53" t="n">
        <v>6000</v>
      </c>
      <c r="D73" s="54"/>
      <c r="E73" s="55"/>
      <c r="F73" s="55"/>
      <c r="G73" s="55"/>
      <c r="H73" s="55"/>
      <c r="I73" s="55"/>
      <c r="J73" s="55"/>
      <c r="K73" s="55" t="n">
        <v>-6000</v>
      </c>
      <c r="L73" s="55"/>
      <c r="M73" s="55"/>
      <c r="N73" s="55" t="n">
        <f aca="false">SUM(C73:M73)</f>
        <v>0</v>
      </c>
      <c r="O73" s="53" t="n">
        <v>7000</v>
      </c>
      <c r="P73" s="56"/>
      <c r="Q73" s="57"/>
      <c r="R73" s="57"/>
      <c r="S73" s="55" t="n">
        <f aca="false">SUM(O73:R73)</f>
        <v>7000</v>
      </c>
      <c r="T73" s="58" t="n">
        <v>7500</v>
      </c>
      <c r="U73" s="58"/>
      <c r="V73" s="58"/>
      <c r="W73" s="58"/>
      <c r="X73" s="49" t="n">
        <f aca="false">SUM(T73:W73)</f>
        <v>7500</v>
      </c>
    </row>
    <row r="74" customFormat="false" ht="91.5" hidden="false" customHeight="true" outlineLevel="0" collapsed="false">
      <c r="A74" s="41" t="s">
        <v>155</v>
      </c>
      <c r="B74" s="42" t="s">
        <v>156</v>
      </c>
      <c r="C74" s="43" t="n">
        <f aca="false">C75</f>
        <v>62596</v>
      </c>
      <c r="D74" s="44" t="n">
        <f aca="false">D75</f>
        <v>0</v>
      </c>
      <c r="E74" s="45" t="n">
        <f aca="false">E75</f>
        <v>0</v>
      </c>
      <c r="F74" s="45" t="n">
        <f aca="false">F75</f>
        <v>0</v>
      </c>
      <c r="G74" s="45" t="n">
        <f aca="false">G75</f>
        <v>0</v>
      </c>
      <c r="H74" s="45" t="n">
        <f aca="false">H75</f>
        <v>500000</v>
      </c>
      <c r="I74" s="45" t="n">
        <f aca="false">I75</f>
        <v>0</v>
      </c>
      <c r="J74" s="45" t="n">
        <f aca="false">J75</f>
        <v>0</v>
      </c>
      <c r="K74" s="45" t="n">
        <f aca="false">K75</f>
        <v>-500000</v>
      </c>
      <c r="L74" s="45" t="n">
        <f aca="false">L75</f>
        <v>0</v>
      </c>
      <c r="M74" s="45" t="n">
        <f aca="false">M75</f>
        <v>0</v>
      </c>
      <c r="N74" s="45" t="n">
        <f aca="false">SUM(C74:M74)</f>
        <v>62596</v>
      </c>
      <c r="O74" s="43" t="n">
        <f aca="false">O75</f>
        <v>19140</v>
      </c>
      <c r="P74" s="46" t="n">
        <f aca="false">P75</f>
        <v>0</v>
      </c>
      <c r="Q74" s="47" t="n">
        <f aca="false">Q75</f>
        <v>0</v>
      </c>
      <c r="R74" s="47" t="n">
        <f aca="false">R75</f>
        <v>0</v>
      </c>
      <c r="S74" s="45" t="n">
        <f aca="false">SUM(O74:R74)</f>
        <v>19140</v>
      </c>
      <c r="T74" s="48" t="n">
        <f aca="false">T75</f>
        <v>4849</v>
      </c>
      <c r="U74" s="48" t="n">
        <f aca="false">U75</f>
        <v>0</v>
      </c>
      <c r="V74" s="48" t="n">
        <f aca="false">V75</f>
        <v>0</v>
      </c>
      <c r="W74" s="48" t="n">
        <f aca="false">W75</f>
        <v>0</v>
      </c>
      <c r="X74" s="49" t="n">
        <f aca="false">SUM(T74:W74)</f>
        <v>4849</v>
      </c>
    </row>
    <row r="75" customFormat="false" ht="92.25" hidden="false" customHeight="true" outlineLevel="0" collapsed="false">
      <c r="A75" s="41" t="s">
        <v>157</v>
      </c>
      <c r="B75" s="42" t="s">
        <v>158</v>
      </c>
      <c r="C75" s="43" t="n">
        <f aca="false">C76</f>
        <v>62596</v>
      </c>
      <c r="D75" s="44" t="n">
        <f aca="false">D76</f>
        <v>0</v>
      </c>
      <c r="E75" s="45" t="n">
        <f aca="false">E76</f>
        <v>0</v>
      </c>
      <c r="F75" s="45" t="n">
        <f aca="false">F76</f>
        <v>0</v>
      </c>
      <c r="G75" s="45" t="n">
        <f aca="false">G76</f>
        <v>0</v>
      </c>
      <c r="H75" s="45" t="n">
        <f aca="false">H76</f>
        <v>500000</v>
      </c>
      <c r="I75" s="45" t="n">
        <f aca="false">I76</f>
        <v>0</v>
      </c>
      <c r="J75" s="45" t="n">
        <f aca="false">J76</f>
        <v>0</v>
      </c>
      <c r="K75" s="45" t="n">
        <f aca="false">K76</f>
        <v>-500000</v>
      </c>
      <c r="L75" s="45" t="n">
        <f aca="false">L76</f>
        <v>0</v>
      </c>
      <c r="M75" s="45" t="n">
        <f aca="false">M76</f>
        <v>0</v>
      </c>
      <c r="N75" s="45" t="n">
        <f aca="false">SUM(C75:M75)</f>
        <v>62596</v>
      </c>
      <c r="O75" s="43" t="n">
        <f aca="false">O76</f>
        <v>19140</v>
      </c>
      <c r="P75" s="46" t="n">
        <f aca="false">P76</f>
        <v>0</v>
      </c>
      <c r="Q75" s="47" t="n">
        <f aca="false">Q76</f>
        <v>0</v>
      </c>
      <c r="R75" s="47" t="n">
        <f aca="false">R76</f>
        <v>0</v>
      </c>
      <c r="S75" s="45" t="n">
        <f aca="false">SUM(O75:R75)</f>
        <v>19140</v>
      </c>
      <c r="T75" s="48" t="n">
        <f aca="false">T76</f>
        <v>4849</v>
      </c>
      <c r="U75" s="48" t="n">
        <f aca="false">U76</f>
        <v>0</v>
      </c>
      <c r="V75" s="48" t="n">
        <f aca="false">V76</f>
        <v>0</v>
      </c>
      <c r="W75" s="48" t="n">
        <f aca="false">W76</f>
        <v>0</v>
      </c>
      <c r="X75" s="49" t="n">
        <f aca="false">SUM(T75:W75)</f>
        <v>4849</v>
      </c>
    </row>
    <row r="76" s="81" customFormat="true" ht="88.5" hidden="false" customHeight="true" outlineLevel="0" collapsed="false">
      <c r="A76" s="41" t="s">
        <v>159</v>
      </c>
      <c r="B76" s="52" t="s">
        <v>160</v>
      </c>
      <c r="C76" s="53" t="n">
        <v>62596</v>
      </c>
      <c r="D76" s="54"/>
      <c r="E76" s="55"/>
      <c r="F76" s="55"/>
      <c r="G76" s="55"/>
      <c r="H76" s="55" t="n">
        <v>500000</v>
      </c>
      <c r="I76" s="55"/>
      <c r="J76" s="55"/>
      <c r="K76" s="55" t="n">
        <v>-500000</v>
      </c>
      <c r="L76" s="55"/>
      <c r="M76" s="55"/>
      <c r="N76" s="55" t="n">
        <f aca="false">SUM(C76:M76)</f>
        <v>62596</v>
      </c>
      <c r="O76" s="53" t="n">
        <v>19140</v>
      </c>
      <c r="P76" s="56"/>
      <c r="Q76" s="57"/>
      <c r="R76" s="57"/>
      <c r="S76" s="55" t="n">
        <f aca="false">SUM(O76:R76)</f>
        <v>19140</v>
      </c>
      <c r="T76" s="58" t="n">
        <v>4849</v>
      </c>
      <c r="U76" s="58"/>
      <c r="V76" s="58"/>
      <c r="W76" s="58"/>
      <c r="X76" s="79" t="n">
        <f aca="false">SUM(T76:W76)</f>
        <v>4849</v>
      </c>
      <c r="Y76" s="80"/>
    </row>
    <row r="77" customFormat="false" ht="32.45" hidden="false" customHeight="true" outlineLevel="0" collapsed="false">
      <c r="A77" s="40" t="s">
        <v>161</v>
      </c>
      <c r="B77" s="50" t="s">
        <v>162</v>
      </c>
      <c r="C77" s="33" t="n">
        <f aca="false">C78</f>
        <v>193000</v>
      </c>
      <c r="D77" s="34" t="n">
        <f aca="false">D78</f>
        <v>0</v>
      </c>
      <c r="E77" s="35" t="n">
        <f aca="false">E78</f>
        <v>0</v>
      </c>
      <c r="F77" s="35" t="n">
        <f aca="false">F78</f>
        <v>0</v>
      </c>
      <c r="G77" s="35" t="n">
        <f aca="false">G78</f>
        <v>0</v>
      </c>
      <c r="H77" s="35" t="n">
        <f aca="false">H78</f>
        <v>0</v>
      </c>
      <c r="I77" s="35" t="n">
        <f aca="false">I78</f>
        <v>0</v>
      </c>
      <c r="J77" s="35" t="n">
        <f aca="false">J78</f>
        <v>0</v>
      </c>
      <c r="K77" s="35" t="n">
        <f aca="false">K78</f>
        <v>-72288.23</v>
      </c>
      <c r="L77" s="35" t="n">
        <f aca="false">L78</f>
        <v>0</v>
      </c>
      <c r="M77" s="35" t="n">
        <f aca="false">M78</f>
        <v>0</v>
      </c>
      <c r="N77" s="35" t="n">
        <f aca="false">SUM(C77:M77)</f>
        <v>120711.77</v>
      </c>
      <c r="O77" s="33" t="n">
        <f aca="false">O78</f>
        <v>201000</v>
      </c>
      <c r="P77" s="36" t="n">
        <f aca="false">P78</f>
        <v>0</v>
      </c>
      <c r="Q77" s="37" t="n">
        <f aca="false">Q78</f>
        <v>0</v>
      </c>
      <c r="R77" s="37" t="n">
        <f aca="false">R78</f>
        <v>0</v>
      </c>
      <c r="S77" s="35" t="n">
        <f aca="false">SUM(O77:R77)</f>
        <v>201000</v>
      </c>
      <c r="T77" s="38" t="n">
        <f aca="false">T78</f>
        <v>209000</v>
      </c>
      <c r="U77" s="38" t="n">
        <f aca="false">U78</f>
        <v>0</v>
      </c>
      <c r="V77" s="38" t="n">
        <f aca="false">V78</f>
        <v>0</v>
      </c>
      <c r="W77" s="38" t="n">
        <f aca="false">W78</f>
        <v>0</v>
      </c>
      <c r="X77" s="39" t="n">
        <f aca="false">SUM(T77:W77)</f>
        <v>209000</v>
      </c>
    </row>
    <row r="78" customFormat="false" ht="21" hidden="false" customHeight="true" outlineLevel="0" collapsed="false">
      <c r="A78" s="41" t="s">
        <v>163</v>
      </c>
      <c r="B78" s="42" t="s">
        <v>164</v>
      </c>
      <c r="C78" s="43" t="n">
        <f aca="false">C79+C80+C81</f>
        <v>193000</v>
      </c>
      <c r="D78" s="44" t="n">
        <f aca="false">D79+D80+D81</f>
        <v>0</v>
      </c>
      <c r="E78" s="45" t="n">
        <f aca="false">E79+E80+E81</f>
        <v>0</v>
      </c>
      <c r="F78" s="45" t="n">
        <f aca="false">F79+F80+F81</f>
        <v>0</v>
      </c>
      <c r="G78" s="45" t="n">
        <f aca="false">G79+G80+G81</f>
        <v>0</v>
      </c>
      <c r="H78" s="45" t="n">
        <f aca="false">H79+H80+H81</f>
        <v>0</v>
      </c>
      <c r="I78" s="45" t="n">
        <f aca="false">I79+I80+I81</f>
        <v>0</v>
      </c>
      <c r="J78" s="45" t="n">
        <f aca="false">J79+J80+J81</f>
        <v>0</v>
      </c>
      <c r="K78" s="45" t="n">
        <f aca="false">K79+K80+K81</f>
        <v>-72288.23</v>
      </c>
      <c r="L78" s="45" t="n">
        <f aca="false">L79+L80+L81</f>
        <v>0</v>
      </c>
      <c r="M78" s="45" t="n">
        <f aca="false">M79+M80+M81</f>
        <v>0</v>
      </c>
      <c r="N78" s="45" t="n">
        <f aca="false">SUM(C78:M78)</f>
        <v>120711.77</v>
      </c>
      <c r="O78" s="43" t="n">
        <f aca="false">O79+O80+O81</f>
        <v>201000</v>
      </c>
      <c r="P78" s="46" t="n">
        <f aca="false">P79+P80+P81</f>
        <v>0</v>
      </c>
      <c r="Q78" s="47" t="n">
        <f aca="false">Q79+Q80+Q81</f>
        <v>0</v>
      </c>
      <c r="R78" s="47" t="n">
        <f aca="false">R79+R80+R81</f>
        <v>0</v>
      </c>
      <c r="S78" s="45" t="n">
        <f aca="false">SUM(O78:R78)</f>
        <v>201000</v>
      </c>
      <c r="T78" s="48" t="n">
        <f aca="false">T79+T80+T81</f>
        <v>209000</v>
      </c>
      <c r="U78" s="48" t="n">
        <f aca="false">U79+U80+U81</f>
        <v>0</v>
      </c>
      <c r="V78" s="48" t="n">
        <f aca="false">V79+V80+V81</f>
        <v>0</v>
      </c>
      <c r="W78" s="48" t="n">
        <f aca="false">W79+W80+W81</f>
        <v>0</v>
      </c>
      <c r="X78" s="49" t="n">
        <f aca="false">SUM(T78:W78)</f>
        <v>209000</v>
      </c>
    </row>
    <row r="79" customFormat="false" ht="35.45" hidden="false" customHeight="true" outlineLevel="0" collapsed="false">
      <c r="A79" s="41" t="s">
        <v>165</v>
      </c>
      <c r="B79" s="42" t="s">
        <v>166</v>
      </c>
      <c r="C79" s="43" t="n">
        <v>60000</v>
      </c>
      <c r="D79" s="44"/>
      <c r="E79" s="45"/>
      <c r="F79" s="45"/>
      <c r="G79" s="45"/>
      <c r="H79" s="45"/>
      <c r="I79" s="45"/>
      <c r="J79" s="45"/>
      <c r="K79" s="45" t="n">
        <v>-20549.83</v>
      </c>
      <c r="L79" s="45"/>
      <c r="M79" s="45"/>
      <c r="N79" s="45" t="n">
        <f aca="false">SUM(C79:M79)</f>
        <v>39450.17</v>
      </c>
      <c r="O79" s="43" t="n">
        <v>62500</v>
      </c>
      <c r="P79" s="46"/>
      <c r="Q79" s="47"/>
      <c r="R79" s="47"/>
      <c r="S79" s="45" t="n">
        <f aca="false">SUM(O79:R79)</f>
        <v>62500</v>
      </c>
      <c r="T79" s="48" t="n">
        <v>65000</v>
      </c>
      <c r="U79" s="48"/>
      <c r="V79" s="48"/>
      <c r="W79" s="48"/>
      <c r="X79" s="49" t="n">
        <f aca="false">SUM(T79:W79)</f>
        <v>65000</v>
      </c>
    </row>
    <row r="80" customFormat="false" ht="34.15" hidden="false" customHeight="true" outlineLevel="0" collapsed="false">
      <c r="A80" s="41" t="s">
        <v>167</v>
      </c>
      <c r="B80" s="42" t="s">
        <v>168</v>
      </c>
      <c r="C80" s="43" t="n">
        <v>30300</v>
      </c>
      <c r="D80" s="44"/>
      <c r="E80" s="45"/>
      <c r="F80" s="45"/>
      <c r="G80" s="45"/>
      <c r="H80" s="45"/>
      <c r="I80" s="45"/>
      <c r="J80" s="45"/>
      <c r="K80" s="45" t="n">
        <v>5595.97</v>
      </c>
      <c r="L80" s="45"/>
      <c r="M80" s="45"/>
      <c r="N80" s="45" t="n">
        <f aca="false">SUM(C80:M80)</f>
        <v>35895.97</v>
      </c>
      <c r="O80" s="43" t="n">
        <v>31200</v>
      </c>
      <c r="P80" s="46"/>
      <c r="Q80" s="47"/>
      <c r="R80" s="47"/>
      <c r="S80" s="45" t="n">
        <f aca="false">SUM(O80:R80)</f>
        <v>31200</v>
      </c>
      <c r="T80" s="48" t="n">
        <v>32450</v>
      </c>
      <c r="U80" s="48"/>
      <c r="V80" s="48"/>
      <c r="W80" s="48"/>
      <c r="X80" s="49" t="n">
        <f aca="false">SUM(T80:W80)</f>
        <v>32450</v>
      </c>
    </row>
    <row r="81" customFormat="false" ht="36" hidden="false" customHeight="true" outlineLevel="0" collapsed="false">
      <c r="A81" s="41" t="s">
        <v>169</v>
      </c>
      <c r="B81" s="42" t="s">
        <v>170</v>
      </c>
      <c r="C81" s="43" t="n">
        <f aca="false">C82</f>
        <v>102700</v>
      </c>
      <c r="D81" s="44"/>
      <c r="E81" s="45"/>
      <c r="F81" s="45"/>
      <c r="G81" s="45"/>
      <c r="H81" s="45"/>
      <c r="I81" s="45"/>
      <c r="J81" s="45"/>
      <c r="K81" s="45" t="n">
        <f aca="false">K82</f>
        <v>-57334.37</v>
      </c>
      <c r="L81" s="45" t="n">
        <f aca="false">L82</f>
        <v>0</v>
      </c>
      <c r="M81" s="45" t="n">
        <f aca="false">M82</f>
        <v>0</v>
      </c>
      <c r="N81" s="45" t="n">
        <f aca="false">SUM(C81:M81)</f>
        <v>45365.63</v>
      </c>
      <c r="O81" s="43" t="n">
        <f aca="false">O82</f>
        <v>107300</v>
      </c>
      <c r="P81" s="46" t="n">
        <f aca="false">P82</f>
        <v>0</v>
      </c>
      <c r="Q81" s="47" t="n">
        <f aca="false">Q82</f>
        <v>0</v>
      </c>
      <c r="R81" s="47" t="n">
        <f aca="false">R82</f>
        <v>0</v>
      </c>
      <c r="S81" s="45" t="n">
        <f aca="false">SUM(O81:R81)</f>
        <v>107300</v>
      </c>
      <c r="T81" s="48" t="n">
        <f aca="false">T82</f>
        <v>111550</v>
      </c>
      <c r="U81" s="48" t="n">
        <f aca="false">U82</f>
        <v>0</v>
      </c>
      <c r="V81" s="48" t="n">
        <f aca="false">V82</f>
        <v>0</v>
      </c>
      <c r="W81" s="48" t="n">
        <f aca="false">W82</f>
        <v>0</v>
      </c>
      <c r="X81" s="49" t="n">
        <f aca="false">SUM(T81:W81)</f>
        <v>111550</v>
      </c>
    </row>
    <row r="82" s="89" customFormat="true" ht="25.5" hidden="false" customHeight="true" outlineLevel="0" collapsed="false">
      <c r="A82" s="51" t="s">
        <v>171</v>
      </c>
      <c r="B82" s="52" t="s">
        <v>172</v>
      </c>
      <c r="C82" s="53" t="n">
        <v>102700</v>
      </c>
      <c r="D82" s="54"/>
      <c r="E82" s="55"/>
      <c r="F82" s="55"/>
      <c r="G82" s="55"/>
      <c r="H82" s="55"/>
      <c r="I82" s="55"/>
      <c r="J82" s="55"/>
      <c r="K82" s="55" t="n">
        <v>-57334.37</v>
      </c>
      <c r="L82" s="55"/>
      <c r="M82" s="55"/>
      <c r="N82" s="55" t="n">
        <f aca="false">SUM(C82:M82)</f>
        <v>45365.63</v>
      </c>
      <c r="O82" s="53" t="n">
        <v>107300</v>
      </c>
      <c r="P82" s="56"/>
      <c r="Q82" s="57"/>
      <c r="R82" s="57"/>
      <c r="S82" s="55" t="n">
        <f aca="false">SUM(O82:R82)</f>
        <v>107300</v>
      </c>
      <c r="T82" s="58" t="n">
        <v>111550</v>
      </c>
      <c r="U82" s="58"/>
      <c r="V82" s="58"/>
      <c r="W82" s="58"/>
      <c r="X82" s="79" t="n">
        <f aca="false">SUM(T82:W82)</f>
        <v>111550</v>
      </c>
      <c r="Y82" s="88"/>
    </row>
    <row r="83" customFormat="false" ht="47.25" hidden="false" customHeight="true" outlineLevel="0" collapsed="false">
      <c r="A83" s="40" t="s">
        <v>173</v>
      </c>
      <c r="B83" s="50" t="s">
        <v>174</v>
      </c>
      <c r="C83" s="33" t="n">
        <f aca="false">C84</f>
        <v>13608</v>
      </c>
      <c r="D83" s="34" t="n">
        <f aca="false">D84</f>
        <v>0</v>
      </c>
      <c r="E83" s="35" t="n">
        <f aca="false">E84</f>
        <v>0</v>
      </c>
      <c r="F83" s="35" t="n">
        <f aca="false">F84</f>
        <v>0</v>
      </c>
      <c r="G83" s="35" t="n">
        <f aca="false">G84</f>
        <v>0</v>
      </c>
      <c r="H83" s="35" t="n">
        <f aca="false">H84</f>
        <v>0</v>
      </c>
      <c r="I83" s="35" t="n">
        <f aca="false">I84</f>
        <v>0</v>
      </c>
      <c r="J83" s="35" t="n">
        <f aca="false">J84</f>
        <v>0</v>
      </c>
      <c r="K83" s="35" t="n">
        <f aca="false">K84</f>
        <v>103313.75</v>
      </c>
      <c r="L83" s="35" t="n">
        <f aca="false">L84</f>
        <v>0</v>
      </c>
      <c r="M83" s="35" t="n">
        <f aca="false">M84</f>
        <v>0</v>
      </c>
      <c r="N83" s="35" t="n">
        <f aca="false">SUM(C83:M83)</f>
        <v>116921.75</v>
      </c>
      <c r="O83" s="33" t="n">
        <f aca="false">O84</f>
        <v>13608</v>
      </c>
      <c r="P83" s="36" t="n">
        <f aca="false">P84</f>
        <v>0</v>
      </c>
      <c r="Q83" s="37" t="n">
        <f aca="false">Q84</f>
        <v>0</v>
      </c>
      <c r="R83" s="37" t="n">
        <f aca="false">R84</f>
        <v>0</v>
      </c>
      <c r="S83" s="35" t="n">
        <f aca="false">SUM(O83:R83)</f>
        <v>13608</v>
      </c>
      <c r="T83" s="38" t="n">
        <f aca="false">T84</f>
        <v>13608</v>
      </c>
      <c r="U83" s="38" t="n">
        <f aca="false">U84</f>
        <v>0</v>
      </c>
      <c r="V83" s="38" t="n">
        <f aca="false">V84</f>
        <v>0</v>
      </c>
      <c r="W83" s="38" t="n">
        <f aca="false">W84</f>
        <v>0</v>
      </c>
      <c r="X83" s="39" t="n">
        <f aca="false">SUM(T83:W83)</f>
        <v>13608</v>
      </c>
    </row>
    <row r="84" customFormat="false" ht="36" hidden="false" customHeight="true" outlineLevel="0" collapsed="false">
      <c r="A84" s="41" t="s">
        <v>175</v>
      </c>
      <c r="B84" s="42" t="s">
        <v>176</v>
      </c>
      <c r="C84" s="43" t="n">
        <f aca="false">C85+C87</f>
        <v>13608</v>
      </c>
      <c r="D84" s="44" t="n">
        <f aca="false">D85+D87</f>
        <v>0</v>
      </c>
      <c r="E84" s="45" t="n">
        <f aca="false">E85+E87</f>
        <v>0</v>
      </c>
      <c r="F84" s="45" t="n">
        <f aca="false">F85+F87</f>
        <v>0</v>
      </c>
      <c r="G84" s="45" t="n">
        <f aca="false">G85+G87</f>
        <v>0</v>
      </c>
      <c r="H84" s="45" t="n">
        <f aca="false">H85+H87</f>
        <v>0</v>
      </c>
      <c r="I84" s="45" t="n">
        <f aca="false">I85+I87</f>
        <v>0</v>
      </c>
      <c r="J84" s="45" t="n">
        <f aca="false">J85+J87</f>
        <v>0</v>
      </c>
      <c r="K84" s="45" t="n">
        <f aca="false">K85+K87</f>
        <v>103313.75</v>
      </c>
      <c r="L84" s="45" t="n">
        <f aca="false">L85+L87</f>
        <v>0</v>
      </c>
      <c r="M84" s="45" t="n">
        <f aca="false">M85+M87</f>
        <v>0</v>
      </c>
      <c r="N84" s="45" t="n">
        <f aca="false">SUM(C84:M84)</f>
        <v>116921.75</v>
      </c>
      <c r="O84" s="43" t="n">
        <f aca="false">O85+O87</f>
        <v>13608</v>
      </c>
      <c r="P84" s="46" t="n">
        <f aca="false">P85+P87</f>
        <v>0</v>
      </c>
      <c r="Q84" s="47" t="n">
        <f aca="false">Q85+Q87</f>
        <v>0</v>
      </c>
      <c r="R84" s="47" t="n">
        <f aca="false">R85+R87</f>
        <v>0</v>
      </c>
      <c r="S84" s="45" t="n">
        <f aca="false">SUM(O84:R84)</f>
        <v>13608</v>
      </c>
      <c r="T84" s="48" t="n">
        <f aca="false">T85+T87</f>
        <v>13608</v>
      </c>
      <c r="U84" s="48" t="n">
        <f aca="false">U85+U87</f>
        <v>0</v>
      </c>
      <c r="V84" s="48" t="n">
        <f aca="false">V85+V87</f>
        <v>0</v>
      </c>
      <c r="W84" s="48" t="n">
        <f aca="false">W85+W87</f>
        <v>0</v>
      </c>
      <c r="X84" s="49" t="n">
        <f aca="false">SUM(T84:W84)</f>
        <v>13608</v>
      </c>
    </row>
    <row r="85" customFormat="false" ht="36" hidden="false" customHeight="true" outlineLevel="0" collapsed="false">
      <c r="A85" s="86" t="s">
        <v>177</v>
      </c>
      <c r="B85" s="42" t="s">
        <v>178</v>
      </c>
      <c r="C85" s="43" t="n">
        <f aca="false">C86</f>
        <v>0</v>
      </c>
      <c r="D85" s="44" t="n">
        <f aca="false">D86</f>
        <v>0</v>
      </c>
      <c r="E85" s="45" t="n">
        <f aca="false">E86</f>
        <v>0</v>
      </c>
      <c r="F85" s="45" t="n">
        <f aca="false">F86</f>
        <v>0</v>
      </c>
      <c r="G85" s="45" t="n">
        <f aca="false">G86</f>
        <v>0</v>
      </c>
      <c r="H85" s="45" t="n">
        <f aca="false">H86</f>
        <v>0</v>
      </c>
      <c r="I85" s="45" t="n">
        <f aca="false">I86</f>
        <v>0</v>
      </c>
      <c r="J85" s="45" t="n">
        <f aca="false">J86</f>
        <v>0</v>
      </c>
      <c r="K85" s="45" t="n">
        <f aca="false">K86</f>
        <v>7400.15</v>
      </c>
      <c r="L85" s="45" t="n">
        <f aca="false">L86</f>
        <v>0</v>
      </c>
      <c r="M85" s="45" t="n">
        <f aca="false">M86</f>
        <v>0</v>
      </c>
      <c r="N85" s="45" t="n">
        <f aca="false">SUM(C85:M85)</f>
        <v>7400.15</v>
      </c>
      <c r="O85" s="43" t="n">
        <f aca="false">O86</f>
        <v>0</v>
      </c>
      <c r="P85" s="46" t="n">
        <f aca="false">P86</f>
        <v>0</v>
      </c>
      <c r="Q85" s="47" t="n">
        <f aca="false">Q86</f>
        <v>0</v>
      </c>
      <c r="R85" s="47" t="n">
        <f aca="false">R86</f>
        <v>0</v>
      </c>
      <c r="S85" s="45" t="n">
        <f aca="false">SUM(O85:R85)</f>
        <v>0</v>
      </c>
      <c r="T85" s="48" t="n">
        <f aca="false">T86</f>
        <v>0</v>
      </c>
      <c r="U85" s="48" t="n">
        <f aca="false">U86</f>
        <v>0</v>
      </c>
      <c r="V85" s="48" t="n">
        <f aca="false">V86</f>
        <v>0</v>
      </c>
      <c r="W85" s="48" t="n">
        <f aca="false">W86</f>
        <v>0</v>
      </c>
      <c r="X85" s="49" t="n">
        <f aca="false">SUM(T85:W85)</f>
        <v>0</v>
      </c>
    </row>
    <row r="86" customFormat="false" ht="46.5" hidden="false" customHeight="true" outlineLevel="0" collapsed="false">
      <c r="A86" s="87" t="s">
        <v>179</v>
      </c>
      <c r="B86" s="52" t="s">
        <v>180</v>
      </c>
      <c r="C86" s="53" t="n">
        <v>0</v>
      </c>
      <c r="D86" s="54" t="n">
        <v>0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7400.15</v>
      </c>
      <c r="L86" s="55"/>
      <c r="M86" s="55"/>
      <c r="N86" s="55" t="n">
        <f aca="false">SUM(C86:M86)</f>
        <v>7400.15</v>
      </c>
      <c r="O86" s="53" t="n">
        <v>0</v>
      </c>
      <c r="P86" s="56" t="n">
        <v>0</v>
      </c>
      <c r="Q86" s="57" t="n">
        <v>0</v>
      </c>
      <c r="R86" s="57" t="n">
        <v>0</v>
      </c>
      <c r="S86" s="55" t="n">
        <f aca="false">SUM(O86:R86)</f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49" t="n">
        <f aca="false">SUM(T86:W86)</f>
        <v>0</v>
      </c>
    </row>
    <row r="87" customFormat="false" ht="36" hidden="false" customHeight="true" outlineLevel="0" collapsed="false">
      <c r="A87" s="41" t="s">
        <v>181</v>
      </c>
      <c r="B87" s="42" t="s">
        <v>182</v>
      </c>
      <c r="C87" s="43" t="n">
        <f aca="false">C88</f>
        <v>13608</v>
      </c>
      <c r="D87" s="44" t="n">
        <f aca="false">D88</f>
        <v>0</v>
      </c>
      <c r="E87" s="45" t="n">
        <f aca="false">E88</f>
        <v>0</v>
      </c>
      <c r="F87" s="45" t="n">
        <f aca="false">F88</f>
        <v>0</v>
      </c>
      <c r="G87" s="45" t="n">
        <f aca="false">G88</f>
        <v>0</v>
      </c>
      <c r="H87" s="45" t="n">
        <f aca="false">H88</f>
        <v>0</v>
      </c>
      <c r="I87" s="45" t="n">
        <f aca="false">I88</f>
        <v>0</v>
      </c>
      <c r="J87" s="45" t="n">
        <f aca="false">J88</f>
        <v>0</v>
      </c>
      <c r="K87" s="45" t="n">
        <f aca="false">K88</f>
        <v>95913.6</v>
      </c>
      <c r="L87" s="45" t="n">
        <f aca="false">L88</f>
        <v>0</v>
      </c>
      <c r="M87" s="45" t="n">
        <f aca="false">M88</f>
        <v>0</v>
      </c>
      <c r="N87" s="45" t="n">
        <f aca="false">SUM(C87:M87)</f>
        <v>109521.6</v>
      </c>
      <c r="O87" s="43" t="n">
        <f aca="false">O88</f>
        <v>13608</v>
      </c>
      <c r="P87" s="46" t="n">
        <f aca="false">P88</f>
        <v>0</v>
      </c>
      <c r="Q87" s="47" t="n">
        <f aca="false">Q88</f>
        <v>0</v>
      </c>
      <c r="R87" s="47" t="n">
        <f aca="false">R88</f>
        <v>0</v>
      </c>
      <c r="S87" s="45" t="n">
        <f aca="false">SUM(O87:R87)</f>
        <v>13608</v>
      </c>
      <c r="T87" s="48" t="n">
        <f aca="false">T88</f>
        <v>13608</v>
      </c>
      <c r="U87" s="48" t="n">
        <f aca="false">U88</f>
        <v>0</v>
      </c>
      <c r="V87" s="48" t="n">
        <f aca="false">V88</f>
        <v>0</v>
      </c>
      <c r="W87" s="48" t="n">
        <f aca="false">W88</f>
        <v>0</v>
      </c>
      <c r="X87" s="49" t="n">
        <f aca="false">SUM(T87:W87)</f>
        <v>13608</v>
      </c>
    </row>
    <row r="88" customFormat="false" ht="36" hidden="false" customHeight="true" outlineLevel="0" collapsed="false">
      <c r="A88" s="51" t="s">
        <v>183</v>
      </c>
      <c r="B88" s="52" t="s">
        <v>184</v>
      </c>
      <c r="C88" s="53" t="n">
        <v>13608</v>
      </c>
      <c r="D88" s="54"/>
      <c r="E88" s="55"/>
      <c r="F88" s="55"/>
      <c r="G88" s="55"/>
      <c r="H88" s="55"/>
      <c r="I88" s="55"/>
      <c r="J88" s="55"/>
      <c r="K88" s="55" t="n">
        <v>95913.6</v>
      </c>
      <c r="L88" s="55"/>
      <c r="M88" s="55"/>
      <c r="N88" s="55" t="n">
        <f aca="false">SUM(C88:M88)</f>
        <v>109521.6</v>
      </c>
      <c r="O88" s="53" t="n">
        <v>13608</v>
      </c>
      <c r="P88" s="56"/>
      <c r="Q88" s="57"/>
      <c r="R88" s="57"/>
      <c r="S88" s="55" t="n">
        <f aca="false">SUM(O88:R88)</f>
        <v>13608</v>
      </c>
      <c r="T88" s="58" t="n">
        <v>13608</v>
      </c>
      <c r="U88" s="58"/>
      <c r="V88" s="58"/>
      <c r="W88" s="58"/>
      <c r="X88" s="49" t="n">
        <f aca="false">SUM(T88:W88)</f>
        <v>13608</v>
      </c>
    </row>
    <row r="89" customFormat="false" ht="33" hidden="false" customHeight="true" outlineLevel="0" collapsed="false">
      <c r="A89" s="40" t="s">
        <v>185</v>
      </c>
      <c r="B89" s="50" t="s">
        <v>186</v>
      </c>
      <c r="C89" s="33" t="n">
        <f aca="false">C90+C94+C97</f>
        <v>1696174</v>
      </c>
      <c r="D89" s="34" t="n">
        <f aca="false">D90+D94+D97</f>
        <v>0</v>
      </c>
      <c r="E89" s="35" t="n">
        <f aca="false">E90+E94+E97</f>
        <v>0</v>
      </c>
      <c r="F89" s="35" t="n">
        <f aca="false">F90+F94+F97</f>
        <v>0</v>
      </c>
      <c r="G89" s="35" t="n">
        <f aca="false">G90+G94+G97</f>
        <v>0</v>
      </c>
      <c r="H89" s="35" t="n">
        <f aca="false">H90+H94+H97</f>
        <v>0</v>
      </c>
      <c r="I89" s="35" t="n">
        <f aca="false">I90+I94+I97</f>
        <v>0</v>
      </c>
      <c r="J89" s="35" t="n">
        <f aca="false">J90+J94+J97</f>
        <v>0</v>
      </c>
      <c r="K89" s="35" t="n">
        <f aca="false">K90+K94+K97</f>
        <v>12651.57</v>
      </c>
      <c r="L89" s="35" t="n">
        <f aca="false">L90+L94+L97</f>
        <v>0</v>
      </c>
      <c r="M89" s="35" t="n">
        <f aca="false">M90+M94+M97</f>
        <v>0</v>
      </c>
      <c r="N89" s="35" t="n">
        <f aca="false">SUM(C89:M89)</f>
        <v>1708825.57</v>
      </c>
      <c r="O89" s="33" t="n">
        <f aca="false">O90+O94+O97</f>
        <v>930632</v>
      </c>
      <c r="P89" s="36" t="n">
        <f aca="false">P90+P94+P97</f>
        <v>0</v>
      </c>
      <c r="Q89" s="37" t="n">
        <f aca="false">Q90+Q94+Q97</f>
        <v>0</v>
      </c>
      <c r="R89" s="37" t="n">
        <f aca="false">R90+R94+R97</f>
        <v>0</v>
      </c>
      <c r="S89" s="35" t="n">
        <f aca="false">SUM(O89:R89)</f>
        <v>930632</v>
      </c>
      <c r="T89" s="38" t="n">
        <f aca="false">T90+T94+T97</f>
        <v>468178</v>
      </c>
      <c r="U89" s="38" t="n">
        <f aca="false">U90+U94+U97</f>
        <v>0</v>
      </c>
      <c r="V89" s="38" t="n">
        <f aca="false">V90+V94+V97</f>
        <v>0</v>
      </c>
      <c r="W89" s="38" t="n">
        <f aca="false">W90+W94+W97</f>
        <v>0</v>
      </c>
      <c r="X89" s="39" t="n">
        <f aca="false">SUM(T89:W89)</f>
        <v>468178</v>
      </c>
    </row>
    <row r="90" customFormat="false" ht="98.45" hidden="false" customHeight="true" outlineLevel="0" collapsed="false">
      <c r="A90" s="41" t="s">
        <v>187</v>
      </c>
      <c r="B90" s="42" t="s">
        <v>188</v>
      </c>
      <c r="C90" s="43" t="n">
        <f aca="false">C91</f>
        <v>1346174</v>
      </c>
      <c r="D90" s="44" t="n">
        <f aca="false">D91</f>
        <v>0</v>
      </c>
      <c r="E90" s="45" t="n">
        <f aca="false">E91</f>
        <v>0</v>
      </c>
      <c r="F90" s="45" t="n">
        <f aca="false">F91</f>
        <v>0</v>
      </c>
      <c r="G90" s="45" t="n">
        <f aca="false">G91</f>
        <v>0</v>
      </c>
      <c r="H90" s="45" t="n">
        <f aca="false">H91</f>
        <v>0</v>
      </c>
      <c r="I90" s="45" t="n">
        <f aca="false">I91</f>
        <v>0</v>
      </c>
      <c r="J90" s="45" t="n">
        <f aca="false">J91</f>
        <v>0</v>
      </c>
      <c r="K90" s="45" t="n">
        <f aca="false">K91</f>
        <v>0</v>
      </c>
      <c r="L90" s="45" t="n">
        <f aca="false">L91</f>
        <v>0</v>
      </c>
      <c r="M90" s="45" t="n">
        <f aca="false">M91</f>
        <v>0</v>
      </c>
      <c r="N90" s="45" t="n">
        <f aca="false">SUM(C90:M90)</f>
        <v>1346174</v>
      </c>
      <c r="O90" s="43" t="n">
        <f aca="false">O91</f>
        <v>780632</v>
      </c>
      <c r="P90" s="46" t="n">
        <f aca="false">P91</f>
        <v>0</v>
      </c>
      <c r="Q90" s="47" t="n">
        <f aca="false">Q91</f>
        <v>0</v>
      </c>
      <c r="R90" s="47" t="n">
        <f aca="false">R91</f>
        <v>0</v>
      </c>
      <c r="S90" s="45" t="n">
        <f aca="false">SUM(O90:R90)</f>
        <v>780632</v>
      </c>
      <c r="T90" s="48" t="n">
        <f aca="false">T91</f>
        <v>318178</v>
      </c>
      <c r="U90" s="48" t="n">
        <f aca="false">U91</f>
        <v>0</v>
      </c>
      <c r="V90" s="48" t="n">
        <f aca="false">V91</f>
        <v>0</v>
      </c>
      <c r="W90" s="48" t="n">
        <f aca="false">W91</f>
        <v>0</v>
      </c>
      <c r="X90" s="49" t="n">
        <f aca="false">SUM(T90:W90)</f>
        <v>318178</v>
      </c>
    </row>
    <row r="91" customFormat="false" ht="109.5" hidden="false" customHeight="true" outlineLevel="0" collapsed="false">
      <c r="A91" s="41" t="s">
        <v>189</v>
      </c>
      <c r="B91" s="42" t="s">
        <v>190</v>
      </c>
      <c r="C91" s="43" t="n">
        <f aca="false">C93+C92</f>
        <v>1346174</v>
      </c>
      <c r="D91" s="44" t="n">
        <f aca="false">D93+D92</f>
        <v>0</v>
      </c>
      <c r="E91" s="45" t="n">
        <f aca="false">E93+E92</f>
        <v>0</v>
      </c>
      <c r="F91" s="45" t="n">
        <f aca="false">F93+F92</f>
        <v>0</v>
      </c>
      <c r="G91" s="45" t="n">
        <f aca="false">G93+G92</f>
        <v>0</v>
      </c>
      <c r="H91" s="45" t="n">
        <f aca="false">H93+H92</f>
        <v>0</v>
      </c>
      <c r="I91" s="45" t="n">
        <f aca="false">I93+I92</f>
        <v>0</v>
      </c>
      <c r="J91" s="45" t="n">
        <f aca="false">J93+J92</f>
        <v>0</v>
      </c>
      <c r="K91" s="45" t="n">
        <f aca="false">K93+K92</f>
        <v>0</v>
      </c>
      <c r="L91" s="45" t="n">
        <f aca="false">L93+L92</f>
        <v>0</v>
      </c>
      <c r="M91" s="45" t="n">
        <f aca="false">M93+M92</f>
        <v>0</v>
      </c>
      <c r="N91" s="45" t="n">
        <f aca="false">SUM(C91:M91)</f>
        <v>1346174</v>
      </c>
      <c r="O91" s="43" t="n">
        <f aca="false">O93+O92</f>
        <v>780632</v>
      </c>
      <c r="P91" s="46" t="n">
        <f aca="false">P93+P92</f>
        <v>0</v>
      </c>
      <c r="Q91" s="47" t="n">
        <f aca="false">Q93+Q92</f>
        <v>0</v>
      </c>
      <c r="R91" s="47" t="n">
        <f aca="false">R93+R92</f>
        <v>0</v>
      </c>
      <c r="S91" s="45" t="n">
        <f aca="false">SUM(O91:R91)</f>
        <v>780632</v>
      </c>
      <c r="T91" s="48" t="n">
        <f aca="false">T93+T92</f>
        <v>318178</v>
      </c>
      <c r="U91" s="48" t="n">
        <f aca="false">U93+U92</f>
        <v>0</v>
      </c>
      <c r="V91" s="48" t="n">
        <f aca="false">V93+V92</f>
        <v>0</v>
      </c>
      <c r="W91" s="48" t="n">
        <f aca="false">W93+W92</f>
        <v>0</v>
      </c>
      <c r="X91" s="49" t="n">
        <f aca="false">SUM(T91:W91)</f>
        <v>318178</v>
      </c>
    </row>
    <row r="92" customFormat="false" ht="70.5" hidden="true" customHeight="true" outlineLevel="0" collapsed="false">
      <c r="A92" s="51" t="s">
        <v>191</v>
      </c>
      <c r="B92" s="52" t="s">
        <v>192</v>
      </c>
      <c r="C92" s="43" t="n">
        <v>0</v>
      </c>
      <c r="D92" s="44"/>
      <c r="E92" s="45"/>
      <c r="F92" s="45"/>
      <c r="G92" s="45"/>
      <c r="H92" s="45"/>
      <c r="I92" s="45"/>
      <c r="J92" s="45"/>
      <c r="K92" s="45"/>
      <c r="L92" s="45"/>
      <c r="M92" s="45"/>
      <c r="N92" s="45" t="n">
        <f aca="false">SUM(C92:M92)</f>
        <v>0</v>
      </c>
      <c r="O92" s="43" t="n">
        <f aca="false">SUM(D92:N92)</f>
        <v>0</v>
      </c>
      <c r="P92" s="46" t="n">
        <f aca="false">SUM(N92:O92)</f>
        <v>0</v>
      </c>
      <c r="Q92" s="47" t="n">
        <f aca="false">SUM(O92:P92)</f>
        <v>0</v>
      </c>
      <c r="R92" s="47" t="n">
        <f aca="false">SUM(P92:Q92)</f>
        <v>0</v>
      </c>
      <c r="S92" s="45" t="n">
        <f aca="false">SUM(O92:R92)</f>
        <v>0</v>
      </c>
      <c r="T92" s="48" t="n">
        <f aca="false">SUM(P92:S92)</f>
        <v>0</v>
      </c>
      <c r="U92" s="48" t="n">
        <f aca="false">SUM(S92:T92)</f>
        <v>0</v>
      </c>
      <c r="V92" s="48" t="n">
        <f aca="false">SUM(T92:U92)</f>
        <v>0</v>
      </c>
      <c r="W92" s="48" t="n">
        <f aca="false">SUM(U92:V92)</f>
        <v>0</v>
      </c>
      <c r="X92" s="49" t="n">
        <f aca="false">SUM(T92:W92)</f>
        <v>0</v>
      </c>
    </row>
    <row r="93" customFormat="false" ht="93" hidden="false" customHeight="true" outlineLevel="0" collapsed="false">
      <c r="A93" s="51" t="s">
        <v>193</v>
      </c>
      <c r="B93" s="52" t="s">
        <v>194</v>
      </c>
      <c r="C93" s="53" t="n">
        <v>1346174</v>
      </c>
      <c r="D93" s="54"/>
      <c r="E93" s="55"/>
      <c r="F93" s="55"/>
      <c r="G93" s="55"/>
      <c r="H93" s="55"/>
      <c r="I93" s="55"/>
      <c r="J93" s="55"/>
      <c r="K93" s="55"/>
      <c r="L93" s="55"/>
      <c r="M93" s="55"/>
      <c r="N93" s="55" t="n">
        <f aca="false">SUM(C93:M93)</f>
        <v>1346174</v>
      </c>
      <c r="O93" s="53" t="n">
        <v>780632</v>
      </c>
      <c r="P93" s="56"/>
      <c r="Q93" s="57"/>
      <c r="R93" s="57"/>
      <c r="S93" s="55" t="n">
        <f aca="false">SUM(O93:R93)</f>
        <v>780632</v>
      </c>
      <c r="T93" s="58" t="n">
        <v>318178</v>
      </c>
      <c r="U93" s="58"/>
      <c r="V93" s="58"/>
      <c r="W93" s="58"/>
      <c r="X93" s="49" t="n">
        <f aca="false">SUM(T93:W93)</f>
        <v>318178</v>
      </c>
    </row>
    <row r="94" customFormat="false" ht="42" hidden="false" customHeight="true" outlineLevel="0" collapsed="false">
      <c r="A94" s="41" t="s">
        <v>195</v>
      </c>
      <c r="B94" s="42" t="s">
        <v>196</v>
      </c>
      <c r="C94" s="43" t="n">
        <f aca="false">C95</f>
        <v>350000</v>
      </c>
      <c r="D94" s="44" t="n">
        <f aca="false">D95</f>
        <v>0</v>
      </c>
      <c r="E94" s="45" t="n">
        <f aca="false">E95</f>
        <v>0</v>
      </c>
      <c r="F94" s="45" t="n">
        <f aca="false">F95</f>
        <v>0</v>
      </c>
      <c r="G94" s="45" t="n">
        <f aca="false">G95</f>
        <v>0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-40000</v>
      </c>
      <c r="L94" s="45" t="n">
        <f aca="false">L95</f>
        <v>0</v>
      </c>
      <c r="M94" s="45" t="n">
        <f aca="false">M95</f>
        <v>0</v>
      </c>
      <c r="N94" s="45" t="n">
        <f aca="false">SUM(C94:M94)</f>
        <v>310000</v>
      </c>
      <c r="O94" s="43" t="n">
        <f aca="false">O95</f>
        <v>150000</v>
      </c>
      <c r="P94" s="46" t="n">
        <f aca="false">P95</f>
        <v>0</v>
      </c>
      <c r="Q94" s="47" t="n">
        <f aca="false">Q95</f>
        <v>0</v>
      </c>
      <c r="R94" s="47" t="n">
        <f aca="false">R95</f>
        <v>0</v>
      </c>
      <c r="S94" s="45" t="n">
        <f aca="false">SUM(O94:R94)</f>
        <v>150000</v>
      </c>
      <c r="T94" s="48" t="n">
        <f aca="false">T95</f>
        <v>150000</v>
      </c>
      <c r="U94" s="48" t="n">
        <f aca="false">U95</f>
        <v>0</v>
      </c>
      <c r="V94" s="48" t="n">
        <f aca="false">V95</f>
        <v>0</v>
      </c>
      <c r="W94" s="48" t="n">
        <f aca="false">W95</f>
        <v>0</v>
      </c>
      <c r="X94" s="49" t="n">
        <f aca="false">SUM(T94:W94)</f>
        <v>150000</v>
      </c>
    </row>
    <row r="95" customFormat="false" ht="47.25" hidden="false" customHeight="true" outlineLevel="0" collapsed="false">
      <c r="A95" s="41" t="s">
        <v>197</v>
      </c>
      <c r="B95" s="42" t="s">
        <v>198</v>
      </c>
      <c r="C95" s="43" t="n">
        <f aca="false">C96</f>
        <v>350000</v>
      </c>
      <c r="D95" s="44" t="n">
        <f aca="false">D96</f>
        <v>0</v>
      </c>
      <c r="E95" s="45" t="n">
        <f aca="false">E96</f>
        <v>0</v>
      </c>
      <c r="F95" s="45" t="n">
        <f aca="false">F96</f>
        <v>0</v>
      </c>
      <c r="G95" s="45" t="n">
        <f aca="false">G96</f>
        <v>0</v>
      </c>
      <c r="H95" s="45" t="n">
        <f aca="false">H96</f>
        <v>0</v>
      </c>
      <c r="I95" s="45" t="n">
        <f aca="false">I96</f>
        <v>0</v>
      </c>
      <c r="J95" s="45" t="n">
        <f aca="false">J96</f>
        <v>0</v>
      </c>
      <c r="K95" s="45" t="n">
        <f aca="false">K96</f>
        <v>-40000</v>
      </c>
      <c r="L95" s="45" t="n">
        <f aca="false">L96</f>
        <v>0</v>
      </c>
      <c r="M95" s="45" t="n">
        <f aca="false">M96</f>
        <v>0</v>
      </c>
      <c r="N95" s="45" t="n">
        <f aca="false">SUM(C95:M95)</f>
        <v>310000</v>
      </c>
      <c r="O95" s="43" t="n">
        <f aca="false">O96</f>
        <v>150000</v>
      </c>
      <c r="P95" s="46" t="n">
        <f aca="false">P96</f>
        <v>0</v>
      </c>
      <c r="Q95" s="47" t="n">
        <f aca="false">Q96</f>
        <v>0</v>
      </c>
      <c r="R95" s="47" t="n">
        <f aca="false">R96</f>
        <v>0</v>
      </c>
      <c r="S95" s="45" t="n">
        <f aca="false">SUM(O95:R95)</f>
        <v>150000</v>
      </c>
      <c r="T95" s="48" t="n">
        <f aca="false">T96</f>
        <v>150000</v>
      </c>
      <c r="U95" s="48" t="n">
        <f aca="false">U96</f>
        <v>0</v>
      </c>
      <c r="V95" s="48" t="n">
        <f aca="false">V96</f>
        <v>0</v>
      </c>
      <c r="W95" s="48" t="n">
        <f aca="false">W96</f>
        <v>0</v>
      </c>
      <c r="X95" s="49" t="n">
        <f aca="false">SUM(T95:W95)</f>
        <v>150000</v>
      </c>
    </row>
    <row r="96" customFormat="false" ht="60" hidden="false" customHeight="true" outlineLevel="0" collapsed="false">
      <c r="A96" s="51" t="s">
        <v>199</v>
      </c>
      <c r="B96" s="52" t="s">
        <v>200</v>
      </c>
      <c r="C96" s="53" t="n">
        <v>350000</v>
      </c>
      <c r="D96" s="54"/>
      <c r="E96" s="55"/>
      <c r="F96" s="55"/>
      <c r="G96" s="55"/>
      <c r="H96" s="55"/>
      <c r="I96" s="55"/>
      <c r="J96" s="55"/>
      <c r="K96" s="55" t="n">
        <v>-40000</v>
      </c>
      <c r="L96" s="55"/>
      <c r="M96" s="55"/>
      <c r="N96" s="55" t="n">
        <f aca="false">SUM(C96:M96)</f>
        <v>310000</v>
      </c>
      <c r="O96" s="53" t="n">
        <v>150000</v>
      </c>
      <c r="P96" s="56"/>
      <c r="Q96" s="57"/>
      <c r="R96" s="57"/>
      <c r="S96" s="55" t="n">
        <f aca="false">SUM(O96:R96)</f>
        <v>150000</v>
      </c>
      <c r="T96" s="58" t="n">
        <v>150000</v>
      </c>
      <c r="U96" s="58"/>
      <c r="V96" s="58"/>
      <c r="W96" s="58"/>
      <c r="X96" s="49" t="n">
        <f aca="false">SUM(T96:W96)</f>
        <v>150000</v>
      </c>
    </row>
    <row r="97" customFormat="false" ht="79.15" hidden="false" customHeight="true" outlineLevel="0" collapsed="false">
      <c r="A97" s="41" t="s">
        <v>201</v>
      </c>
      <c r="B97" s="42" t="s">
        <v>202</v>
      </c>
      <c r="C97" s="53" t="n">
        <f aca="false">C98</f>
        <v>0</v>
      </c>
      <c r="D97" s="54" t="n">
        <f aca="false">D98</f>
        <v>0</v>
      </c>
      <c r="E97" s="55" t="n">
        <f aca="false">E98</f>
        <v>0</v>
      </c>
      <c r="F97" s="55" t="n">
        <f aca="false">F98</f>
        <v>0</v>
      </c>
      <c r="G97" s="55" t="n">
        <f aca="false">G98</f>
        <v>0</v>
      </c>
      <c r="H97" s="55" t="n">
        <f aca="false">H98</f>
        <v>0</v>
      </c>
      <c r="I97" s="55" t="n">
        <f aca="false">I98</f>
        <v>0</v>
      </c>
      <c r="J97" s="55" t="n">
        <f aca="false">J98</f>
        <v>0</v>
      </c>
      <c r="K97" s="55" t="n">
        <f aca="false">K98</f>
        <v>52651.57</v>
      </c>
      <c r="L97" s="55" t="n">
        <f aca="false">L98</f>
        <v>0</v>
      </c>
      <c r="M97" s="55" t="n">
        <f aca="false">M98</f>
        <v>0</v>
      </c>
      <c r="N97" s="55" t="n">
        <f aca="false">SUM(C97:M97)</f>
        <v>52651.57</v>
      </c>
      <c r="O97" s="53" t="n">
        <f aca="false">O98</f>
        <v>0</v>
      </c>
      <c r="P97" s="56" t="n">
        <f aca="false">P98</f>
        <v>0</v>
      </c>
      <c r="Q97" s="57" t="n">
        <f aca="false">Q98</f>
        <v>0</v>
      </c>
      <c r="R97" s="57" t="n">
        <f aca="false">R98</f>
        <v>0</v>
      </c>
      <c r="S97" s="55" t="n">
        <f aca="false">SUM(O97:R97)</f>
        <v>0</v>
      </c>
      <c r="T97" s="58" t="n">
        <f aca="false">T98</f>
        <v>0</v>
      </c>
      <c r="U97" s="58" t="n">
        <f aca="false">U98</f>
        <v>0</v>
      </c>
      <c r="V97" s="58" t="n">
        <f aca="false">V98</f>
        <v>0</v>
      </c>
      <c r="W97" s="58" t="n">
        <f aca="false">W98</f>
        <v>0</v>
      </c>
      <c r="X97" s="49" t="n">
        <f aca="false">SUM(T97:W97)</f>
        <v>0</v>
      </c>
    </row>
    <row r="98" customFormat="false" ht="81.75" hidden="false" customHeight="true" outlineLevel="0" collapsed="false">
      <c r="A98" s="41" t="s">
        <v>203</v>
      </c>
      <c r="B98" s="42" t="s">
        <v>204</v>
      </c>
      <c r="C98" s="53" t="n">
        <f aca="false">C99</f>
        <v>0</v>
      </c>
      <c r="D98" s="54" t="n">
        <f aca="false">D99</f>
        <v>0</v>
      </c>
      <c r="E98" s="55" t="n">
        <f aca="false">E99</f>
        <v>0</v>
      </c>
      <c r="F98" s="55" t="n">
        <f aca="false">F99</f>
        <v>0</v>
      </c>
      <c r="G98" s="55" t="n">
        <f aca="false">G99</f>
        <v>0</v>
      </c>
      <c r="H98" s="55" t="n">
        <f aca="false">H99</f>
        <v>0</v>
      </c>
      <c r="I98" s="55" t="n">
        <f aca="false">I99</f>
        <v>0</v>
      </c>
      <c r="J98" s="55" t="n">
        <f aca="false">J99</f>
        <v>0</v>
      </c>
      <c r="K98" s="55" t="n">
        <f aca="false">K99</f>
        <v>52651.57</v>
      </c>
      <c r="L98" s="55" t="n">
        <f aca="false">L99</f>
        <v>0</v>
      </c>
      <c r="M98" s="55" t="n">
        <f aca="false">M99</f>
        <v>0</v>
      </c>
      <c r="N98" s="55" t="n">
        <f aca="false">SUM(C98:M98)</f>
        <v>52651.57</v>
      </c>
      <c r="O98" s="53" t="n">
        <f aca="false">O99</f>
        <v>0</v>
      </c>
      <c r="P98" s="56" t="n">
        <f aca="false">P99</f>
        <v>0</v>
      </c>
      <c r="Q98" s="57" t="n">
        <f aca="false">Q99</f>
        <v>0</v>
      </c>
      <c r="R98" s="57" t="n">
        <f aca="false">R99</f>
        <v>0</v>
      </c>
      <c r="S98" s="55" t="n">
        <f aca="false">SUM(O98:R98)</f>
        <v>0</v>
      </c>
      <c r="T98" s="58" t="n">
        <f aca="false">T99</f>
        <v>0</v>
      </c>
      <c r="U98" s="58" t="n">
        <f aca="false">U99</f>
        <v>0</v>
      </c>
      <c r="V98" s="58" t="n">
        <f aca="false">V99</f>
        <v>0</v>
      </c>
      <c r="W98" s="58" t="n">
        <f aca="false">W99</f>
        <v>0</v>
      </c>
      <c r="X98" s="49" t="n">
        <f aca="false">SUM(T98:W98)</f>
        <v>0</v>
      </c>
    </row>
    <row r="99" customFormat="false" ht="90.6" hidden="false" customHeight="true" outlineLevel="0" collapsed="false">
      <c r="A99" s="51" t="s">
        <v>205</v>
      </c>
      <c r="B99" s="52" t="s">
        <v>206</v>
      </c>
      <c r="C99" s="53" t="n">
        <v>0</v>
      </c>
      <c r="D99" s="54" t="n">
        <v>0</v>
      </c>
      <c r="E99" s="55" t="n">
        <v>0</v>
      </c>
      <c r="F99" s="55" t="n">
        <v>0</v>
      </c>
      <c r="G99" s="55" t="n">
        <v>0</v>
      </c>
      <c r="H99" s="55" t="n">
        <v>0</v>
      </c>
      <c r="I99" s="55" t="n">
        <v>0</v>
      </c>
      <c r="J99" s="55" t="n">
        <v>0</v>
      </c>
      <c r="K99" s="55" t="n">
        <v>52651.57</v>
      </c>
      <c r="L99" s="55"/>
      <c r="M99" s="55"/>
      <c r="N99" s="55" t="n">
        <f aca="false">SUM(C99:M99)</f>
        <v>52651.57</v>
      </c>
      <c r="O99" s="53" t="n">
        <v>0</v>
      </c>
      <c r="P99" s="56" t="n">
        <v>0</v>
      </c>
      <c r="Q99" s="57" t="n">
        <v>0</v>
      </c>
      <c r="R99" s="57" t="n">
        <v>0</v>
      </c>
      <c r="S99" s="55" t="n">
        <f aca="false">SUM(O99:R99)</f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49" t="n">
        <f aca="false">SUM(T99:W99)</f>
        <v>0</v>
      </c>
    </row>
    <row r="100" customFormat="false" ht="20.25" hidden="false" customHeight="true" outlineLevel="0" collapsed="false">
      <c r="A100" s="40" t="s">
        <v>207</v>
      </c>
      <c r="B100" s="50" t="s">
        <v>208</v>
      </c>
      <c r="C100" s="33" t="n">
        <f aca="false">C101+C105+C106+C109+C111+C112+C116+C117</f>
        <v>635000</v>
      </c>
      <c r="D100" s="34" t="n">
        <f aca="false">D101+D105+D106+D109+D111+D112+D116+D117</f>
        <v>0</v>
      </c>
      <c r="E100" s="35" t="n">
        <f aca="false">E101+E105+E106+E109+E111+E112+E116+E117</f>
        <v>0</v>
      </c>
      <c r="F100" s="35" t="n">
        <f aca="false">F101+F105+F106+F109+F111+F112+F116+F117</f>
        <v>0</v>
      </c>
      <c r="G100" s="35" t="n">
        <f aca="false">G101+G105+G106+G109+G111+G112+G116+G117</f>
        <v>0</v>
      </c>
      <c r="H100" s="35" t="n">
        <f aca="false">H101+H105+H106+H109+H111+H112+H116+H117</f>
        <v>0</v>
      </c>
      <c r="I100" s="35" t="n">
        <f aca="false">I101+I105+I106+I109+I111+I112+I116+I117</f>
        <v>0</v>
      </c>
      <c r="J100" s="35" t="n">
        <f aca="false">J101+J105+J106+J109+J111+J112+J116+J117</f>
        <v>0</v>
      </c>
      <c r="K100" s="35" t="n">
        <f aca="false">K101+K105+K106+K109+K111+K112+K116+K117+K114</f>
        <v>66238.23</v>
      </c>
      <c r="L100" s="35" t="n">
        <f aca="false">L101+L105+L106+L109+L111+L112+L116+L117+L114</f>
        <v>0</v>
      </c>
      <c r="M100" s="35" t="n">
        <f aca="false">M101+M105+M106+M109+M111+M112+M116+M117+M114</f>
        <v>0</v>
      </c>
      <c r="N100" s="35" t="n">
        <f aca="false">SUM(C100:M100)</f>
        <v>701238.23</v>
      </c>
      <c r="O100" s="33" t="n">
        <f aca="false">O101+O105+O106+O109+O111+O112+O116+O117</f>
        <v>635000</v>
      </c>
      <c r="P100" s="36" t="n">
        <f aca="false">P101+P105+P106+P109+P111+P112+P116+P117</f>
        <v>0</v>
      </c>
      <c r="Q100" s="37" t="n">
        <f aca="false">Q101+Q105+Q106+Q109+Q111+Q112+Q116+Q117</f>
        <v>0</v>
      </c>
      <c r="R100" s="37" t="n">
        <f aca="false">R101+R105+R106+R109+R111+R112+R116+R117</f>
        <v>0</v>
      </c>
      <c r="S100" s="35" t="n">
        <f aca="false">SUM(O100:R100)</f>
        <v>635000</v>
      </c>
      <c r="T100" s="38" t="n">
        <f aca="false">T101+T105+T106+T109+T111+T112+T116+T117</f>
        <v>635000</v>
      </c>
      <c r="U100" s="38" t="n">
        <f aca="false">U101+U105+U106+U109+U111+U112+U116+U117</f>
        <v>0</v>
      </c>
      <c r="V100" s="38" t="n">
        <f aca="false">V101+V105+V106+V109+V111+V112+V116+V117</f>
        <v>0</v>
      </c>
      <c r="W100" s="38" t="n">
        <f aca="false">W101+W105+W106+W109+W111+W112+W116+W117</f>
        <v>0</v>
      </c>
      <c r="X100" s="39" t="n">
        <f aca="false">SUM(T100:W100)</f>
        <v>635000</v>
      </c>
    </row>
    <row r="101" customFormat="false" ht="30.75" hidden="false" customHeight="true" outlineLevel="0" collapsed="false">
      <c r="A101" s="41" t="s">
        <v>209</v>
      </c>
      <c r="B101" s="42" t="s">
        <v>210</v>
      </c>
      <c r="C101" s="43" t="n">
        <f aca="false">C102+C103</f>
        <v>22000</v>
      </c>
      <c r="D101" s="44" t="n">
        <f aca="false">D102+D103</f>
        <v>0</v>
      </c>
      <c r="E101" s="45" t="n">
        <f aca="false">E102+E103</f>
        <v>0</v>
      </c>
      <c r="F101" s="45" t="n">
        <f aca="false">F102+F103</f>
        <v>0</v>
      </c>
      <c r="G101" s="45" t="n">
        <f aca="false">G102+G103</f>
        <v>0</v>
      </c>
      <c r="H101" s="45" t="n">
        <f aca="false">H102+H103</f>
        <v>0</v>
      </c>
      <c r="I101" s="45" t="n">
        <f aca="false">I102+I103</f>
        <v>0</v>
      </c>
      <c r="J101" s="45" t="n">
        <f aca="false">J102+J103</f>
        <v>0</v>
      </c>
      <c r="K101" s="45" t="n">
        <f aca="false">K102+K103+K104</f>
        <v>14662.5</v>
      </c>
      <c r="L101" s="45" t="n">
        <f aca="false">L102+L103+L104</f>
        <v>0</v>
      </c>
      <c r="M101" s="45" t="n">
        <f aca="false">M102+M103+M104</f>
        <v>0</v>
      </c>
      <c r="N101" s="45" t="n">
        <f aca="false">SUM(C101:M101)</f>
        <v>36662.5</v>
      </c>
      <c r="O101" s="43" t="n">
        <f aca="false">O102+O103</f>
        <v>22000</v>
      </c>
      <c r="P101" s="46" t="n">
        <f aca="false">P102+P103</f>
        <v>0</v>
      </c>
      <c r="Q101" s="47" t="n">
        <f aca="false">Q102+Q103</f>
        <v>0</v>
      </c>
      <c r="R101" s="47" t="n">
        <f aca="false">R102+R103</f>
        <v>0</v>
      </c>
      <c r="S101" s="45" t="n">
        <f aca="false">SUM(O101:R101)</f>
        <v>22000</v>
      </c>
      <c r="T101" s="48" t="n">
        <f aca="false">T102+T103</f>
        <v>22000</v>
      </c>
      <c r="U101" s="48" t="n">
        <f aca="false">U102+U103</f>
        <v>0</v>
      </c>
      <c r="V101" s="48" t="n">
        <f aca="false">V102+V103</f>
        <v>0</v>
      </c>
      <c r="W101" s="48" t="n">
        <f aca="false">W102+W103</f>
        <v>0</v>
      </c>
      <c r="X101" s="49" t="n">
        <f aca="false">SUM(T101:W101)</f>
        <v>22000</v>
      </c>
    </row>
    <row r="102" customFormat="false" ht="92.25" hidden="false" customHeight="true" outlineLevel="0" collapsed="false">
      <c r="A102" s="51" t="s">
        <v>211</v>
      </c>
      <c r="B102" s="52" t="s">
        <v>212</v>
      </c>
      <c r="C102" s="53" t="n">
        <v>20000</v>
      </c>
      <c r="D102" s="54"/>
      <c r="E102" s="55"/>
      <c r="F102" s="55"/>
      <c r="G102" s="55"/>
      <c r="H102" s="55"/>
      <c r="I102" s="55"/>
      <c r="J102" s="55"/>
      <c r="K102" s="55" t="n">
        <v>-4500</v>
      </c>
      <c r="L102" s="55"/>
      <c r="M102" s="55"/>
      <c r="N102" s="55" t="n">
        <f aca="false">SUM(C102:M102)</f>
        <v>15500</v>
      </c>
      <c r="O102" s="53" t="n">
        <v>20000</v>
      </c>
      <c r="P102" s="56"/>
      <c r="Q102" s="57"/>
      <c r="R102" s="57"/>
      <c r="S102" s="55" t="n">
        <f aca="false">SUM(O102:R102)</f>
        <v>20000</v>
      </c>
      <c r="T102" s="58" t="n">
        <v>20000</v>
      </c>
      <c r="U102" s="58"/>
      <c r="V102" s="58"/>
      <c r="W102" s="58"/>
      <c r="X102" s="49" t="n">
        <f aca="false">SUM(T102:W102)</f>
        <v>20000</v>
      </c>
    </row>
    <row r="103" customFormat="false" ht="73.5" hidden="false" customHeight="true" outlineLevel="0" collapsed="false">
      <c r="A103" s="51" t="s">
        <v>213</v>
      </c>
      <c r="B103" s="52" t="s">
        <v>214</v>
      </c>
      <c r="C103" s="53" t="n">
        <v>2000</v>
      </c>
      <c r="D103" s="54"/>
      <c r="E103" s="55"/>
      <c r="F103" s="55"/>
      <c r="G103" s="55"/>
      <c r="H103" s="55"/>
      <c r="I103" s="55"/>
      <c r="J103" s="55"/>
      <c r="K103" s="55" t="n">
        <v>412.5</v>
      </c>
      <c r="L103" s="55"/>
      <c r="M103" s="55"/>
      <c r="N103" s="55" t="n">
        <f aca="false">SUM(C103:M103)</f>
        <v>2412.5</v>
      </c>
      <c r="O103" s="53" t="n">
        <v>2000</v>
      </c>
      <c r="P103" s="56"/>
      <c r="Q103" s="57"/>
      <c r="R103" s="57"/>
      <c r="S103" s="55" t="n">
        <f aca="false">SUM(O103:R103)</f>
        <v>2000</v>
      </c>
      <c r="T103" s="58" t="n">
        <v>2000</v>
      </c>
      <c r="U103" s="58"/>
      <c r="V103" s="58"/>
      <c r="W103" s="58"/>
      <c r="X103" s="49" t="n">
        <f aca="false">SUM(T103:W103)</f>
        <v>2000</v>
      </c>
    </row>
    <row r="104" customFormat="false" ht="73.5" hidden="false" customHeight="true" outlineLevel="0" collapsed="false">
      <c r="A104" s="51" t="s">
        <v>215</v>
      </c>
      <c r="B104" s="52" t="s">
        <v>216</v>
      </c>
      <c r="C104" s="53"/>
      <c r="D104" s="54"/>
      <c r="E104" s="55"/>
      <c r="F104" s="55"/>
      <c r="G104" s="55"/>
      <c r="H104" s="55"/>
      <c r="I104" s="55"/>
      <c r="J104" s="55"/>
      <c r="K104" s="55" t="n">
        <v>18750</v>
      </c>
      <c r="L104" s="55"/>
      <c r="M104" s="55"/>
      <c r="N104" s="55" t="n">
        <f aca="false">SUM(C104:M104)</f>
        <v>18750</v>
      </c>
      <c r="O104" s="53"/>
      <c r="P104" s="56"/>
      <c r="Q104" s="57"/>
      <c r="R104" s="57"/>
      <c r="S104" s="55" t="n">
        <v>0</v>
      </c>
      <c r="T104" s="58"/>
      <c r="U104" s="58"/>
      <c r="V104" s="58"/>
      <c r="W104" s="58"/>
      <c r="X104" s="49" t="n">
        <v>0</v>
      </c>
    </row>
    <row r="105" s="7" customFormat="true" ht="75.75" hidden="false" customHeight="true" outlineLevel="0" collapsed="false">
      <c r="A105" s="41" t="s">
        <v>217</v>
      </c>
      <c r="B105" s="42" t="s">
        <v>218</v>
      </c>
      <c r="C105" s="43" t="n">
        <v>30000</v>
      </c>
      <c r="D105" s="44"/>
      <c r="E105" s="45"/>
      <c r="F105" s="45"/>
      <c r="G105" s="45"/>
      <c r="H105" s="45"/>
      <c r="I105" s="45"/>
      <c r="J105" s="45"/>
      <c r="K105" s="45" t="n">
        <v>-20000</v>
      </c>
      <c r="L105" s="45"/>
      <c r="M105" s="45"/>
      <c r="N105" s="45" t="n">
        <f aca="false">SUM(C105:M105)</f>
        <v>10000</v>
      </c>
      <c r="O105" s="43" t="n">
        <v>30000</v>
      </c>
      <c r="P105" s="46"/>
      <c r="Q105" s="47"/>
      <c r="R105" s="47"/>
      <c r="S105" s="45" t="n">
        <f aca="false">SUM(O105:R105)</f>
        <v>30000</v>
      </c>
      <c r="T105" s="48" t="n">
        <v>30000</v>
      </c>
      <c r="U105" s="48"/>
      <c r="V105" s="48"/>
      <c r="W105" s="48"/>
      <c r="X105" s="49" t="n">
        <f aca="false">SUM(T105:W105)</f>
        <v>30000</v>
      </c>
      <c r="Y105" s="82"/>
    </row>
    <row r="106" s="7" customFormat="true" ht="75.75" hidden="false" customHeight="true" outlineLevel="0" collapsed="false">
      <c r="A106" s="86" t="s">
        <v>219</v>
      </c>
      <c r="B106" s="42" t="s">
        <v>220</v>
      </c>
      <c r="C106" s="43" t="n">
        <f aca="false">C107+C108</f>
        <v>50000</v>
      </c>
      <c r="D106" s="44" t="n">
        <f aca="false">D107+D108</f>
        <v>0</v>
      </c>
      <c r="E106" s="45" t="n">
        <f aca="false">E107+E108</f>
        <v>0</v>
      </c>
      <c r="F106" s="45" t="n">
        <f aca="false">F107+F108</f>
        <v>0</v>
      </c>
      <c r="G106" s="45" t="n">
        <f aca="false">G107+G108</f>
        <v>0</v>
      </c>
      <c r="H106" s="45" t="n">
        <f aca="false">H107+H108</f>
        <v>0</v>
      </c>
      <c r="I106" s="45" t="n">
        <f aca="false">I107+I108</f>
        <v>0</v>
      </c>
      <c r="J106" s="45" t="n">
        <f aca="false">J107+J108</f>
        <v>0</v>
      </c>
      <c r="K106" s="45" t="n">
        <f aca="false">K107+K108</f>
        <v>-35000</v>
      </c>
      <c r="L106" s="45" t="n">
        <f aca="false">L107+L108</f>
        <v>0</v>
      </c>
      <c r="M106" s="45" t="n">
        <f aca="false">M107+M108</f>
        <v>0</v>
      </c>
      <c r="N106" s="45" t="n">
        <f aca="false">SUM(C106:M106)</f>
        <v>15000</v>
      </c>
      <c r="O106" s="43" t="n">
        <f aca="false">O107+O108</f>
        <v>50000</v>
      </c>
      <c r="P106" s="46" t="n">
        <f aca="false">P107+P108</f>
        <v>0</v>
      </c>
      <c r="Q106" s="47" t="n">
        <f aca="false">Q107+Q108</f>
        <v>0</v>
      </c>
      <c r="R106" s="47" t="n">
        <f aca="false">R107+R108</f>
        <v>0</v>
      </c>
      <c r="S106" s="45" t="n">
        <f aca="false">SUM(O106:R106)</f>
        <v>50000</v>
      </c>
      <c r="T106" s="48" t="n">
        <f aca="false">T107+T108</f>
        <v>50000</v>
      </c>
      <c r="U106" s="48" t="n">
        <f aca="false">U107+U108</f>
        <v>0</v>
      </c>
      <c r="V106" s="48" t="n">
        <f aca="false">V107+V108</f>
        <v>0</v>
      </c>
      <c r="W106" s="48" t="n">
        <f aca="false">W107+W108</f>
        <v>0</v>
      </c>
      <c r="X106" s="49" t="n">
        <f aca="false">SUM(T106:W106)</f>
        <v>50000</v>
      </c>
      <c r="Y106" s="82"/>
    </row>
    <row r="107" s="7" customFormat="true" ht="75.75" hidden="false" customHeight="true" outlineLevel="0" collapsed="false">
      <c r="A107" s="51" t="s">
        <v>221</v>
      </c>
      <c r="B107" s="52" t="s">
        <v>222</v>
      </c>
      <c r="C107" s="53" t="n">
        <v>50000</v>
      </c>
      <c r="D107" s="54"/>
      <c r="E107" s="55"/>
      <c r="F107" s="55"/>
      <c r="G107" s="55"/>
      <c r="H107" s="55"/>
      <c r="I107" s="55"/>
      <c r="J107" s="55"/>
      <c r="K107" s="55" t="n">
        <v>-35000</v>
      </c>
      <c r="L107" s="55"/>
      <c r="M107" s="55"/>
      <c r="N107" s="55" t="n">
        <f aca="false">SUM(C107:M107)</f>
        <v>15000</v>
      </c>
      <c r="O107" s="53" t="n">
        <v>50000</v>
      </c>
      <c r="P107" s="56"/>
      <c r="Q107" s="57"/>
      <c r="R107" s="57"/>
      <c r="S107" s="55" t="n">
        <f aca="false">SUM(O107:R107)</f>
        <v>50000</v>
      </c>
      <c r="T107" s="58" t="n">
        <v>50000</v>
      </c>
      <c r="U107" s="58"/>
      <c r="V107" s="58"/>
      <c r="W107" s="58"/>
      <c r="X107" s="49" t="n">
        <f aca="false">SUM(T107:W107)</f>
        <v>50000</v>
      </c>
      <c r="Y107" s="82"/>
    </row>
    <row r="108" s="7" customFormat="true" ht="75.75" hidden="true" customHeight="true" outlineLevel="0" collapsed="false">
      <c r="A108" s="51" t="s">
        <v>223</v>
      </c>
      <c r="B108" s="52" t="s">
        <v>224</v>
      </c>
      <c r="C108" s="53" t="n">
        <v>0</v>
      </c>
      <c r="D108" s="54" t="n">
        <v>0</v>
      </c>
      <c r="E108" s="55" t="n"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  <c r="M108" s="55" t="n">
        <v>0</v>
      </c>
      <c r="N108" s="55" t="n">
        <f aca="false">SUM(C108:M108)</f>
        <v>0</v>
      </c>
      <c r="O108" s="53" t="n">
        <v>0</v>
      </c>
      <c r="P108" s="56" t="n">
        <v>0</v>
      </c>
      <c r="Q108" s="57" t="n">
        <v>0</v>
      </c>
      <c r="R108" s="57" t="n">
        <v>0</v>
      </c>
      <c r="S108" s="55" t="n">
        <f aca="false">SUM(O108:R108)</f>
        <v>0</v>
      </c>
      <c r="T108" s="58" t="n">
        <v>0</v>
      </c>
      <c r="U108" s="58" t="n">
        <v>0</v>
      </c>
      <c r="V108" s="58" t="n">
        <v>0</v>
      </c>
      <c r="W108" s="58" t="n">
        <v>0</v>
      </c>
      <c r="X108" s="49" t="n">
        <f aca="false">SUM(T108:W108)</f>
        <v>0</v>
      </c>
      <c r="Y108" s="82"/>
    </row>
    <row r="109" customFormat="false" ht="128.25" hidden="false" customHeight="true" outlineLevel="0" collapsed="false">
      <c r="A109" s="41" t="s">
        <v>225</v>
      </c>
      <c r="B109" s="42" t="s">
        <v>226</v>
      </c>
      <c r="C109" s="43" t="n">
        <f aca="false">C110</f>
        <v>40000</v>
      </c>
      <c r="D109" s="44" t="n">
        <f aca="false">D110</f>
        <v>0</v>
      </c>
      <c r="E109" s="45" t="n">
        <f aca="false">E110</f>
        <v>0</v>
      </c>
      <c r="F109" s="45" t="n">
        <f aca="false">F110</f>
        <v>0</v>
      </c>
      <c r="G109" s="45" t="n">
        <f aca="false">G110</f>
        <v>0</v>
      </c>
      <c r="H109" s="45" t="n">
        <f aca="false">H110</f>
        <v>0</v>
      </c>
      <c r="I109" s="45" t="n">
        <f aca="false">I110</f>
        <v>0</v>
      </c>
      <c r="J109" s="45" t="n">
        <f aca="false">J110</f>
        <v>0</v>
      </c>
      <c r="K109" s="45" t="n">
        <f aca="false">K110</f>
        <v>-30000</v>
      </c>
      <c r="L109" s="45" t="n">
        <f aca="false">L110</f>
        <v>0</v>
      </c>
      <c r="M109" s="45" t="n">
        <f aca="false">M110</f>
        <v>0</v>
      </c>
      <c r="N109" s="45" t="n">
        <f aca="false">SUM(C109:M109)</f>
        <v>10000</v>
      </c>
      <c r="O109" s="43" t="n">
        <f aca="false">O110</f>
        <v>40000</v>
      </c>
      <c r="P109" s="46" t="n">
        <f aca="false">P110</f>
        <v>0</v>
      </c>
      <c r="Q109" s="47" t="n">
        <f aca="false">Q110</f>
        <v>0</v>
      </c>
      <c r="R109" s="47" t="n">
        <f aca="false">R110</f>
        <v>0</v>
      </c>
      <c r="S109" s="45" t="n">
        <f aca="false">SUM(O109:R109)</f>
        <v>40000</v>
      </c>
      <c r="T109" s="48" t="n">
        <f aca="false">T110</f>
        <v>40000</v>
      </c>
      <c r="U109" s="48" t="n">
        <f aca="false">U110</f>
        <v>0</v>
      </c>
      <c r="V109" s="48" t="n">
        <f aca="false">V110</f>
        <v>0</v>
      </c>
      <c r="W109" s="48" t="n">
        <f aca="false">W110</f>
        <v>0</v>
      </c>
      <c r="X109" s="49" t="n">
        <f aca="false">SUM(T109:W109)</f>
        <v>40000</v>
      </c>
    </row>
    <row r="110" customFormat="false" ht="34.15" hidden="false" customHeight="true" outlineLevel="0" collapsed="false">
      <c r="A110" s="51" t="s">
        <v>227</v>
      </c>
      <c r="B110" s="52" t="s">
        <v>228</v>
      </c>
      <c r="C110" s="53" t="n">
        <v>40000</v>
      </c>
      <c r="D110" s="54"/>
      <c r="E110" s="55"/>
      <c r="F110" s="55"/>
      <c r="G110" s="55"/>
      <c r="H110" s="55"/>
      <c r="I110" s="55"/>
      <c r="J110" s="55"/>
      <c r="K110" s="55" t="n">
        <v>-30000</v>
      </c>
      <c r="L110" s="55"/>
      <c r="M110" s="55"/>
      <c r="N110" s="55" t="n">
        <f aca="false">SUM(C110:M110)</f>
        <v>10000</v>
      </c>
      <c r="O110" s="53" t="n">
        <v>40000</v>
      </c>
      <c r="P110" s="56"/>
      <c r="Q110" s="57"/>
      <c r="R110" s="57"/>
      <c r="S110" s="55" t="n">
        <f aca="false">SUM(O110:R110)</f>
        <v>40000</v>
      </c>
      <c r="T110" s="58" t="n">
        <v>40000</v>
      </c>
      <c r="U110" s="58"/>
      <c r="V110" s="58"/>
      <c r="W110" s="58"/>
      <c r="X110" s="49" t="n">
        <f aca="false">SUM(T110:W110)</f>
        <v>40000</v>
      </c>
    </row>
    <row r="111" s="7" customFormat="true" ht="68.25" hidden="false" customHeight="true" outlineLevel="0" collapsed="false">
      <c r="A111" s="51" t="s">
        <v>229</v>
      </c>
      <c r="B111" s="42" t="s">
        <v>230</v>
      </c>
      <c r="C111" s="43" t="n">
        <v>3000</v>
      </c>
      <c r="D111" s="44"/>
      <c r="E111" s="45"/>
      <c r="F111" s="45"/>
      <c r="G111" s="45"/>
      <c r="H111" s="45"/>
      <c r="I111" s="45"/>
      <c r="J111" s="45"/>
      <c r="K111" s="45" t="n">
        <v>1000</v>
      </c>
      <c r="L111" s="45"/>
      <c r="M111" s="45"/>
      <c r="N111" s="45" t="n">
        <f aca="false">SUM(C111:M111)</f>
        <v>4000</v>
      </c>
      <c r="O111" s="43" t="n">
        <v>3000</v>
      </c>
      <c r="P111" s="46"/>
      <c r="Q111" s="47"/>
      <c r="R111" s="47"/>
      <c r="S111" s="45" t="n">
        <f aca="false">SUM(O111:R111)</f>
        <v>3000</v>
      </c>
      <c r="T111" s="48" t="n">
        <v>3000</v>
      </c>
      <c r="U111" s="48"/>
      <c r="V111" s="48"/>
      <c r="W111" s="48"/>
      <c r="X111" s="49" t="n">
        <f aca="false">SUM(T111:W111)</f>
        <v>3000</v>
      </c>
      <c r="Y111" s="82"/>
    </row>
    <row r="112" s="7" customFormat="true" ht="61.5" hidden="false" customHeight="true" outlineLevel="0" collapsed="false">
      <c r="A112" s="51" t="s">
        <v>231</v>
      </c>
      <c r="B112" s="42" t="s">
        <v>232</v>
      </c>
      <c r="C112" s="43" t="n">
        <f aca="false">C113</f>
        <v>9000</v>
      </c>
      <c r="D112" s="44" t="n">
        <f aca="false">D113</f>
        <v>0</v>
      </c>
      <c r="E112" s="45" t="n">
        <f aca="false">E113</f>
        <v>0</v>
      </c>
      <c r="F112" s="45" t="n">
        <f aca="false">F113</f>
        <v>0</v>
      </c>
      <c r="G112" s="45" t="n">
        <f aca="false">G113</f>
        <v>0</v>
      </c>
      <c r="H112" s="45" t="n">
        <f aca="false">H113</f>
        <v>0</v>
      </c>
      <c r="I112" s="45" t="n">
        <f aca="false">I113</f>
        <v>0</v>
      </c>
      <c r="J112" s="45" t="n">
        <f aca="false">J113</f>
        <v>0</v>
      </c>
      <c r="K112" s="45" t="n">
        <f aca="false">K113</f>
        <v>21000</v>
      </c>
      <c r="L112" s="45" t="n">
        <f aca="false">L113</f>
        <v>0</v>
      </c>
      <c r="M112" s="45" t="n">
        <f aca="false">M113</f>
        <v>0</v>
      </c>
      <c r="N112" s="45" t="n">
        <f aca="false">SUM(C112:M112)</f>
        <v>30000</v>
      </c>
      <c r="O112" s="43" t="n">
        <f aca="false">O113</f>
        <v>9000</v>
      </c>
      <c r="P112" s="46" t="n">
        <f aca="false">P113</f>
        <v>0</v>
      </c>
      <c r="Q112" s="47" t="n">
        <f aca="false">Q113</f>
        <v>0</v>
      </c>
      <c r="R112" s="47" t="n">
        <f aca="false">R113</f>
        <v>0</v>
      </c>
      <c r="S112" s="45" t="n">
        <f aca="false">SUM(O112:R112)</f>
        <v>9000</v>
      </c>
      <c r="T112" s="48" t="n">
        <f aca="false">T113</f>
        <v>9000</v>
      </c>
      <c r="U112" s="48" t="n">
        <f aca="false">U113</f>
        <v>0</v>
      </c>
      <c r="V112" s="48" t="n">
        <f aca="false">V113</f>
        <v>0</v>
      </c>
      <c r="W112" s="48" t="n">
        <f aca="false">W113</f>
        <v>0</v>
      </c>
      <c r="X112" s="49" t="n">
        <f aca="false">SUM(T112:W112)</f>
        <v>9000</v>
      </c>
      <c r="Y112" s="82"/>
    </row>
    <row r="113" s="7" customFormat="true" ht="75.75" hidden="false" customHeight="true" outlineLevel="0" collapsed="false">
      <c r="A113" s="51" t="s">
        <v>233</v>
      </c>
      <c r="B113" s="52" t="s">
        <v>234</v>
      </c>
      <c r="C113" s="53" t="n">
        <v>9000</v>
      </c>
      <c r="D113" s="54"/>
      <c r="E113" s="55"/>
      <c r="F113" s="55"/>
      <c r="G113" s="55"/>
      <c r="H113" s="55"/>
      <c r="I113" s="55"/>
      <c r="J113" s="55"/>
      <c r="K113" s="55" t="n">
        <v>21000</v>
      </c>
      <c r="L113" s="55"/>
      <c r="M113" s="55"/>
      <c r="N113" s="55" t="n">
        <f aca="false">SUM(C113:M113)</f>
        <v>30000</v>
      </c>
      <c r="O113" s="53" t="n">
        <v>9000</v>
      </c>
      <c r="P113" s="56"/>
      <c r="Q113" s="57"/>
      <c r="R113" s="57"/>
      <c r="S113" s="55" t="n">
        <f aca="false">SUM(O113:R113)</f>
        <v>9000</v>
      </c>
      <c r="T113" s="58" t="n">
        <v>9000</v>
      </c>
      <c r="U113" s="58"/>
      <c r="V113" s="58"/>
      <c r="W113" s="58"/>
      <c r="X113" s="49" t="n">
        <f aca="false">SUM(T113:W113)</f>
        <v>9000</v>
      </c>
      <c r="Y113" s="82"/>
    </row>
    <row r="114" s="7" customFormat="true" ht="42.75" hidden="false" customHeight="true" outlineLevel="0" collapsed="false">
      <c r="A114" s="41" t="s">
        <v>235</v>
      </c>
      <c r="B114" s="42" t="s">
        <v>236</v>
      </c>
      <c r="C114" s="53"/>
      <c r="D114" s="54"/>
      <c r="E114" s="55"/>
      <c r="F114" s="55"/>
      <c r="G114" s="55"/>
      <c r="H114" s="55"/>
      <c r="I114" s="55"/>
      <c r="J114" s="55"/>
      <c r="K114" s="55" t="n">
        <f aca="false">K115</f>
        <v>240800</v>
      </c>
      <c r="L114" s="55" t="n">
        <f aca="false">L115</f>
        <v>0</v>
      </c>
      <c r="M114" s="55" t="n">
        <f aca="false">M115</f>
        <v>0</v>
      </c>
      <c r="N114" s="55" t="n">
        <f aca="false">SUM(C114:M114)</f>
        <v>240800</v>
      </c>
      <c r="O114" s="53"/>
      <c r="P114" s="56"/>
      <c r="Q114" s="57"/>
      <c r="R114" s="57"/>
      <c r="S114" s="55" t="n">
        <f aca="false">SUM(O114:R114)</f>
        <v>0</v>
      </c>
      <c r="T114" s="58"/>
      <c r="U114" s="58"/>
      <c r="V114" s="58"/>
      <c r="W114" s="58"/>
      <c r="X114" s="49" t="n">
        <f aca="false">SUM(T114:W114)</f>
        <v>0</v>
      </c>
      <c r="Y114" s="82"/>
    </row>
    <row r="115" s="7" customFormat="true" ht="75.75" hidden="false" customHeight="true" outlineLevel="0" collapsed="false">
      <c r="A115" s="51" t="s">
        <v>237</v>
      </c>
      <c r="B115" s="52" t="s">
        <v>238</v>
      </c>
      <c r="C115" s="53"/>
      <c r="D115" s="54"/>
      <c r="E115" s="55"/>
      <c r="F115" s="55"/>
      <c r="G115" s="55"/>
      <c r="H115" s="55"/>
      <c r="I115" s="55"/>
      <c r="J115" s="55"/>
      <c r="K115" s="55" t="n">
        <v>240800</v>
      </c>
      <c r="L115" s="55"/>
      <c r="M115" s="55"/>
      <c r="N115" s="55" t="n">
        <f aca="false">SUM(C115:M115)</f>
        <v>240800</v>
      </c>
      <c r="O115" s="53"/>
      <c r="P115" s="56"/>
      <c r="Q115" s="57"/>
      <c r="R115" s="57"/>
      <c r="S115" s="55" t="n">
        <f aca="false">SUM(O115:R115)</f>
        <v>0</v>
      </c>
      <c r="T115" s="58"/>
      <c r="U115" s="58"/>
      <c r="V115" s="58"/>
      <c r="W115" s="58"/>
      <c r="X115" s="49" t="n">
        <f aca="false">SUM(T115:W115)</f>
        <v>0</v>
      </c>
      <c r="Y115" s="82"/>
    </row>
    <row r="116" s="7" customFormat="true" ht="75.75" hidden="false" customHeight="true" outlineLevel="0" collapsed="false">
      <c r="A116" s="51" t="s">
        <v>239</v>
      </c>
      <c r="B116" s="42" t="s">
        <v>240</v>
      </c>
      <c r="C116" s="43" t="n">
        <v>6000</v>
      </c>
      <c r="D116" s="44"/>
      <c r="E116" s="45"/>
      <c r="F116" s="45"/>
      <c r="G116" s="45"/>
      <c r="H116" s="45"/>
      <c r="I116" s="45"/>
      <c r="J116" s="45"/>
      <c r="K116" s="45" t="n">
        <v>-3000</v>
      </c>
      <c r="L116" s="45"/>
      <c r="M116" s="45"/>
      <c r="N116" s="45" t="n">
        <f aca="false">SUM(C116:M116)</f>
        <v>3000</v>
      </c>
      <c r="O116" s="43" t="n">
        <v>6000</v>
      </c>
      <c r="P116" s="46"/>
      <c r="Q116" s="47"/>
      <c r="R116" s="47"/>
      <c r="S116" s="45" t="n">
        <f aca="false">SUM(O116:R116)</f>
        <v>6000</v>
      </c>
      <c r="T116" s="48" t="n">
        <v>6000</v>
      </c>
      <c r="U116" s="48"/>
      <c r="V116" s="48"/>
      <c r="W116" s="48"/>
      <c r="X116" s="49" t="n">
        <f aca="false">SUM(T116:W116)</f>
        <v>6000</v>
      </c>
      <c r="Y116" s="82"/>
    </row>
    <row r="117" customFormat="false" ht="38.25" hidden="false" customHeight="true" outlineLevel="0" collapsed="false">
      <c r="A117" s="41" t="s">
        <v>241</v>
      </c>
      <c r="B117" s="42" t="s">
        <v>242</v>
      </c>
      <c r="C117" s="43" t="n">
        <f aca="false">C118</f>
        <v>475000</v>
      </c>
      <c r="D117" s="44" t="n">
        <f aca="false">D118</f>
        <v>0</v>
      </c>
      <c r="E117" s="45" t="n">
        <f aca="false">E118</f>
        <v>0</v>
      </c>
      <c r="F117" s="45" t="n">
        <f aca="false">F118</f>
        <v>0</v>
      </c>
      <c r="G117" s="45" t="n">
        <f aca="false">G118</f>
        <v>0</v>
      </c>
      <c r="H117" s="45" t="n">
        <f aca="false">H118</f>
        <v>0</v>
      </c>
      <c r="I117" s="45" t="n">
        <f aca="false">I118</f>
        <v>0</v>
      </c>
      <c r="J117" s="45" t="n">
        <f aca="false">J118</f>
        <v>0</v>
      </c>
      <c r="K117" s="45" t="n">
        <f aca="false">K118</f>
        <v>-123224.27</v>
      </c>
      <c r="L117" s="45" t="n">
        <f aca="false">L118</f>
        <v>0</v>
      </c>
      <c r="M117" s="45" t="n">
        <f aca="false">M118</f>
        <v>0</v>
      </c>
      <c r="N117" s="45" t="n">
        <f aca="false">SUM(C117:M117)</f>
        <v>351775.73</v>
      </c>
      <c r="O117" s="43" t="n">
        <f aca="false">O118</f>
        <v>475000</v>
      </c>
      <c r="P117" s="46" t="n">
        <f aca="false">P118</f>
        <v>0</v>
      </c>
      <c r="Q117" s="47" t="n">
        <f aca="false">Q118</f>
        <v>0</v>
      </c>
      <c r="R117" s="47" t="n">
        <f aca="false">R118</f>
        <v>0</v>
      </c>
      <c r="S117" s="45" t="n">
        <f aca="false">SUM(O117:R117)</f>
        <v>475000</v>
      </c>
      <c r="T117" s="48" t="n">
        <f aca="false">T118</f>
        <v>475000</v>
      </c>
      <c r="U117" s="48" t="n">
        <f aca="false">U118</f>
        <v>0</v>
      </c>
      <c r="V117" s="48" t="n">
        <f aca="false">V118</f>
        <v>0</v>
      </c>
      <c r="W117" s="48" t="n">
        <f aca="false">W118</f>
        <v>0</v>
      </c>
      <c r="X117" s="49" t="n">
        <f aca="false">SUM(T117:W117)</f>
        <v>475000</v>
      </c>
    </row>
    <row r="118" customFormat="false" ht="45.75" hidden="false" customHeight="true" outlineLevel="0" collapsed="false">
      <c r="A118" s="51" t="s">
        <v>243</v>
      </c>
      <c r="B118" s="52" t="s">
        <v>244</v>
      </c>
      <c r="C118" s="53" t="n">
        <v>475000</v>
      </c>
      <c r="D118" s="54"/>
      <c r="E118" s="55"/>
      <c r="F118" s="55"/>
      <c r="G118" s="55"/>
      <c r="H118" s="55"/>
      <c r="I118" s="55"/>
      <c r="J118" s="55"/>
      <c r="K118" s="55" t="n">
        <v>-123224.27</v>
      </c>
      <c r="L118" s="55"/>
      <c r="M118" s="55"/>
      <c r="N118" s="55" t="n">
        <f aca="false">SUM(C118:M118)</f>
        <v>351775.73</v>
      </c>
      <c r="O118" s="53" t="n">
        <v>475000</v>
      </c>
      <c r="P118" s="56"/>
      <c r="Q118" s="57"/>
      <c r="R118" s="57"/>
      <c r="S118" s="55" t="n">
        <f aca="false">SUM(O118:R118)</f>
        <v>475000</v>
      </c>
      <c r="T118" s="58" t="n">
        <v>475000</v>
      </c>
      <c r="U118" s="58"/>
      <c r="V118" s="58"/>
      <c r="W118" s="58"/>
      <c r="X118" s="49" t="n">
        <f aca="false">SUM(T118:W118)</f>
        <v>475000</v>
      </c>
    </row>
    <row r="119" customFormat="false" ht="29.25" hidden="false" customHeight="true" outlineLevel="0" collapsed="false">
      <c r="A119" s="40" t="s">
        <v>245</v>
      </c>
      <c r="B119" s="50" t="s">
        <v>246</v>
      </c>
      <c r="C119" s="33" t="n">
        <f aca="false">C120</f>
        <v>2490000</v>
      </c>
      <c r="D119" s="34"/>
      <c r="E119" s="35"/>
      <c r="F119" s="35"/>
      <c r="G119" s="35"/>
      <c r="H119" s="35"/>
      <c r="I119" s="35"/>
      <c r="J119" s="35"/>
      <c r="K119" s="35" t="n">
        <f aca="false">K120</f>
        <v>-2455703.04</v>
      </c>
      <c r="L119" s="35" t="n">
        <f aca="false">L120</f>
        <v>0</v>
      </c>
      <c r="M119" s="35" t="n">
        <f aca="false">M120</f>
        <v>0</v>
      </c>
      <c r="N119" s="35" t="n">
        <f aca="false">SUM(C119:M119)</f>
        <v>34296.96</v>
      </c>
      <c r="O119" s="33" t="n">
        <f aca="false">O120</f>
        <v>2781110</v>
      </c>
      <c r="P119" s="36" t="n">
        <f aca="false">P120</f>
        <v>315789.47</v>
      </c>
      <c r="Q119" s="37" t="n">
        <f aca="false">Q120</f>
        <v>0</v>
      </c>
      <c r="R119" s="37" t="n">
        <f aca="false">R120</f>
        <v>0</v>
      </c>
      <c r="S119" s="35" t="n">
        <f aca="false">SUM(O119:R119)</f>
        <v>3096899.47</v>
      </c>
      <c r="T119" s="38" t="n">
        <f aca="false">T120</f>
        <v>2781110</v>
      </c>
      <c r="U119" s="38" t="n">
        <f aca="false">U120</f>
        <v>1052631.58</v>
      </c>
      <c r="V119" s="38" t="n">
        <f aca="false">V120</f>
        <v>0</v>
      </c>
      <c r="W119" s="38" t="n">
        <f aca="false">W120</f>
        <v>0</v>
      </c>
      <c r="X119" s="39" t="n">
        <f aca="false">SUM(T119:W119)</f>
        <v>3833741.58</v>
      </c>
    </row>
    <row r="120" customFormat="false" ht="46.5" hidden="false" customHeight="true" outlineLevel="0" collapsed="false">
      <c r="A120" s="41" t="s">
        <v>247</v>
      </c>
      <c r="B120" s="42" t="s">
        <v>248</v>
      </c>
      <c r="C120" s="43" t="n">
        <f aca="false">C121</f>
        <v>2490000</v>
      </c>
      <c r="D120" s="44"/>
      <c r="E120" s="45"/>
      <c r="F120" s="45"/>
      <c r="G120" s="45"/>
      <c r="H120" s="45"/>
      <c r="I120" s="45"/>
      <c r="J120" s="45"/>
      <c r="K120" s="45" t="n">
        <f aca="false">K121</f>
        <v>-2455703.04</v>
      </c>
      <c r="L120" s="45" t="n">
        <f aca="false">L121</f>
        <v>0</v>
      </c>
      <c r="M120" s="45" t="n">
        <f aca="false">M121</f>
        <v>0</v>
      </c>
      <c r="N120" s="45" t="n">
        <f aca="false">SUM(C120:M120)</f>
        <v>34296.96</v>
      </c>
      <c r="O120" s="43" t="n">
        <f aca="false">O121</f>
        <v>2781110</v>
      </c>
      <c r="P120" s="46" t="n">
        <f aca="false">P121</f>
        <v>315789.47</v>
      </c>
      <c r="Q120" s="47" t="n">
        <f aca="false">Q121</f>
        <v>0</v>
      </c>
      <c r="R120" s="47" t="n">
        <f aca="false">R121</f>
        <v>0</v>
      </c>
      <c r="S120" s="45" t="n">
        <f aca="false">SUM(O120:R120)</f>
        <v>3096899.47</v>
      </c>
      <c r="T120" s="48" t="n">
        <f aca="false">T121</f>
        <v>2781110</v>
      </c>
      <c r="U120" s="48" t="n">
        <f aca="false">U121</f>
        <v>1052631.58</v>
      </c>
      <c r="V120" s="48" t="n">
        <f aca="false">V121</f>
        <v>0</v>
      </c>
      <c r="W120" s="48" t="n">
        <f aca="false">W121</f>
        <v>0</v>
      </c>
      <c r="X120" s="49" t="n">
        <f aca="false">SUM(T120:W120)</f>
        <v>3833741.58</v>
      </c>
    </row>
    <row r="121" customFormat="false" ht="39" hidden="false" customHeight="true" outlineLevel="0" collapsed="false">
      <c r="A121" s="51" t="s">
        <v>249</v>
      </c>
      <c r="B121" s="52" t="s">
        <v>250</v>
      </c>
      <c r="C121" s="53" t="n">
        <f aca="false">200000+2290000</f>
        <v>2490000</v>
      </c>
      <c r="D121" s="54"/>
      <c r="E121" s="55"/>
      <c r="F121" s="55"/>
      <c r="G121" s="55"/>
      <c r="H121" s="55"/>
      <c r="I121" s="55"/>
      <c r="J121" s="55"/>
      <c r="K121" s="55" t="n">
        <v>-2455703.04</v>
      </c>
      <c r="L121" s="55"/>
      <c r="M121" s="55"/>
      <c r="N121" s="55" t="n">
        <f aca="false">SUM(C121:M121)</f>
        <v>34296.96</v>
      </c>
      <c r="O121" s="53" t="n">
        <v>2781110</v>
      </c>
      <c r="P121" s="56" t="n">
        <v>315789.47</v>
      </c>
      <c r="Q121" s="57"/>
      <c r="R121" s="57"/>
      <c r="S121" s="55" t="n">
        <f aca="false">SUM(O121:R121)</f>
        <v>3096899.47</v>
      </c>
      <c r="T121" s="58" t="n">
        <v>2781110</v>
      </c>
      <c r="U121" s="58" t="n">
        <v>1052631.58</v>
      </c>
      <c r="V121" s="58"/>
      <c r="W121" s="58"/>
      <c r="X121" s="49" t="n">
        <f aca="false">SUM(T121:W121)</f>
        <v>3833741.58</v>
      </c>
    </row>
    <row r="122" s="7" customFormat="true" ht="18" hidden="false" customHeight="true" outlineLevel="0" collapsed="false">
      <c r="A122" s="90" t="s">
        <v>251</v>
      </c>
      <c r="B122" s="60" t="s">
        <v>252</v>
      </c>
      <c r="C122" s="91" t="n">
        <f aca="false">C123+C187+C190</f>
        <v>158044376.86</v>
      </c>
      <c r="D122" s="92" t="n">
        <f aca="false">D123+D187+D190</f>
        <v>7811933.93</v>
      </c>
      <c r="E122" s="93" t="n">
        <f aca="false">E123+E187+E190</f>
        <v>31490998</v>
      </c>
      <c r="F122" s="93" t="n">
        <f aca="false">F123+F187+F190</f>
        <v>12543702.65</v>
      </c>
      <c r="G122" s="93" t="n">
        <f aca="false">G123+G187+G190</f>
        <v>5792574.4</v>
      </c>
      <c r="H122" s="93" t="n">
        <f aca="false">H123+H187+H190</f>
        <v>12760749.8</v>
      </c>
      <c r="I122" s="93" t="n">
        <f aca="false">I123+I187+I190</f>
        <v>-983352.5</v>
      </c>
      <c r="J122" s="93" t="n">
        <f aca="false">J123+J187+J190</f>
        <v>584039.79</v>
      </c>
      <c r="K122" s="93" t="n">
        <f aca="false">K123+K187+K190</f>
        <v>-1987887.88</v>
      </c>
      <c r="L122" s="93" t="n">
        <f aca="false">L123+L187+L190</f>
        <v>1927247.97</v>
      </c>
      <c r="M122" s="93" t="n">
        <f aca="false">M123+M187+M190</f>
        <v>103162</v>
      </c>
      <c r="N122" s="93" t="n">
        <f aca="false">SUM(C122:M122)</f>
        <v>228087545.02</v>
      </c>
      <c r="O122" s="91" t="n">
        <f aca="false">O123+O187+O190</f>
        <v>156776063.49</v>
      </c>
      <c r="P122" s="94" t="n">
        <f aca="false">P123+P187+P190</f>
        <v>6000000</v>
      </c>
      <c r="Q122" s="95" t="n">
        <f aca="false">Q123+Q187+Q190</f>
        <v>0</v>
      </c>
      <c r="R122" s="95" t="n">
        <f aca="false">R123+R187+R190</f>
        <v>-6000000</v>
      </c>
      <c r="S122" s="93" t="n">
        <f aca="false">SUM(O122:R122)</f>
        <v>156776063.49</v>
      </c>
      <c r="T122" s="96" t="n">
        <f aca="false">T123+T187+T190</f>
        <v>155470499.34</v>
      </c>
      <c r="U122" s="96" t="n">
        <f aca="false">U123+U187+U190</f>
        <v>20000000</v>
      </c>
      <c r="V122" s="96" t="n">
        <f aca="false">V123+V187+V190</f>
        <v>0</v>
      </c>
      <c r="W122" s="96" t="n">
        <f aca="false">W123+W187+W190</f>
        <v>-10595000</v>
      </c>
      <c r="X122" s="39" t="n">
        <f aca="false">SUM(T122:W122)</f>
        <v>164875499.34</v>
      </c>
      <c r="Y122" s="82"/>
    </row>
    <row r="123" s="81" customFormat="true" ht="34.15" hidden="false" customHeight="true" outlineLevel="0" collapsed="false">
      <c r="A123" s="90" t="s">
        <v>253</v>
      </c>
      <c r="B123" s="60" t="s">
        <v>254</v>
      </c>
      <c r="C123" s="91" t="n">
        <f aca="false">C124+C133+C163</f>
        <v>158044376.86</v>
      </c>
      <c r="D123" s="92" t="n">
        <f aca="false">D124+D133+D163</f>
        <v>7908055</v>
      </c>
      <c r="E123" s="93" t="n">
        <f aca="false">E124+E133+E163</f>
        <v>31490998</v>
      </c>
      <c r="F123" s="93" t="n">
        <f aca="false">F124+F133+F163</f>
        <v>12543702.65</v>
      </c>
      <c r="G123" s="93" t="n">
        <f aca="false">G124+G133+G163</f>
        <v>5792574.4</v>
      </c>
      <c r="H123" s="93" t="n">
        <f aca="false">H124+H133+H163</f>
        <v>12857524</v>
      </c>
      <c r="I123" s="93" t="n">
        <f aca="false">I124+I133+I163</f>
        <v>-983352.5</v>
      </c>
      <c r="J123" s="93" t="n">
        <f aca="false">J124+J133+J163</f>
        <v>584039.79</v>
      </c>
      <c r="K123" s="93" t="n">
        <f aca="false">K124+K133+K163</f>
        <v>-1987887.88</v>
      </c>
      <c r="L123" s="93" t="n">
        <f aca="false">L124+L133+L163</f>
        <v>1927247.97</v>
      </c>
      <c r="M123" s="93" t="n">
        <f aca="false">M124+M133+M163+M184</f>
        <v>103162</v>
      </c>
      <c r="N123" s="93" t="n">
        <f aca="false">SUM(C123:M123)</f>
        <v>228280440.29</v>
      </c>
      <c r="O123" s="91" t="n">
        <f aca="false">O124+O133+O163</f>
        <v>156776063.49</v>
      </c>
      <c r="P123" s="94" t="n">
        <f aca="false">P124+P133+P163</f>
        <v>6000000</v>
      </c>
      <c r="Q123" s="95" t="n">
        <f aca="false">Q124+Q133+Q163</f>
        <v>0</v>
      </c>
      <c r="R123" s="95" t="n">
        <f aca="false">R124+R133+R163</f>
        <v>-6000000</v>
      </c>
      <c r="S123" s="93" t="n">
        <f aca="false">SUM(O123:R123)</f>
        <v>156776063.49</v>
      </c>
      <c r="T123" s="96" t="n">
        <f aca="false">T124+T133+T163</f>
        <v>155470499.34</v>
      </c>
      <c r="U123" s="96" t="n">
        <f aca="false">U124+U133+U163</f>
        <v>20000000</v>
      </c>
      <c r="V123" s="96" t="n">
        <f aca="false">V124+V133+V163</f>
        <v>0</v>
      </c>
      <c r="W123" s="96" t="n">
        <f aca="false">W124+W133+W163</f>
        <v>-10595000</v>
      </c>
      <c r="X123" s="97" t="n">
        <f aca="false">SUM(T123:W123)</f>
        <v>164875499.34</v>
      </c>
      <c r="Y123" s="80"/>
    </row>
    <row r="124" customFormat="false" ht="35.45" hidden="false" customHeight="true" outlineLevel="0" collapsed="false">
      <c r="A124" s="90" t="s">
        <v>255</v>
      </c>
      <c r="B124" s="60" t="s">
        <v>256</v>
      </c>
      <c r="C124" s="91" t="n">
        <f aca="false">C125+C129</f>
        <v>35737900</v>
      </c>
      <c r="D124" s="92" t="n">
        <f aca="false">D125+D129</f>
        <v>0</v>
      </c>
      <c r="E124" s="93" t="n">
        <f aca="false">E125+E129</f>
        <v>0</v>
      </c>
      <c r="F124" s="93" t="n">
        <f aca="false">F125+F129</f>
        <v>0</v>
      </c>
      <c r="G124" s="93" t="n">
        <f aca="false">G125+G129</f>
        <v>0</v>
      </c>
      <c r="H124" s="93" t="n">
        <f aca="false">H125+H129</f>
        <v>5000000</v>
      </c>
      <c r="I124" s="93" t="n">
        <f aca="false">I125+I129</f>
        <v>0</v>
      </c>
      <c r="J124" s="93" t="n">
        <f aca="false">J125+J129</f>
        <v>0</v>
      </c>
      <c r="K124" s="93" t="n">
        <f aca="false">K125+K129</f>
        <v>0</v>
      </c>
      <c r="L124" s="93" t="n">
        <f aca="false">L125+L129</f>
        <v>0</v>
      </c>
      <c r="M124" s="93" t="n">
        <f aca="false">M125+M129</f>
        <v>0</v>
      </c>
      <c r="N124" s="93" t="n">
        <f aca="false">SUM(C124:M124)</f>
        <v>40737900</v>
      </c>
      <c r="O124" s="91" t="n">
        <f aca="false">O125+O129</f>
        <v>33323000</v>
      </c>
      <c r="P124" s="94" t="n">
        <f aca="false">P125+P129</f>
        <v>0</v>
      </c>
      <c r="Q124" s="95" t="n">
        <f aca="false">Q125+Q129</f>
        <v>0</v>
      </c>
      <c r="R124" s="95" t="n">
        <f aca="false">R125+R129</f>
        <v>0</v>
      </c>
      <c r="S124" s="93" t="n">
        <f aca="false">SUM(O124:R124)</f>
        <v>33323000</v>
      </c>
      <c r="T124" s="96" t="n">
        <f aca="false">T125+T129</f>
        <v>31466000</v>
      </c>
      <c r="U124" s="96" t="n">
        <f aca="false">U125+U129</f>
        <v>0</v>
      </c>
      <c r="V124" s="96" t="n">
        <f aca="false">V125+V129</f>
        <v>0</v>
      </c>
      <c r="W124" s="96" t="n">
        <f aca="false">W125+W129</f>
        <v>0</v>
      </c>
      <c r="X124" s="39" t="n">
        <f aca="false">SUM(T124:W124)</f>
        <v>31466000</v>
      </c>
    </row>
    <row r="125" customFormat="false" ht="31.9" hidden="false" customHeight="true" outlineLevel="0" collapsed="false">
      <c r="A125" s="90" t="s">
        <v>257</v>
      </c>
      <c r="B125" s="60" t="s">
        <v>258</v>
      </c>
      <c r="C125" s="91" t="n">
        <f aca="false">C126</f>
        <v>33447000</v>
      </c>
      <c r="D125" s="92" t="n">
        <f aca="false">D126</f>
        <v>0</v>
      </c>
      <c r="E125" s="93" t="n">
        <f aca="false">E126</f>
        <v>0</v>
      </c>
      <c r="F125" s="93" t="n">
        <f aca="false">F126</f>
        <v>0</v>
      </c>
      <c r="G125" s="93" t="n">
        <f aca="false">G126</f>
        <v>0</v>
      </c>
      <c r="H125" s="93" t="n">
        <f aca="false">H126</f>
        <v>0</v>
      </c>
      <c r="I125" s="93" t="n">
        <f aca="false">I126</f>
        <v>0</v>
      </c>
      <c r="J125" s="93" t="n">
        <f aca="false">J126</f>
        <v>0</v>
      </c>
      <c r="K125" s="93" t="n">
        <f aca="false">K126</f>
        <v>0</v>
      </c>
      <c r="L125" s="93" t="n">
        <f aca="false">L126</f>
        <v>0</v>
      </c>
      <c r="M125" s="93" t="n">
        <f aca="false">M126</f>
        <v>0</v>
      </c>
      <c r="N125" s="93" t="n">
        <f aca="false">SUM(C125:M125)</f>
        <v>33447000</v>
      </c>
      <c r="O125" s="91" t="n">
        <f aca="false">O126</f>
        <v>33323000</v>
      </c>
      <c r="P125" s="94" t="n">
        <f aca="false">P126</f>
        <v>0</v>
      </c>
      <c r="Q125" s="95" t="n">
        <f aca="false">Q126</f>
        <v>0</v>
      </c>
      <c r="R125" s="95" t="n">
        <f aca="false">R126</f>
        <v>0</v>
      </c>
      <c r="S125" s="93" t="n">
        <f aca="false">SUM(O125:R125)</f>
        <v>33323000</v>
      </c>
      <c r="T125" s="96" t="n">
        <f aca="false">T126</f>
        <v>31466000</v>
      </c>
      <c r="U125" s="96" t="n">
        <f aca="false">U126</f>
        <v>0</v>
      </c>
      <c r="V125" s="96" t="n">
        <f aca="false">V126</f>
        <v>0</v>
      </c>
      <c r="W125" s="96" t="n">
        <f aca="false">W126</f>
        <v>0</v>
      </c>
      <c r="X125" s="39" t="n">
        <f aca="false">SUM(T125:W125)</f>
        <v>31466000</v>
      </c>
    </row>
    <row r="126" customFormat="false" ht="34.5" hidden="false" customHeight="true" outlineLevel="0" collapsed="false">
      <c r="A126" s="98" t="s">
        <v>259</v>
      </c>
      <c r="B126" s="99" t="s">
        <v>260</v>
      </c>
      <c r="C126" s="100" t="n">
        <f aca="false">C127+C128</f>
        <v>33447000</v>
      </c>
      <c r="D126" s="101" t="n">
        <f aca="false">D127+D128</f>
        <v>0</v>
      </c>
      <c r="E126" s="102" t="n">
        <f aca="false">E127+E128</f>
        <v>0</v>
      </c>
      <c r="F126" s="102" t="n">
        <f aca="false">F127+F128</f>
        <v>0</v>
      </c>
      <c r="G126" s="102" t="n">
        <f aca="false">G127+G128</f>
        <v>0</v>
      </c>
      <c r="H126" s="102" t="n">
        <f aca="false">H127+H128</f>
        <v>0</v>
      </c>
      <c r="I126" s="102" t="n">
        <f aca="false">I127+I128</f>
        <v>0</v>
      </c>
      <c r="J126" s="102" t="n">
        <f aca="false">J127+J128</f>
        <v>0</v>
      </c>
      <c r="K126" s="102" t="n">
        <f aca="false">K127+K128</f>
        <v>0</v>
      </c>
      <c r="L126" s="102" t="n">
        <f aca="false">L127+L128</f>
        <v>0</v>
      </c>
      <c r="M126" s="102" t="n">
        <f aca="false">M127+M128</f>
        <v>0</v>
      </c>
      <c r="N126" s="102" t="n">
        <f aca="false">SUM(C126:M126)</f>
        <v>33447000</v>
      </c>
      <c r="O126" s="100" t="n">
        <f aca="false">O127+O128</f>
        <v>33323000</v>
      </c>
      <c r="P126" s="103" t="n">
        <f aca="false">P127+P128</f>
        <v>0</v>
      </c>
      <c r="Q126" s="104" t="n">
        <f aca="false">Q127+Q128</f>
        <v>0</v>
      </c>
      <c r="R126" s="104" t="n">
        <f aca="false">R127+R128</f>
        <v>0</v>
      </c>
      <c r="S126" s="102" t="n">
        <f aca="false">SUM(O126:R126)</f>
        <v>33323000</v>
      </c>
      <c r="T126" s="105" t="n">
        <f aca="false">T127+T128</f>
        <v>31466000</v>
      </c>
      <c r="U126" s="105" t="n">
        <f aca="false">U127+U128</f>
        <v>0</v>
      </c>
      <c r="V126" s="105" t="n">
        <f aca="false">V127+V128</f>
        <v>0</v>
      </c>
      <c r="W126" s="105" t="n">
        <f aca="false">W127+W128</f>
        <v>0</v>
      </c>
      <c r="X126" s="49" t="n">
        <f aca="false">SUM(T126:W126)</f>
        <v>31466000</v>
      </c>
    </row>
    <row r="127" customFormat="false" ht="60" hidden="false" customHeight="false" outlineLevel="0" collapsed="false">
      <c r="A127" s="106" t="s">
        <v>259</v>
      </c>
      <c r="B127" s="76" t="s">
        <v>261</v>
      </c>
      <c r="C127" s="107" t="n">
        <v>982000</v>
      </c>
      <c r="D127" s="108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 t="n">
        <f aca="false">SUM(C127:M127)</f>
        <v>982000</v>
      </c>
      <c r="O127" s="107" t="n">
        <v>982000</v>
      </c>
      <c r="P127" s="110"/>
      <c r="Q127" s="111"/>
      <c r="R127" s="111"/>
      <c r="S127" s="109" t="n">
        <f aca="false">SUM(O127:R127)</f>
        <v>982000</v>
      </c>
      <c r="T127" s="112" t="n">
        <v>982000</v>
      </c>
      <c r="U127" s="112"/>
      <c r="V127" s="112"/>
      <c r="W127" s="112"/>
      <c r="X127" s="49" t="n">
        <f aca="false">SUM(T127:W127)</f>
        <v>982000</v>
      </c>
    </row>
    <row r="128" customFormat="false" ht="33.6" hidden="false" customHeight="true" outlineLevel="0" collapsed="false">
      <c r="A128" s="106" t="s">
        <v>259</v>
      </c>
      <c r="B128" s="76" t="s">
        <v>262</v>
      </c>
      <c r="C128" s="107" t="n">
        <v>32465000</v>
      </c>
      <c r="D128" s="108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 t="n">
        <f aca="false">SUM(C128:M128)</f>
        <v>32465000</v>
      </c>
      <c r="O128" s="107" t="n">
        <v>32341000</v>
      </c>
      <c r="P128" s="110"/>
      <c r="Q128" s="111"/>
      <c r="R128" s="111"/>
      <c r="S128" s="109" t="n">
        <f aca="false">SUM(O128:R128)</f>
        <v>32341000</v>
      </c>
      <c r="T128" s="112" t="n">
        <v>30484000</v>
      </c>
      <c r="U128" s="112"/>
      <c r="V128" s="112"/>
      <c r="W128" s="112"/>
      <c r="X128" s="49" t="n">
        <f aca="false">SUM(T128:W128)</f>
        <v>30484000</v>
      </c>
    </row>
    <row r="129" customFormat="false" ht="31.5" hidden="false" customHeight="true" outlineLevel="0" collapsed="false">
      <c r="A129" s="90" t="s">
        <v>263</v>
      </c>
      <c r="B129" s="60" t="s">
        <v>264</v>
      </c>
      <c r="C129" s="91" t="n">
        <f aca="false">C130</f>
        <v>2290900</v>
      </c>
      <c r="D129" s="92" t="n">
        <f aca="false">D130</f>
        <v>0</v>
      </c>
      <c r="E129" s="93" t="n">
        <f aca="false">E130</f>
        <v>0</v>
      </c>
      <c r="F129" s="93" t="n">
        <f aca="false">F130</f>
        <v>0</v>
      </c>
      <c r="G129" s="93" t="n">
        <f aca="false">G130</f>
        <v>0</v>
      </c>
      <c r="H129" s="93" t="n">
        <f aca="false">H130</f>
        <v>5000000</v>
      </c>
      <c r="I129" s="93" t="n">
        <f aca="false">I130</f>
        <v>0</v>
      </c>
      <c r="J129" s="93" t="n">
        <f aca="false">J130</f>
        <v>0</v>
      </c>
      <c r="K129" s="93" t="n">
        <f aca="false">K130</f>
        <v>0</v>
      </c>
      <c r="L129" s="93" t="n">
        <f aca="false">L130</f>
        <v>0</v>
      </c>
      <c r="M129" s="93" t="n">
        <f aca="false">M130</f>
        <v>0</v>
      </c>
      <c r="N129" s="93" t="n">
        <f aca="false">SUM(C129:M129)</f>
        <v>7290900</v>
      </c>
      <c r="O129" s="91" t="n">
        <f aca="false">O130</f>
        <v>0</v>
      </c>
      <c r="P129" s="94" t="n">
        <f aca="false">P130</f>
        <v>0</v>
      </c>
      <c r="Q129" s="95" t="n">
        <f aca="false">Q130</f>
        <v>0</v>
      </c>
      <c r="R129" s="95" t="n">
        <f aca="false">R130</f>
        <v>0</v>
      </c>
      <c r="S129" s="93" t="n">
        <f aca="false">SUM(O129:R129)</f>
        <v>0</v>
      </c>
      <c r="T129" s="96" t="n">
        <f aca="false">T130</f>
        <v>0</v>
      </c>
      <c r="U129" s="96" t="n">
        <f aca="false">U130</f>
        <v>0</v>
      </c>
      <c r="V129" s="96" t="n">
        <f aca="false">V130</f>
        <v>0</v>
      </c>
      <c r="W129" s="96" t="n">
        <f aca="false">W130</f>
        <v>0</v>
      </c>
      <c r="X129" s="39" t="n">
        <f aca="false">SUM(T129:W129)</f>
        <v>0</v>
      </c>
    </row>
    <row r="130" customFormat="false" ht="43.15" hidden="false" customHeight="true" outlineLevel="0" collapsed="false">
      <c r="A130" s="113" t="s">
        <v>265</v>
      </c>
      <c r="B130" s="73" t="s">
        <v>266</v>
      </c>
      <c r="C130" s="100" t="n">
        <v>2290900</v>
      </c>
      <c r="D130" s="101"/>
      <c r="E130" s="102"/>
      <c r="F130" s="102"/>
      <c r="G130" s="102"/>
      <c r="H130" s="102" t="n">
        <v>5000000</v>
      </c>
      <c r="I130" s="102"/>
      <c r="J130" s="102"/>
      <c r="K130" s="102"/>
      <c r="L130" s="102"/>
      <c r="M130" s="102"/>
      <c r="N130" s="102" t="n">
        <f aca="false">SUM(C130:M130)</f>
        <v>7290900</v>
      </c>
      <c r="O130" s="100" t="n">
        <v>0</v>
      </c>
      <c r="P130" s="103" t="n">
        <v>0</v>
      </c>
      <c r="Q130" s="104" t="n">
        <v>0</v>
      </c>
      <c r="R130" s="104" t="n">
        <v>0</v>
      </c>
      <c r="S130" s="102" t="n">
        <f aca="false">SUM(O130:R130)</f>
        <v>0</v>
      </c>
      <c r="T130" s="105" t="n">
        <v>0</v>
      </c>
      <c r="U130" s="105" t="n">
        <v>0</v>
      </c>
      <c r="V130" s="105" t="n">
        <v>0</v>
      </c>
      <c r="W130" s="105" t="n">
        <v>0</v>
      </c>
      <c r="X130" s="49" t="n">
        <f aca="false">SUM(T130:W130)</f>
        <v>0</v>
      </c>
    </row>
    <row r="131" customFormat="false" ht="19.5" hidden="true" customHeight="true" outlineLevel="0" collapsed="false">
      <c r="A131" s="90" t="s">
        <v>267</v>
      </c>
      <c r="B131" s="60" t="s">
        <v>268</v>
      </c>
      <c r="C131" s="91" t="n">
        <f aca="false">C132</f>
        <v>0</v>
      </c>
      <c r="D131" s="101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 t="n">
        <f aca="false">SUM(C131:M131)</f>
        <v>0</v>
      </c>
      <c r="O131" s="91" t="n">
        <f aca="false">O132</f>
        <v>0</v>
      </c>
      <c r="P131" s="94" t="n">
        <f aca="false">P132</f>
        <v>0</v>
      </c>
      <c r="Q131" s="95" t="n">
        <f aca="false">Q132</f>
        <v>0</v>
      </c>
      <c r="R131" s="95" t="n">
        <f aca="false">R132</f>
        <v>0</v>
      </c>
      <c r="S131" s="93" t="n">
        <f aca="false">SUM(O131:R131)</f>
        <v>0</v>
      </c>
      <c r="T131" s="96" t="n">
        <f aca="false">T132</f>
        <v>0</v>
      </c>
      <c r="U131" s="96" t="n">
        <f aca="false">U132</f>
        <v>0</v>
      </c>
      <c r="V131" s="96" t="n">
        <f aca="false">V132</f>
        <v>0</v>
      </c>
      <c r="W131" s="96" t="n">
        <f aca="false">W132</f>
        <v>0</v>
      </c>
      <c r="X131" s="49" t="n">
        <f aca="false">SUM(T131:W131)</f>
        <v>0</v>
      </c>
    </row>
    <row r="132" customFormat="false" ht="21" hidden="true" customHeight="true" outlineLevel="0" collapsed="false">
      <c r="A132" s="113" t="s">
        <v>269</v>
      </c>
      <c r="B132" s="73" t="s">
        <v>270</v>
      </c>
      <c r="C132" s="100" t="n">
        <v>0</v>
      </c>
      <c r="D132" s="101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 t="n">
        <f aca="false">SUM(C132:M132)</f>
        <v>0</v>
      </c>
      <c r="O132" s="100" t="n">
        <v>0</v>
      </c>
      <c r="P132" s="103" t="n">
        <v>0</v>
      </c>
      <c r="Q132" s="104" t="n">
        <v>0</v>
      </c>
      <c r="R132" s="104" t="n">
        <v>0</v>
      </c>
      <c r="S132" s="102" t="n">
        <f aca="false">SUM(O132:R132)</f>
        <v>0</v>
      </c>
      <c r="T132" s="105" t="n">
        <v>0</v>
      </c>
      <c r="U132" s="105" t="n">
        <v>0</v>
      </c>
      <c r="V132" s="105" t="n">
        <v>0</v>
      </c>
      <c r="W132" s="105" t="n">
        <v>0</v>
      </c>
      <c r="X132" s="49" t="n">
        <f aca="false">SUM(T132:W132)</f>
        <v>0</v>
      </c>
    </row>
    <row r="133" customFormat="false" ht="34.5" hidden="false" customHeight="true" outlineLevel="0" collapsed="false">
      <c r="A133" s="90" t="s">
        <v>271</v>
      </c>
      <c r="B133" s="60" t="s">
        <v>272</v>
      </c>
      <c r="C133" s="91" t="n">
        <f aca="false">C135+C139+C143+C145+C147+C151+C152</f>
        <v>524160</v>
      </c>
      <c r="D133" s="92" t="n">
        <f aca="false">D134+D136+D138+D152+D142</f>
        <v>7908055</v>
      </c>
      <c r="E133" s="93" t="n">
        <f aca="false">E134+E136+E138+E152+E142</f>
        <v>31490998</v>
      </c>
      <c r="F133" s="93" t="n">
        <f aca="false">F134+F136+F138+F152+F142+F144+F146+F150</f>
        <v>12543702.65</v>
      </c>
      <c r="G133" s="93" t="n">
        <f aca="false">G134+G136+G138+G152+G142+G144+G146+G150</f>
        <v>5792574.4</v>
      </c>
      <c r="H133" s="93" t="n">
        <f aca="false">H134+H136+H138+H152+H142+H144+H146+H150</f>
        <v>2236024</v>
      </c>
      <c r="I133" s="93" t="n">
        <f aca="false">I134+I136+I138+I152+I142+I144+I146+I150</f>
        <v>-983352.5</v>
      </c>
      <c r="J133" s="93" t="n">
        <f aca="false">J134+J136+J138+J152+J142+J144+J146+J150</f>
        <v>584039.79</v>
      </c>
      <c r="K133" s="93" t="n">
        <f aca="false">K134+K136+K138+K152+K142+K144+K146+K150</f>
        <v>-1987887.88</v>
      </c>
      <c r="L133" s="93" t="n">
        <f aca="false">L134+L136+L138+L152+L142+L144+L146+L150+L148</f>
        <v>1644224.4</v>
      </c>
      <c r="M133" s="93" t="n">
        <f aca="false">M134+M136+M138+M152+M142+M144+M146+M150+M148</f>
        <v>0</v>
      </c>
      <c r="N133" s="93" t="n">
        <f aca="false">SUM(C133:M133)</f>
        <v>59752537.86</v>
      </c>
      <c r="O133" s="91" t="n">
        <f aca="false">O135+O139+O143+O145+O147+O151+O152</f>
        <v>524160</v>
      </c>
      <c r="P133" s="94" t="n">
        <f aca="false">P134+P136+P138+P152</f>
        <v>6000000</v>
      </c>
      <c r="Q133" s="95" t="n">
        <f aca="false">Q134+Q136+Q138+Q152+Q140</f>
        <v>0</v>
      </c>
      <c r="R133" s="95" t="n">
        <f aca="false">R134+R136+R138+R152+R140</f>
        <v>-6000000</v>
      </c>
      <c r="S133" s="93" t="n">
        <f aca="false">SUM(O133:R133)</f>
        <v>524160</v>
      </c>
      <c r="T133" s="96" t="n">
        <f aca="false">T135+T139+T143+T145+T147+T151+T152</f>
        <v>524160</v>
      </c>
      <c r="U133" s="96" t="n">
        <f aca="false">U134+U136+U138+U152</f>
        <v>20000000</v>
      </c>
      <c r="V133" s="96" t="n">
        <f aca="false">V134+V136+V138+V152+V140</f>
        <v>0</v>
      </c>
      <c r="W133" s="96" t="n">
        <f aca="false">W134+W136+W138+W152+W140</f>
        <v>-10595000</v>
      </c>
      <c r="X133" s="39" t="n">
        <f aca="false">SUM(T133:W133)</f>
        <v>9929160</v>
      </c>
    </row>
    <row r="134" customFormat="false" ht="35.45" hidden="true" customHeight="true" outlineLevel="0" collapsed="false">
      <c r="A134" s="113" t="s">
        <v>273</v>
      </c>
      <c r="B134" s="73" t="s">
        <v>274</v>
      </c>
      <c r="C134" s="100" t="n">
        <f aca="false">C135</f>
        <v>0</v>
      </c>
      <c r="D134" s="101" t="n">
        <f aca="false">D135</f>
        <v>0</v>
      </c>
      <c r="E134" s="102" t="n">
        <f aca="false">E135</f>
        <v>0</v>
      </c>
      <c r="F134" s="102" t="n">
        <f aca="false">F135</f>
        <v>0</v>
      </c>
      <c r="G134" s="102" t="n">
        <f aca="false">G135</f>
        <v>0</v>
      </c>
      <c r="H134" s="102" t="n">
        <f aca="false">H135</f>
        <v>0</v>
      </c>
      <c r="I134" s="102" t="n">
        <f aca="false">I135</f>
        <v>0</v>
      </c>
      <c r="J134" s="102" t="n">
        <f aca="false">J135</f>
        <v>0</v>
      </c>
      <c r="K134" s="102" t="n">
        <f aca="false">K135</f>
        <v>0</v>
      </c>
      <c r="L134" s="102" t="n">
        <f aca="false">L135</f>
        <v>0</v>
      </c>
      <c r="M134" s="102" t="n">
        <f aca="false">M135</f>
        <v>0</v>
      </c>
      <c r="N134" s="102" t="n">
        <f aca="false">SUM(C134:M134)</f>
        <v>0</v>
      </c>
      <c r="O134" s="100" t="n">
        <f aca="false">O135</f>
        <v>0</v>
      </c>
      <c r="P134" s="103" t="n">
        <f aca="false">P135</f>
        <v>0</v>
      </c>
      <c r="Q134" s="104" t="n">
        <f aca="false">Q135</f>
        <v>0</v>
      </c>
      <c r="R134" s="104" t="n">
        <f aca="false">R135</f>
        <v>0</v>
      </c>
      <c r="S134" s="102" t="n">
        <f aca="false">SUM(O134:R134)</f>
        <v>0</v>
      </c>
      <c r="T134" s="105" t="n">
        <f aca="false">T135</f>
        <v>0</v>
      </c>
      <c r="U134" s="105" t="n">
        <f aca="false">U135</f>
        <v>0</v>
      </c>
      <c r="V134" s="105" t="n">
        <f aca="false">V135</f>
        <v>0</v>
      </c>
      <c r="W134" s="105" t="n">
        <f aca="false">W135</f>
        <v>0</v>
      </c>
      <c r="X134" s="49" t="n">
        <f aca="false">SUM(T134:W134)</f>
        <v>0</v>
      </c>
    </row>
    <row r="135" customFormat="false" ht="35.45" hidden="true" customHeight="true" outlineLevel="0" collapsed="false">
      <c r="A135" s="106" t="s">
        <v>275</v>
      </c>
      <c r="B135" s="76" t="s">
        <v>276</v>
      </c>
      <c r="C135" s="107" t="n">
        <v>0</v>
      </c>
      <c r="D135" s="108" t="n">
        <v>0</v>
      </c>
      <c r="E135" s="109" t="n">
        <v>0</v>
      </c>
      <c r="F135" s="109" t="n">
        <v>0</v>
      </c>
      <c r="G135" s="109" t="n">
        <v>0</v>
      </c>
      <c r="H135" s="109" t="n">
        <v>0</v>
      </c>
      <c r="I135" s="109" t="n">
        <v>0</v>
      </c>
      <c r="J135" s="109" t="n">
        <v>0</v>
      </c>
      <c r="K135" s="109" t="n">
        <v>0</v>
      </c>
      <c r="L135" s="109" t="n">
        <v>0</v>
      </c>
      <c r="M135" s="109" t="n">
        <v>0</v>
      </c>
      <c r="N135" s="109" t="n">
        <f aca="false">SUM(C135:M135)</f>
        <v>0</v>
      </c>
      <c r="O135" s="107" t="n">
        <v>0</v>
      </c>
      <c r="P135" s="110" t="n">
        <v>0</v>
      </c>
      <c r="Q135" s="111" t="n">
        <v>0</v>
      </c>
      <c r="R135" s="111" t="n">
        <v>0</v>
      </c>
      <c r="S135" s="109" t="n">
        <f aca="false">SUM(O135:R135)</f>
        <v>0</v>
      </c>
      <c r="T135" s="112" t="n">
        <v>0</v>
      </c>
      <c r="U135" s="112" t="n">
        <v>0</v>
      </c>
      <c r="V135" s="112" t="n">
        <v>0</v>
      </c>
      <c r="W135" s="112" t="n">
        <v>0</v>
      </c>
      <c r="X135" s="49" t="n">
        <f aca="false">SUM(T135:W135)</f>
        <v>0</v>
      </c>
    </row>
    <row r="136" customFormat="false" ht="53.25" hidden="false" customHeight="true" outlineLevel="0" collapsed="false">
      <c r="A136" s="113" t="s">
        <v>277</v>
      </c>
      <c r="B136" s="73" t="s">
        <v>278</v>
      </c>
      <c r="C136" s="100" t="n">
        <f aca="false">C137</f>
        <v>0</v>
      </c>
      <c r="D136" s="101" t="n">
        <f aca="false">D137</f>
        <v>6908055</v>
      </c>
      <c r="E136" s="102" t="n">
        <f aca="false">E137</f>
        <v>0</v>
      </c>
      <c r="F136" s="102" t="n">
        <f aca="false">F137</f>
        <v>0</v>
      </c>
      <c r="G136" s="102" t="n">
        <f aca="false">G137</f>
        <v>0</v>
      </c>
      <c r="H136" s="102" t="n">
        <f aca="false">H137</f>
        <v>0</v>
      </c>
      <c r="I136" s="102" t="n">
        <f aca="false">I137</f>
        <v>-1062277.5</v>
      </c>
      <c r="J136" s="102" t="n">
        <f aca="false">J137</f>
        <v>-68617.45</v>
      </c>
      <c r="K136" s="102" t="n">
        <f aca="false">K137</f>
        <v>0</v>
      </c>
      <c r="L136" s="102" t="n">
        <f aca="false">L137</f>
        <v>0</v>
      </c>
      <c r="M136" s="102" t="n">
        <f aca="false">M137</f>
        <v>0</v>
      </c>
      <c r="N136" s="102" t="n">
        <f aca="false">SUM(C136:M136)</f>
        <v>5777160.05</v>
      </c>
      <c r="O136" s="100" t="n">
        <f aca="false">O137</f>
        <v>0</v>
      </c>
      <c r="P136" s="103" t="n">
        <f aca="false">P137</f>
        <v>6000000</v>
      </c>
      <c r="Q136" s="104" t="n">
        <f aca="false">Q137</f>
        <v>-6000000</v>
      </c>
      <c r="R136" s="104" t="n">
        <f aca="false">R137</f>
        <v>0</v>
      </c>
      <c r="S136" s="102" t="n">
        <f aca="false">SUM(O136:R136)</f>
        <v>0</v>
      </c>
      <c r="T136" s="105" t="n">
        <f aca="false">T137</f>
        <v>0</v>
      </c>
      <c r="U136" s="105" t="n">
        <f aca="false">U137</f>
        <v>20000000</v>
      </c>
      <c r="V136" s="105" t="n">
        <f aca="false">V137</f>
        <v>-20000000</v>
      </c>
      <c r="W136" s="105" t="n">
        <f aca="false">W137</f>
        <v>0</v>
      </c>
      <c r="X136" s="49" t="n">
        <f aca="false">SUM(T136:W136)</f>
        <v>0</v>
      </c>
    </row>
    <row r="137" s="7" customFormat="true" ht="50.25" hidden="false" customHeight="true" outlineLevel="0" collapsed="false">
      <c r="A137" s="106" t="s">
        <v>279</v>
      </c>
      <c r="B137" s="76" t="s">
        <v>280</v>
      </c>
      <c r="C137" s="107" t="n">
        <v>0</v>
      </c>
      <c r="D137" s="108" t="n">
        <v>6908055</v>
      </c>
      <c r="E137" s="109" t="n">
        <v>0</v>
      </c>
      <c r="F137" s="109" t="n">
        <v>0</v>
      </c>
      <c r="G137" s="109" t="n">
        <v>0</v>
      </c>
      <c r="H137" s="109" t="n">
        <v>0</v>
      </c>
      <c r="I137" s="109" t="n">
        <v>-1062277.5</v>
      </c>
      <c r="J137" s="109" t="n">
        <v>-68617.45</v>
      </c>
      <c r="K137" s="109"/>
      <c r="L137" s="109"/>
      <c r="M137" s="109"/>
      <c r="N137" s="109" t="n">
        <f aca="false">SUM(C137:M137)</f>
        <v>5777160.05</v>
      </c>
      <c r="O137" s="107" t="n">
        <v>0</v>
      </c>
      <c r="P137" s="110" t="n">
        <v>6000000</v>
      </c>
      <c r="Q137" s="111" t="n">
        <v>-6000000</v>
      </c>
      <c r="R137" s="111"/>
      <c r="S137" s="109" t="n">
        <f aca="false">SUM(O137:R137)</f>
        <v>0</v>
      </c>
      <c r="T137" s="112" t="n">
        <v>0</v>
      </c>
      <c r="U137" s="112" t="n">
        <v>20000000</v>
      </c>
      <c r="V137" s="112" t="n">
        <v>-20000000</v>
      </c>
      <c r="W137" s="112"/>
      <c r="X137" s="49" t="n">
        <f aca="false">SUM(T137:W137)</f>
        <v>0</v>
      </c>
      <c r="Y137" s="82"/>
    </row>
    <row r="138" customFormat="false" ht="88.9" hidden="false" customHeight="true" outlineLevel="0" collapsed="false">
      <c r="A138" s="113" t="s">
        <v>281</v>
      </c>
      <c r="B138" s="73" t="s">
        <v>282</v>
      </c>
      <c r="C138" s="100" t="n">
        <f aca="false">C139</f>
        <v>0</v>
      </c>
      <c r="D138" s="101" t="n">
        <f aca="false">D139</f>
        <v>0</v>
      </c>
      <c r="E138" s="102" t="n">
        <f aca="false">E139</f>
        <v>31490998</v>
      </c>
      <c r="F138" s="102" t="n">
        <f aca="false">F139</f>
        <v>0</v>
      </c>
      <c r="G138" s="102" t="n">
        <f aca="false">G139</f>
        <v>0</v>
      </c>
      <c r="H138" s="102" t="n">
        <f aca="false">H139</f>
        <v>0</v>
      </c>
      <c r="I138" s="102" t="n">
        <f aca="false">I139</f>
        <v>0</v>
      </c>
      <c r="J138" s="102" t="n">
        <f aca="false">J139</f>
        <v>-24257.74</v>
      </c>
      <c r="K138" s="102" t="n">
        <f aca="false">K139</f>
        <v>0</v>
      </c>
      <c r="L138" s="102" t="n">
        <f aca="false">L139</f>
        <v>0</v>
      </c>
      <c r="M138" s="102" t="n">
        <f aca="false">M139</f>
        <v>0</v>
      </c>
      <c r="N138" s="102" t="n">
        <f aca="false">SUM(C138:M138)</f>
        <v>31466740.26</v>
      </c>
      <c r="O138" s="100" t="n">
        <f aca="false">O139</f>
        <v>0</v>
      </c>
      <c r="P138" s="103" t="n">
        <f aca="false">P139</f>
        <v>0</v>
      </c>
      <c r="Q138" s="104" t="n">
        <f aca="false">Q139</f>
        <v>0</v>
      </c>
      <c r="R138" s="104" t="n">
        <f aca="false">R139</f>
        <v>0</v>
      </c>
      <c r="S138" s="102" t="n">
        <f aca="false">SUM(O138:R138)</f>
        <v>0</v>
      </c>
      <c r="T138" s="105" t="n">
        <f aca="false">T139</f>
        <v>0</v>
      </c>
      <c r="U138" s="105" t="n">
        <f aca="false">U139</f>
        <v>0</v>
      </c>
      <c r="V138" s="105" t="n">
        <f aca="false">V139</f>
        <v>0</v>
      </c>
      <c r="W138" s="105" t="n">
        <f aca="false">W139</f>
        <v>0</v>
      </c>
      <c r="X138" s="49" t="n">
        <f aca="false">SUM(T138:W138)</f>
        <v>0</v>
      </c>
    </row>
    <row r="139" customFormat="false" ht="107.45" hidden="false" customHeight="true" outlineLevel="0" collapsed="false">
      <c r="A139" s="106" t="s">
        <v>283</v>
      </c>
      <c r="B139" s="76" t="s">
        <v>284</v>
      </c>
      <c r="C139" s="107" t="n">
        <v>0</v>
      </c>
      <c r="D139" s="108" t="n">
        <v>0</v>
      </c>
      <c r="E139" s="109" t="n">
        <v>31490998</v>
      </c>
      <c r="F139" s="109"/>
      <c r="G139" s="109"/>
      <c r="H139" s="109"/>
      <c r="I139" s="109"/>
      <c r="J139" s="109" t="n">
        <v>-24257.74</v>
      </c>
      <c r="K139" s="109"/>
      <c r="L139" s="109"/>
      <c r="M139" s="109"/>
      <c r="N139" s="109" t="n">
        <f aca="false">SUM(C139:M139)</f>
        <v>31466740.26</v>
      </c>
      <c r="O139" s="107" t="n">
        <v>0</v>
      </c>
      <c r="P139" s="110" t="n">
        <v>0</v>
      </c>
      <c r="Q139" s="111" t="n">
        <v>0</v>
      </c>
      <c r="R139" s="111" t="n">
        <v>0</v>
      </c>
      <c r="S139" s="109" t="n">
        <f aca="false">SUM(O139:R139)</f>
        <v>0</v>
      </c>
      <c r="T139" s="112" t="n">
        <v>0</v>
      </c>
      <c r="U139" s="112" t="n">
        <v>0</v>
      </c>
      <c r="V139" s="112" t="n">
        <v>0</v>
      </c>
      <c r="W139" s="112" t="n">
        <v>0</v>
      </c>
      <c r="X139" s="49" t="n">
        <f aca="false">SUM(T139:W139)</f>
        <v>0</v>
      </c>
    </row>
    <row r="140" s="7" customFormat="true" ht="55.5" hidden="false" customHeight="true" outlineLevel="0" collapsed="false">
      <c r="A140" s="113" t="s">
        <v>285</v>
      </c>
      <c r="B140" s="73" t="s">
        <v>286</v>
      </c>
      <c r="C140" s="100"/>
      <c r="D140" s="101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 t="n">
        <f aca="false">SUM(C140:M140)</f>
        <v>0</v>
      </c>
      <c r="O140" s="100"/>
      <c r="P140" s="103"/>
      <c r="Q140" s="104" t="n">
        <f aca="false">Q141</f>
        <v>6000000</v>
      </c>
      <c r="R140" s="104" t="n">
        <f aca="false">R141</f>
        <v>-6000000</v>
      </c>
      <c r="S140" s="102" t="n">
        <f aca="false">SUM(O140:R140)</f>
        <v>0</v>
      </c>
      <c r="T140" s="105"/>
      <c r="U140" s="105"/>
      <c r="V140" s="105" t="n">
        <f aca="false">V141</f>
        <v>20000000</v>
      </c>
      <c r="W140" s="105" t="n">
        <f aca="false">W141</f>
        <v>-10595000</v>
      </c>
      <c r="X140" s="49" t="n">
        <f aca="false">SUM(T140:W140)</f>
        <v>9405000</v>
      </c>
      <c r="Y140" s="82"/>
    </row>
    <row r="141" customFormat="false" ht="61.5" hidden="false" customHeight="true" outlineLevel="0" collapsed="false">
      <c r="A141" s="106" t="s">
        <v>287</v>
      </c>
      <c r="B141" s="76" t="s">
        <v>288</v>
      </c>
      <c r="C141" s="107"/>
      <c r="D141" s="108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 t="n">
        <f aca="false">SUM(C141:M141)</f>
        <v>0</v>
      </c>
      <c r="O141" s="107"/>
      <c r="P141" s="110"/>
      <c r="Q141" s="111" t="n">
        <v>6000000</v>
      </c>
      <c r="R141" s="111" t="n">
        <v>-6000000</v>
      </c>
      <c r="S141" s="109" t="n">
        <f aca="false">SUM(O141:R141)</f>
        <v>0</v>
      </c>
      <c r="T141" s="112"/>
      <c r="U141" s="112"/>
      <c r="V141" s="112" t="n">
        <v>20000000</v>
      </c>
      <c r="W141" s="112" t="n">
        <v>-10595000</v>
      </c>
      <c r="X141" s="49" t="n">
        <f aca="false">SUM(T141:W141)</f>
        <v>9405000</v>
      </c>
    </row>
    <row r="142" customFormat="false" ht="62.25" hidden="false" customHeight="true" outlineLevel="0" collapsed="false">
      <c r="A142" s="113" t="s">
        <v>289</v>
      </c>
      <c r="B142" s="73" t="s">
        <v>290</v>
      </c>
      <c r="C142" s="100" t="n">
        <f aca="false">C143</f>
        <v>0</v>
      </c>
      <c r="D142" s="108" t="n">
        <f aca="false">D143</f>
        <v>1000000</v>
      </c>
      <c r="E142" s="109" t="n">
        <f aca="false">E143</f>
        <v>0</v>
      </c>
      <c r="F142" s="109" t="n">
        <f aca="false">F143</f>
        <v>0</v>
      </c>
      <c r="G142" s="109" t="n">
        <f aca="false">G143</f>
        <v>0</v>
      </c>
      <c r="H142" s="109" t="n">
        <f aca="false">H143</f>
        <v>0</v>
      </c>
      <c r="I142" s="109" t="n">
        <f aca="false">I143</f>
        <v>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M143</f>
        <v>0</v>
      </c>
      <c r="N142" s="109" t="n">
        <f aca="false">SUM(C142:M142)</f>
        <v>1000000</v>
      </c>
      <c r="O142" s="107" t="n">
        <f aca="false">O143</f>
        <v>0</v>
      </c>
      <c r="P142" s="110" t="n">
        <f aca="false">P143</f>
        <v>0</v>
      </c>
      <c r="Q142" s="111" t="n">
        <f aca="false">Q143</f>
        <v>0</v>
      </c>
      <c r="R142" s="111" t="n">
        <f aca="false">R143</f>
        <v>0</v>
      </c>
      <c r="S142" s="109" t="n">
        <f aca="false">SUM(O142:R142)</f>
        <v>0</v>
      </c>
      <c r="T142" s="112" t="n">
        <f aca="false">T143</f>
        <v>0</v>
      </c>
      <c r="U142" s="112" t="n">
        <f aca="false">U143</f>
        <v>0</v>
      </c>
      <c r="V142" s="112" t="n">
        <f aca="false">V143</f>
        <v>0</v>
      </c>
      <c r="W142" s="112" t="n">
        <f aca="false">W143</f>
        <v>0</v>
      </c>
      <c r="X142" s="49" t="n">
        <f aca="false">SUM(T142:W142)</f>
        <v>0</v>
      </c>
    </row>
    <row r="143" customFormat="false" ht="60" hidden="false" customHeight="true" outlineLevel="0" collapsed="false">
      <c r="A143" s="106" t="s">
        <v>291</v>
      </c>
      <c r="B143" s="76" t="s">
        <v>292</v>
      </c>
      <c r="C143" s="107" t="n">
        <v>0</v>
      </c>
      <c r="D143" s="108" t="n">
        <v>1000000</v>
      </c>
      <c r="E143" s="109" t="n">
        <v>0</v>
      </c>
      <c r="F143" s="109" t="n">
        <v>0</v>
      </c>
      <c r="G143" s="109" t="n">
        <v>0</v>
      </c>
      <c r="H143" s="109" t="n">
        <v>0</v>
      </c>
      <c r="I143" s="109" t="n">
        <v>0</v>
      </c>
      <c r="J143" s="109" t="n">
        <v>0</v>
      </c>
      <c r="K143" s="109" t="n">
        <v>0</v>
      </c>
      <c r="L143" s="109" t="n">
        <v>0</v>
      </c>
      <c r="M143" s="109" t="n">
        <v>0</v>
      </c>
      <c r="N143" s="109" t="n">
        <f aca="false">SUM(C143:M143)</f>
        <v>1000000</v>
      </c>
      <c r="O143" s="107" t="n">
        <v>0</v>
      </c>
      <c r="P143" s="110" t="n">
        <v>0</v>
      </c>
      <c r="Q143" s="111" t="n">
        <v>0</v>
      </c>
      <c r="R143" s="111" t="n">
        <v>0</v>
      </c>
      <c r="S143" s="109" t="n">
        <f aca="false">SUM(O143:R143)</f>
        <v>0</v>
      </c>
      <c r="T143" s="112" t="n">
        <v>0</v>
      </c>
      <c r="U143" s="112" t="n">
        <v>0</v>
      </c>
      <c r="V143" s="112" t="n">
        <v>0</v>
      </c>
      <c r="W143" s="112" t="n">
        <v>0</v>
      </c>
      <c r="X143" s="49" t="n">
        <f aca="false">SUM(T143:W143)</f>
        <v>0</v>
      </c>
    </row>
    <row r="144" s="7" customFormat="true" ht="31.9" hidden="false" customHeight="true" outlineLevel="0" collapsed="false">
      <c r="A144" s="113" t="s">
        <v>293</v>
      </c>
      <c r="B144" s="73" t="s">
        <v>294</v>
      </c>
      <c r="C144" s="100" t="n">
        <f aca="false">C145</f>
        <v>0</v>
      </c>
      <c r="D144" s="101"/>
      <c r="E144" s="102"/>
      <c r="F144" s="102" t="n">
        <f aca="false">F145</f>
        <v>2873934</v>
      </c>
      <c r="G144" s="102" t="n">
        <f aca="false">G145</f>
        <v>0</v>
      </c>
      <c r="H144" s="102" t="n">
        <f aca="false">H145</f>
        <v>0</v>
      </c>
      <c r="I144" s="102" t="n">
        <f aca="false">I145</f>
        <v>0</v>
      </c>
      <c r="J144" s="102" t="n">
        <f aca="false">J145</f>
        <v>0</v>
      </c>
      <c r="K144" s="102" t="n">
        <f aca="false">K145</f>
        <v>0</v>
      </c>
      <c r="L144" s="102" t="n">
        <f aca="false">L145</f>
        <v>0</v>
      </c>
      <c r="M144" s="102" t="n">
        <f aca="false">M145</f>
        <v>0</v>
      </c>
      <c r="N144" s="102" t="n">
        <f aca="false">SUM(C144:M144)</f>
        <v>2873934</v>
      </c>
      <c r="O144" s="100" t="n">
        <f aca="false">O145</f>
        <v>0</v>
      </c>
      <c r="P144" s="103" t="n">
        <f aca="false">P145</f>
        <v>0</v>
      </c>
      <c r="Q144" s="104" t="n">
        <f aca="false">Q145</f>
        <v>0</v>
      </c>
      <c r="R144" s="104" t="n">
        <f aca="false">R145</f>
        <v>0</v>
      </c>
      <c r="S144" s="102" t="n">
        <f aca="false">SUM(O144:R144)</f>
        <v>0</v>
      </c>
      <c r="T144" s="105" t="n">
        <f aca="false">T145</f>
        <v>0</v>
      </c>
      <c r="U144" s="105" t="n">
        <f aca="false">U145</f>
        <v>0</v>
      </c>
      <c r="V144" s="105" t="n">
        <f aca="false">V145</f>
        <v>0</v>
      </c>
      <c r="W144" s="105" t="n">
        <f aca="false">W145</f>
        <v>0</v>
      </c>
      <c r="X144" s="49" t="n">
        <f aca="false">SUM(T144:W144)</f>
        <v>0</v>
      </c>
      <c r="Y144" s="82"/>
    </row>
    <row r="145" customFormat="false" ht="31.15" hidden="false" customHeight="true" outlineLevel="0" collapsed="false">
      <c r="A145" s="106" t="s">
        <v>295</v>
      </c>
      <c r="B145" s="76" t="s">
        <v>296</v>
      </c>
      <c r="C145" s="107" t="n">
        <v>0</v>
      </c>
      <c r="D145" s="108"/>
      <c r="E145" s="109"/>
      <c r="F145" s="109" t="n">
        <v>2873934</v>
      </c>
      <c r="G145" s="109"/>
      <c r="H145" s="109"/>
      <c r="I145" s="109"/>
      <c r="J145" s="109"/>
      <c r="K145" s="109"/>
      <c r="L145" s="109"/>
      <c r="M145" s="109"/>
      <c r="N145" s="109" t="n">
        <f aca="false">SUM(C145:M145)</f>
        <v>2873934</v>
      </c>
      <c r="O145" s="107" t="n">
        <v>0</v>
      </c>
      <c r="P145" s="110" t="n">
        <v>0</v>
      </c>
      <c r="Q145" s="111" t="n">
        <v>0</v>
      </c>
      <c r="R145" s="111" t="n">
        <v>0</v>
      </c>
      <c r="S145" s="109" t="n">
        <f aca="false">SUM(O145:R145)</f>
        <v>0</v>
      </c>
      <c r="T145" s="112" t="n">
        <v>0</v>
      </c>
      <c r="U145" s="112" t="n">
        <v>0</v>
      </c>
      <c r="V145" s="112" t="n">
        <v>0</v>
      </c>
      <c r="W145" s="112" t="n">
        <v>0</v>
      </c>
      <c r="X145" s="49" t="n">
        <f aca="false">SUM(T145:W145)</f>
        <v>0</v>
      </c>
    </row>
    <row r="146" s="7" customFormat="true" ht="21.6" hidden="false" customHeight="true" outlineLevel="0" collapsed="false">
      <c r="A146" s="113" t="s">
        <v>297</v>
      </c>
      <c r="B146" s="73" t="s">
        <v>298</v>
      </c>
      <c r="C146" s="100" t="n">
        <f aca="false">C147</f>
        <v>0</v>
      </c>
      <c r="D146" s="101"/>
      <c r="E146" s="102"/>
      <c r="F146" s="102" t="n">
        <f aca="false">F147</f>
        <v>2216086</v>
      </c>
      <c r="G146" s="102" t="n">
        <f aca="false">G147</f>
        <v>0</v>
      </c>
      <c r="H146" s="102" t="n">
        <f aca="false">H147</f>
        <v>0</v>
      </c>
      <c r="I146" s="102" t="n">
        <f aca="false">I147</f>
        <v>0</v>
      </c>
      <c r="J146" s="102" t="n">
        <f aca="false">J147</f>
        <v>0</v>
      </c>
      <c r="K146" s="102" t="n">
        <f aca="false">K147</f>
        <v>0</v>
      </c>
      <c r="L146" s="102" t="n">
        <f aca="false">L147</f>
        <v>0</v>
      </c>
      <c r="M146" s="102" t="n">
        <f aca="false">M147</f>
        <v>0</v>
      </c>
      <c r="N146" s="102" t="n">
        <f aca="false">SUM(C146:M146)</f>
        <v>2216086</v>
      </c>
      <c r="O146" s="100" t="n">
        <f aca="false">O147</f>
        <v>0</v>
      </c>
      <c r="P146" s="103" t="n">
        <f aca="false">P147</f>
        <v>0</v>
      </c>
      <c r="Q146" s="104" t="n">
        <f aca="false">Q147</f>
        <v>0</v>
      </c>
      <c r="R146" s="104" t="n">
        <f aca="false">R147</f>
        <v>0</v>
      </c>
      <c r="S146" s="102" t="n">
        <f aca="false">SUM(O146:R146)</f>
        <v>0</v>
      </c>
      <c r="T146" s="105" t="n">
        <f aca="false">T147</f>
        <v>0</v>
      </c>
      <c r="U146" s="105" t="n">
        <f aca="false">U147</f>
        <v>0</v>
      </c>
      <c r="V146" s="105" t="n">
        <f aca="false">V147</f>
        <v>0</v>
      </c>
      <c r="W146" s="105" t="n">
        <f aca="false">W147</f>
        <v>0</v>
      </c>
      <c r="X146" s="49" t="n">
        <f aca="false">SUM(T146:W146)</f>
        <v>0</v>
      </c>
      <c r="Y146" s="82"/>
    </row>
    <row r="147" customFormat="false" ht="32.45" hidden="false" customHeight="true" outlineLevel="0" collapsed="false">
      <c r="A147" s="106" t="s">
        <v>299</v>
      </c>
      <c r="B147" s="76" t="s">
        <v>300</v>
      </c>
      <c r="C147" s="107" t="n">
        <v>0</v>
      </c>
      <c r="D147" s="108"/>
      <c r="E147" s="109"/>
      <c r="F147" s="109" t="n">
        <v>2216086</v>
      </c>
      <c r="G147" s="109"/>
      <c r="H147" s="109"/>
      <c r="I147" s="109"/>
      <c r="J147" s="109"/>
      <c r="K147" s="109"/>
      <c r="L147" s="109"/>
      <c r="M147" s="109"/>
      <c r="N147" s="109" t="n">
        <f aca="false">SUM(C147:M147)</f>
        <v>2216086</v>
      </c>
      <c r="O147" s="107" t="n">
        <v>0</v>
      </c>
      <c r="P147" s="110" t="n">
        <v>0</v>
      </c>
      <c r="Q147" s="111" t="n">
        <v>0</v>
      </c>
      <c r="R147" s="111" t="n">
        <v>0</v>
      </c>
      <c r="S147" s="109" t="n">
        <f aca="false">SUM(O147:R147)</f>
        <v>0</v>
      </c>
      <c r="T147" s="112" t="n">
        <v>0</v>
      </c>
      <c r="U147" s="112" t="n">
        <v>0</v>
      </c>
      <c r="V147" s="112" t="n">
        <v>0</v>
      </c>
      <c r="W147" s="112" t="n">
        <v>0</v>
      </c>
      <c r="X147" s="49" t="n">
        <f aca="false">SUM(T147:W147)</f>
        <v>0</v>
      </c>
    </row>
    <row r="148" customFormat="false" ht="51.75" hidden="false" customHeight="true" outlineLevel="0" collapsed="false">
      <c r="A148" s="113" t="s">
        <v>301</v>
      </c>
      <c r="B148" s="73" t="s">
        <v>302</v>
      </c>
      <c r="C148" s="100"/>
      <c r="D148" s="101"/>
      <c r="E148" s="102"/>
      <c r="F148" s="102"/>
      <c r="G148" s="102"/>
      <c r="H148" s="102"/>
      <c r="I148" s="102"/>
      <c r="J148" s="102"/>
      <c r="K148" s="102"/>
      <c r="L148" s="102" t="n">
        <f aca="false">L149</f>
        <v>1485000</v>
      </c>
      <c r="M148" s="102" t="n">
        <f aca="false">M149</f>
        <v>0</v>
      </c>
      <c r="N148" s="102" t="n">
        <f aca="false">SUM(C148:M148)</f>
        <v>1485000</v>
      </c>
      <c r="O148" s="100"/>
      <c r="P148" s="103"/>
      <c r="Q148" s="104"/>
      <c r="R148" s="104"/>
      <c r="S148" s="102" t="n">
        <v>0</v>
      </c>
      <c r="T148" s="105"/>
      <c r="U148" s="105"/>
      <c r="V148" s="105"/>
      <c r="W148" s="105"/>
      <c r="X148" s="49" t="n">
        <v>0</v>
      </c>
    </row>
    <row r="149" customFormat="false" ht="64.5" hidden="false" customHeight="true" outlineLevel="0" collapsed="false">
      <c r="A149" s="106" t="s">
        <v>303</v>
      </c>
      <c r="B149" s="76" t="s">
        <v>304</v>
      </c>
      <c r="C149" s="107"/>
      <c r="D149" s="108"/>
      <c r="E149" s="109"/>
      <c r="F149" s="109"/>
      <c r="G149" s="109"/>
      <c r="H149" s="109"/>
      <c r="I149" s="109"/>
      <c r="J149" s="109"/>
      <c r="K149" s="109"/>
      <c r="L149" s="109" t="n">
        <v>1485000</v>
      </c>
      <c r="M149" s="109"/>
      <c r="N149" s="109" t="n">
        <f aca="false">SUM(C149:M149)</f>
        <v>1485000</v>
      </c>
      <c r="O149" s="107"/>
      <c r="P149" s="110"/>
      <c r="Q149" s="111"/>
      <c r="R149" s="111"/>
      <c r="S149" s="109" t="n">
        <v>0</v>
      </c>
      <c r="T149" s="112"/>
      <c r="U149" s="112"/>
      <c r="V149" s="112"/>
      <c r="W149" s="112"/>
      <c r="X149" s="49" t="n">
        <v>0</v>
      </c>
    </row>
    <row r="150" s="7" customFormat="true" ht="50.45" hidden="false" customHeight="true" outlineLevel="0" collapsed="false">
      <c r="A150" s="113" t="s">
        <v>305</v>
      </c>
      <c r="B150" s="73" t="s">
        <v>306</v>
      </c>
      <c r="C150" s="100" t="n">
        <f aca="false">C151</f>
        <v>0</v>
      </c>
      <c r="D150" s="101" t="n">
        <f aca="false">D151</f>
        <v>0</v>
      </c>
      <c r="E150" s="102" t="n">
        <f aca="false">E151</f>
        <v>0</v>
      </c>
      <c r="F150" s="102" t="n">
        <f aca="false">F151</f>
        <v>6417478.65</v>
      </c>
      <c r="G150" s="102" t="n">
        <f aca="false">G151</f>
        <v>0</v>
      </c>
      <c r="H150" s="102" t="n">
        <f aca="false">H151</f>
        <v>0</v>
      </c>
      <c r="I150" s="102" t="n">
        <f aca="false">I151</f>
        <v>0</v>
      </c>
      <c r="J150" s="102" t="n">
        <f aca="false">J151</f>
        <v>0</v>
      </c>
      <c r="K150" s="102" t="n">
        <f aca="false">K151</f>
        <v>0</v>
      </c>
      <c r="L150" s="102" t="n">
        <f aca="false">L151</f>
        <v>0</v>
      </c>
      <c r="M150" s="102" t="n">
        <f aca="false">M151</f>
        <v>0</v>
      </c>
      <c r="N150" s="102" t="n">
        <f aca="false">SUM(C150:M150)</f>
        <v>6417478.65</v>
      </c>
      <c r="O150" s="100" t="n">
        <f aca="false">O151</f>
        <v>0</v>
      </c>
      <c r="P150" s="103" t="n">
        <f aca="false">P151</f>
        <v>0</v>
      </c>
      <c r="Q150" s="104" t="n">
        <f aca="false">Q151</f>
        <v>0</v>
      </c>
      <c r="R150" s="104" t="n">
        <f aca="false">R151</f>
        <v>0</v>
      </c>
      <c r="S150" s="102" t="n">
        <f aca="false">SUM(O150:R150)</f>
        <v>0</v>
      </c>
      <c r="T150" s="105" t="n">
        <f aca="false">T151</f>
        <v>0</v>
      </c>
      <c r="U150" s="105" t="n">
        <f aca="false">U151</f>
        <v>0</v>
      </c>
      <c r="V150" s="105" t="n">
        <f aca="false">V151</f>
        <v>0</v>
      </c>
      <c r="W150" s="105" t="n">
        <f aca="false">W151</f>
        <v>0</v>
      </c>
      <c r="X150" s="49" t="n">
        <f aca="false">SUM(T150:W150)</f>
        <v>0</v>
      </c>
      <c r="Y150" s="82"/>
    </row>
    <row r="151" customFormat="false" ht="51.75" hidden="false" customHeight="true" outlineLevel="0" collapsed="false">
      <c r="A151" s="106" t="s">
        <v>307</v>
      </c>
      <c r="B151" s="76" t="s">
        <v>308</v>
      </c>
      <c r="C151" s="107" t="n">
        <v>0</v>
      </c>
      <c r="D151" s="108" t="n">
        <v>0</v>
      </c>
      <c r="E151" s="109" t="n">
        <v>0</v>
      </c>
      <c r="F151" s="109" t="n">
        <v>6417478.65</v>
      </c>
      <c r="G151" s="109"/>
      <c r="H151" s="109"/>
      <c r="I151" s="109"/>
      <c r="J151" s="109"/>
      <c r="K151" s="109"/>
      <c r="L151" s="109"/>
      <c r="M151" s="109"/>
      <c r="N151" s="109" t="n">
        <f aca="false">SUM(C151:M151)</f>
        <v>6417478.65</v>
      </c>
      <c r="O151" s="107" t="n">
        <v>0</v>
      </c>
      <c r="P151" s="110" t="n">
        <v>0</v>
      </c>
      <c r="Q151" s="111" t="n">
        <v>0</v>
      </c>
      <c r="R151" s="111" t="n">
        <v>0</v>
      </c>
      <c r="S151" s="109" t="n">
        <f aca="false">SUM(O151:R151)</f>
        <v>0</v>
      </c>
      <c r="T151" s="112" t="n">
        <v>0</v>
      </c>
      <c r="U151" s="112" t="n">
        <v>0</v>
      </c>
      <c r="V151" s="112" t="n">
        <v>0</v>
      </c>
      <c r="W151" s="112" t="n">
        <v>0</v>
      </c>
      <c r="X151" s="49" t="n">
        <f aca="false">SUM(T151:W151)</f>
        <v>0</v>
      </c>
    </row>
    <row r="152" customFormat="false" ht="21.75" hidden="false" customHeight="true" outlineLevel="0" collapsed="false">
      <c r="A152" s="113" t="s">
        <v>309</v>
      </c>
      <c r="B152" s="73" t="s">
        <v>310</v>
      </c>
      <c r="C152" s="100" t="n">
        <f aca="false">C153</f>
        <v>524160</v>
      </c>
      <c r="D152" s="101" t="n">
        <f aca="false">D153</f>
        <v>0</v>
      </c>
      <c r="E152" s="102" t="n">
        <f aca="false">E153</f>
        <v>0</v>
      </c>
      <c r="F152" s="102" t="n">
        <f aca="false">F153</f>
        <v>1036204</v>
      </c>
      <c r="G152" s="102" t="n">
        <f aca="false">G153</f>
        <v>5792574.4</v>
      </c>
      <c r="H152" s="102" t="n">
        <f aca="false">H153</f>
        <v>2236024</v>
      </c>
      <c r="I152" s="102" t="n">
        <f aca="false">I153</f>
        <v>78925</v>
      </c>
      <c r="J152" s="102" t="n">
        <f aca="false">J153</f>
        <v>676914.98</v>
      </c>
      <c r="K152" s="102" t="n">
        <f aca="false">K153</f>
        <v>-1987887.88</v>
      </c>
      <c r="L152" s="102" t="n">
        <f aca="false">L153</f>
        <v>159224.4</v>
      </c>
      <c r="M152" s="102" t="n">
        <f aca="false">M153</f>
        <v>0</v>
      </c>
      <c r="N152" s="102" t="n">
        <f aca="false">SUM(C152:M152)</f>
        <v>8516138.9</v>
      </c>
      <c r="O152" s="100" t="n">
        <f aca="false">O153</f>
        <v>524160</v>
      </c>
      <c r="P152" s="103" t="n">
        <f aca="false">P153</f>
        <v>0</v>
      </c>
      <c r="Q152" s="104" t="n">
        <f aca="false">Q153</f>
        <v>0</v>
      </c>
      <c r="R152" s="104" t="n">
        <f aca="false">R153</f>
        <v>0</v>
      </c>
      <c r="S152" s="102" t="n">
        <f aca="false">SUM(O152:R152)</f>
        <v>524160</v>
      </c>
      <c r="T152" s="105" t="n">
        <f aca="false">T153</f>
        <v>524160</v>
      </c>
      <c r="U152" s="105" t="n">
        <f aca="false">U153</f>
        <v>0</v>
      </c>
      <c r="V152" s="105" t="n">
        <f aca="false">V153</f>
        <v>0</v>
      </c>
      <c r="W152" s="105" t="n">
        <f aca="false">W153</f>
        <v>0</v>
      </c>
      <c r="X152" s="49" t="n">
        <f aca="false">SUM(T152:W152)</f>
        <v>524160</v>
      </c>
    </row>
    <row r="153" customFormat="false" ht="42.75" hidden="false" customHeight="true" outlineLevel="0" collapsed="false">
      <c r="A153" s="113" t="s">
        <v>311</v>
      </c>
      <c r="B153" s="73" t="s">
        <v>312</v>
      </c>
      <c r="C153" s="100" t="n">
        <f aca="false">C154+C156+C158+C159</f>
        <v>524160</v>
      </c>
      <c r="D153" s="101" t="n">
        <f aca="false">D154+D156+D158+D159</f>
        <v>0</v>
      </c>
      <c r="E153" s="102" t="n">
        <f aca="false">E154+E156+E158+E159</f>
        <v>0</v>
      </c>
      <c r="F153" s="102" t="n">
        <f aca="false">F154+F156+F158+F159+F157</f>
        <v>1036204</v>
      </c>
      <c r="G153" s="102" t="n">
        <f aca="false">G154+G156+G158+G159+G157+G155</f>
        <v>5792574.4</v>
      </c>
      <c r="H153" s="102" t="n">
        <f aca="false">H154+H156+H158+H159+H157+H155+H162</f>
        <v>2236024</v>
      </c>
      <c r="I153" s="102" t="n">
        <f aca="false">I154+I156+I158+I159+I157+I155+I162+I160</f>
        <v>78925</v>
      </c>
      <c r="J153" s="102" t="n">
        <f aca="false">J154+J156+J158+J159+J157+J155+J162+J160+J161</f>
        <v>676914.98</v>
      </c>
      <c r="K153" s="102" t="n">
        <f aca="false">K154+K156+K158+K159+K157+K155+K162+K160+K161</f>
        <v>-1987887.88</v>
      </c>
      <c r="L153" s="102" t="n">
        <f aca="false">L154+L156+L158+L159+L157+L155+L162+L160+L161</f>
        <v>159224.4</v>
      </c>
      <c r="M153" s="102"/>
      <c r="N153" s="102" t="n">
        <f aca="false">SUM(C153:M153)</f>
        <v>8516138.9</v>
      </c>
      <c r="O153" s="100" t="n">
        <f aca="false">O154+O156+O158+O159</f>
        <v>524160</v>
      </c>
      <c r="P153" s="103" t="n">
        <f aca="false">P154+P156+P158+P159</f>
        <v>0</v>
      </c>
      <c r="Q153" s="104" t="n">
        <f aca="false">Q154+Q156+Q158+Q159</f>
        <v>0</v>
      </c>
      <c r="R153" s="104" t="n">
        <f aca="false">R154+R156+R158+R159</f>
        <v>0</v>
      </c>
      <c r="S153" s="102" t="n">
        <f aca="false">SUM(O153:R153)</f>
        <v>524160</v>
      </c>
      <c r="T153" s="105" t="n">
        <f aca="false">T154+T156+T158+T159</f>
        <v>524160</v>
      </c>
      <c r="U153" s="105" t="n">
        <f aca="false">U154+U156+U158+U159</f>
        <v>0</v>
      </c>
      <c r="V153" s="105" t="n">
        <f aca="false">V154+V156+V158+V159</f>
        <v>0</v>
      </c>
      <c r="W153" s="105" t="n">
        <f aca="false">W154+W156+W158+W159</f>
        <v>0</v>
      </c>
      <c r="X153" s="49" t="n">
        <f aca="false">SUM(T153:W153)</f>
        <v>524160</v>
      </c>
    </row>
    <row r="154" customFormat="false" ht="84.75" hidden="false" customHeight="true" outlineLevel="0" collapsed="false">
      <c r="A154" s="106" t="s">
        <v>311</v>
      </c>
      <c r="B154" s="76" t="s">
        <v>313</v>
      </c>
      <c r="C154" s="107" t="n">
        <v>524160</v>
      </c>
      <c r="D154" s="108"/>
      <c r="E154" s="109"/>
      <c r="F154" s="109"/>
      <c r="G154" s="109"/>
      <c r="H154" s="109"/>
      <c r="I154" s="109"/>
      <c r="J154" s="109"/>
      <c r="K154" s="109"/>
      <c r="L154" s="109" t="n">
        <v>-9330.3</v>
      </c>
      <c r="M154" s="109"/>
      <c r="N154" s="109" t="n">
        <f aca="false">SUM(C154:M154)</f>
        <v>514829.7</v>
      </c>
      <c r="O154" s="107" t="n">
        <v>524160</v>
      </c>
      <c r="P154" s="110"/>
      <c r="Q154" s="111"/>
      <c r="R154" s="111"/>
      <c r="S154" s="109" t="n">
        <f aca="false">SUM(O154:R154)</f>
        <v>524160</v>
      </c>
      <c r="T154" s="112" t="n">
        <v>524160</v>
      </c>
      <c r="U154" s="112"/>
      <c r="V154" s="112"/>
      <c r="W154" s="112"/>
      <c r="X154" s="49" t="n">
        <f aca="false">SUM(T154:W154)</f>
        <v>524160</v>
      </c>
    </row>
    <row r="155" customFormat="false" ht="84.75" hidden="false" customHeight="true" outlineLevel="0" collapsed="false">
      <c r="A155" s="106" t="s">
        <v>311</v>
      </c>
      <c r="B155" s="76" t="s">
        <v>314</v>
      </c>
      <c r="C155" s="107"/>
      <c r="D155" s="108"/>
      <c r="E155" s="109"/>
      <c r="F155" s="109"/>
      <c r="G155" s="109" t="n">
        <v>5770534.4</v>
      </c>
      <c r="H155" s="109"/>
      <c r="I155" s="109"/>
      <c r="J155" s="109"/>
      <c r="K155" s="109" t="n">
        <v>-1987887.88</v>
      </c>
      <c r="L155" s="109"/>
      <c r="M155" s="109"/>
      <c r="N155" s="109" t="n">
        <f aca="false">SUM(C155:M155)</f>
        <v>3782646.52</v>
      </c>
      <c r="O155" s="107"/>
      <c r="P155" s="110"/>
      <c r="Q155" s="111"/>
      <c r="R155" s="111"/>
      <c r="S155" s="109" t="n">
        <f aca="false">SUM(O155:R155)</f>
        <v>0</v>
      </c>
      <c r="T155" s="112"/>
      <c r="U155" s="112"/>
      <c r="V155" s="112"/>
      <c r="W155" s="112"/>
      <c r="X155" s="49" t="n">
        <f aca="false">SUM(T155:W155)</f>
        <v>0</v>
      </c>
    </row>
    <row r="156" customFormat="false" ht="84.75" hidden="false" customHeight="true" outlineLevel="0" collapsed="false">
      <c r="A156" s="106" t="s">
        <v>311</v>
      </c>
      <c r="B156" s="76" t="s">
        <v>315</v>
      </c>
      <c r="C156" s="107" t="n">
        <v>0</v>
      </c>
      <c r="D156" s="108"/>
      <c r="E156" s="109"/>
      <c r="F156" s="109" t="n">
        <v>157510</v>
      </c>
      <c r="G156" s="109"/>
      <c r="H156" s="109" t="n">
        <v>28024</v>
      </c>
      <c r="I156" s="109" t="n">
        <v>50426</v>
      </c>
      <c r="J156" s="109" t="n">
        <v>25002.98</v>
      </c>
      <c r="K156" s="109"/>
      <c r="L156" s="109" t="n">
        <v>168554.7</v>
      </c>
      <c r="M156" s="109"/>
      <c r="N156" s="109" t="n">
        <f aca="false">SUM(C156:M156)</f>
        <v>429517.68</v>
      </c>
      <c r="O156" s="107" t="n">
        <v>0</v>
      </c>
      <c r="P156" s="110" t="n">
        <v>0</v>
      </c>
      <c r="Q156" s="111" t="n">
        <v>0</v>
      </c>
      <c r="R156" s="111" t="n">
        <v>0</v>
      </c>
      <c r="S156" s="109" t="n">
        <f aca="false">SUM(O156:R156)</f>
        <v>0</v>
      </c>
      <c r="T156" s="112" t="n">
        <v>0</v>
      </c>
      <c r="U156" s="112" t="n">
        <v>0</v>
      </c>
      <c r="V156" s="112" t="n">
        <v>0</v>
      </c>
      <c r="W156" s="112" t="n">
        <v>0</v>
      </c>
      <c r="X156" s="49" t="n">
        <f aca="false">SUM(T156:W156)</f>
        <v>0</v>
      </c>
    </row>
    <row r="157" customFormat="false" ht="84.75" hidden="false" customHeight="true" outlineLevel="0" collapsed="false">
      <c r="A157" s="106" t="s">
        <v>311</v>
      </c>
      <c r="B157" s="76" t="s">
        <v>316</v>
      </c>
      <c r="C157" s="107" t="n">
        <v>0</v>
      </c>
      <c r="D157" s="108"/>
      <c r="E157" s="109"/>
      <c r="F157" s="109" t="n">
        <v>100000</v>
      </c>
      <c r="G157" s="109" t="n">
        <v>22040</v>
      </c>
      <c r="H157" s="109"/>
      <c r="I157" s="109"/>
      <c r="J157" s="109"/>
      <c r="K157" s="109"/>
      <c r="L157" s="109"/>
      <c r="M157" s="109"/>
      <c r="N157" s="109" t="n">
        <f aca="false">SUM(C157:M157)</f>
        <v>122040</v>
      </c>
      <c r="O157" s="107" t="n">
        <v>0</v>
      </c>
      <c r="P157" s="110" t="n">
        <v>0</v>
      </c>
      <c r="Q157" s="111" t="n">
        <v>0</v>
      </c>
      <c r="R157" s="111" t="n">
        <v>0</v>
      </c>
      <c r="S157" s="109" t="n">
        <f aca="false">SUM(O157:R157)</f>
        <v>0</v>
      </c>
      <c r="T157" s="112" t="n">
        <v>0</v>
      </c>
      <c r="U157" s="112" t="n">
        <v>0</v>
      </c>
      <c r="V157" s="112" t="n">
        <v>0</v>
      </c>
      <c r="W157" s="112" t="n">
        <v>0</v>
      </c>
      <c r="X157" s="49" t="n">
        <f aca="false">SUM(T157:W157)</f>
        <v>0</v>
      </c>
    </row>
    <row r="158" customFormat="false" ht="84.75" hidden="false" customHeight="true" outlineLevel="0" collapsed="false">
      <c r="A158" s="106" t="s">
        <v>311</v>
      </c>
      <c r="B158" s="76" t="s">
        <v>317</v>
      </c>
      <c r="C158" s="107" t="n">
        <v>0</v>
      </c>
      <c r="D158" s="108"/>
      <c r="E158" s="109"/>
      <c r="F158" s="109" t="n">
        <v>19200</v>
      </c>
      <c r="G158" s="109"/>
      <c r="H158" s="109"/>
      <c r="I158" s="109"/>
      <c r="J158" s="109"/>
      <c r="K158" s="109"/>
      <c r="L158" s="109"/>
      <c r="M158" s="109"/>
      <c r="N158" s="109" t="n">
        <f aca="false">SUM(C158:M158)</f>
        <v>19200</v>
      </c>
      <c r="O158" s="107" t="n">
        <v>0</v>
      </c>
      <c r="P158" s="110" t="n">
        <v>0</v>
      </c>
      <c r="Q158" s="111" t="n">
        <v>0</v>
      </c>
      <c r="R158" s="111" t="n">
        <v>0</v>
      </c>
      <c r="S158" s="109" t="n">
        <f aca="false">SUM(O158:R158)</f>
        <v>0</v>
      </c>
      <c r="T158" s="112" t="n">
        <v>0</v>
      </c>
      <c r="U158" s="112" t="n">
        <v>0</v>
      </c>
      <c r="V158" s="112" t="n">
        <v>0</v>
      </c>
      <c r="W158" s="112" t="n">
        <v>0</v>
      </c>
      <c r="X158" s="49" t="n">
        <f aca="false">SUM(T158:W158)</f>
        <v>0</v>
      </c>
    </row>
    <row r="159" customFormat="false" ht="84.75" hidden="false" customHeight="true" outlineLevel="0" collapsed="false">
      <c r="A159" s="106" t="s">
        <v>311</v>
      </c>
      <c r="B159" s="76" t="s">
        <v>318</v>
      </c>
      <c r="C159" s="107" t="n">
        <v>0</v>
      </c>
      <c r="D159" s="108"/>
      <c r="E159" s="109"/>
      <c r="F159" s="109" t="n">
        <v>759494</v>
      </c>
      <c r="G159" s="109"/>
      <c r="H159" s="109"/>
      <c r="I159" s="109"/>
      <c r="J159" s="109"/>
      <c r="K159" s="109"/>
      <c r="L159" s="109"/>
      <c r="M159" s="109"/>
      <c r="N159" s="109" t="n">
        <f aca="false">SUM(C159:M159)</f>
        <v>759494</v>
      </c>
      <c r="O159" s="107" t="n">
        <v>0</v>
      </c>
      <c r="P159" s="110" t="n">
        <v>0</v>
      </c>
      <c r="Q159" s="111" t="n">
        <v>0</v>
      </c>
      <c r="R159" s="111" t="n">
        <v>0</v>
      </c>
      <c r="S159" s="109" t="n">
        <f aca="false">SUM(O159:R159)</f>
        <v>0</v>
      </c>
      <c r="T159" s="112" t="n">
        <v>0</v>
      </c>
      <c r="U159" s="112" t="n">
        <v>0</v>
      </c>
      <c r="V159" s="112" t="n">
        <v>0</v>
      </c>
      <c r="W159" s="112" t="n">
        <v>0</v>
      </c>
      <c r="X159" s="49" t="n">
        <f aca="false">SUM(T159:W159)</f>
        <v>0</v>
      </c>
    </row>
    <row r="160" customFormat="false" ht="84.75" hidden="false" customHeight="true" outlineLevel="0" collapsed="false">
      <c r="A160" s="106" t="s">
        <v>311</v>
      </c>
      <c r="B160" s="76" t="s">
        <v>319</v>
      </c>
      <c r="C160" s="107"/>
      <c r="D160" s="108"/>
      <c r="E160" s="109"/>
      <c r="F160" s="109"/>
      <c r="G160" s="109"/>
      <c r="H160" s="109"/>
      <c r="I160" s="109" t="n">
        <v>28499</v>
      </c>
      <c r="J160" s="109"/>
      <c r="K160" s="109"/>
      <c r="L160" s="109"/>
      <c r="M160" s="109"/>
      <c r="N160" s="109" t="n">
        <f aca="false">SUM(C160:M160)</f>
        <v>28499</v>
      </c>
      <c r="O160" s="107"/>
      <c r="P160" s="110"/>
      <c r="Q160" s="111"/>
      <c r="R160" s="111"/>
      <c r="S160" s="109" t="n">
        <f aca="false">SUM(O160:R160)</f>
        <v>0</v>
      </c>
      <c r="T160" s="112"/>
      <c r="U160" s="112"/>
      <c r="V160" s="112"/>
      <c r="W160" s="112"/>
      <c r="X160" s="49" t="n">
        <f aca="false">SUM(T160:W160)</f>
        <v>0</v>
      </c>
    </row>
    <row r="161" customFormat="false" ht="84.75" hidden="false" customHeight="true" outlineLevel="0" collapsed="false">
      <c r="A161" s="106" t="s">
        <v>311</v>
      </c>
      <c r="B161" s="76" t="s">
        <v>320</v>
      </c>
      <c r="C161" s="107"/>
      <c r="D161" s="108"/>
      <c r="E161" s="109"/>
      <c r="F161" s="109"/>
      <c r="G161" s="109"/>
      <c r="H161" s="109"/>
      <c r="I161" s="109"/>
      <c r="J161" s="109" t="n">
        <v>651912</v>
      </c>
      <c r="K161" s="109"/>
      <c r="L161" s="109"/>
      <c r="M161" s="109"/>
      <c r="N161" s="109" t="n">
        <f aca="false">SUM(C161:M161)</f>
        <v>651912</v>
      </c>
      <c r="O161" s="107"/>
      <c r="P161" s="110"/>
      <c r="Q161" s="111"/>
      <c r="R161" s="111"/>
      <c r="S161" s="109" t="n">
        <f aca="false">SUM(O161:R161)</f>
        <v>0</v>
      </c>
      <c r="T161" s="112"/>
      <c r="U161" s="112"/>
      <c r="V161" s="112"/>
      <c r="W161" s="112"/>
      <c r="X161" s="49" t="n">
        <f aca="false">SUM(T161:W161)</f>
        <v>0</v>
      </c>
    </row>
    <row r="162" customFormat="false" ht="51.75" hidden="false" customHeight="true" outlineLevel="0" collapsed="false">
      <c r="A162" s="106" t="s">
        <v>311</v>
      </c>
      <c r="B162" s="76" t="s">
        <v>321</v>
      </c>
      <c r="C162" s="107"/>
      <c r="D162" s="108"/>
      <c r="E162" s="109"/>
      <c r="F162" s="109"/>
      <c r="G162" s="109"/>
      <c r="H162" s="109" t="n">
        <v>2208000</v>
      </c>
      <c r="I162" s="109"/>
      <c r="J162" s="109"/>
      <c r="K162" s="109"/>
      <c r="L162" s="109"/>
      <c r="M162" s="109"/>
      <c r="N162" s="109" t="n">
        <f aca="false">SUM(C162:M162)</f>
        <v>2208000</v>
      </c>
      <c r="O162" s="107"/>
      <c r="P162" s="110"/>
      <c r="Q162" s="111"/>
      <c r="R162" s="111"/>
      <c r="S162" s="109" t="n">
        <f aca="false">SUM(O162:R162)</f>
        <v>0</v>
      </c>
      <c r="T162" s="112"/>
      <c r="U162" s="112"/>
      <c r="V162" s="112"/>
      <c r="W162" s="112"/>
      <c r="X162" s="49" t="n">
        <f aca="false">SUM(T162:W162)</f>
        <v>0</v>
      </c>
    </row>
    <row r="163" customFormat="false" ht="84.75" hidden="false" customHeight="true" outlineLevel="0" collapsed="false">
      <c r="A163" s="90" t="s">
        <v>322</v>
      </c>
      <c r="B163" s="60" t="s">
        <v>323</v>
      </c>
      <c r="C163" s="91" t="n">
        <f aca="false">C164+C178+C182+C174+C176+C180</f>
        <v>121782316.86</v>
      </c>
      <c r="D163" s="92" t="n">
        <f aca="false">D164+D178+D182+D174+D176+D180</f>
        <v>0</v>
      </c>
      <c r="E163" s="93" t="n">
        <f aca="false">E164+E178+E182+E174+E176+E180</f>
        <v>0</v>
      </c>
      <c r="F163" s="93" t="n">
        <f aca="false">F164+F178+F182+F174+F176+F180</f>
        <v>0</v>
      </c>
      <c r="G163" s="93" t="n">
        <f aca="false">G164+G178+G182+G174+G176+G180</f>
        <v>0</v>
      </c>
      <c r="H163" s="93" t="n">
        <f aca="false">H164+H178+H182+H174+H176+H180</f>
        <v>5621500</v>
      </c>
      <c r="I163" s="93" t="n">
        <f aca="false">I164+I178+I182+I174+I176+I180</f>
        <v>0</v>
      </c>
      <c r="J163" s="93" t="n">
        <f aca="false">J164+J178+J182+J174+J176+J180</f>
        <v>0</v>
      </c>
      <c r="K163" s="93" t="n">
        <f aca="false">K164+K178+K182+K174+K176+K180</f>
        <v>0</v>
      </c>
      <c r="L163" s="93" t="n">
        <f aca="false">L164+L178+L182+L174+L176+L180</f>
        <v>283023.57</v>
      </c>
      <c r="M163" s="93" t="n">
        <f aca="false">M164+M178+M182+M174+M176+M180</f>
        <v>0</v>
      </c>
      <c r="N163" s="93" t="n">
        <f aca="false">SUM(C163:M163)</f>
        <v>127686840.43</v>
      </c>
      <c r="O163" s="91" t="n">
        <f aca="false">O164+O178+O182+O174+O176+O180</f>
        <v>122928903.49</v>
      </c>
      <c r="P163" s="94" t="n">
        <f aca="false">P164+P178+P182+P174+P176+P180</f>
        <v>0</v>
      </c>
      <c r="Q163" s="95" t="n">
        <f aca="false">Q164+Q178+Q182+Q174+Q176+Q180</f>
        <v>0</v>
      </c>
      <c r="R163" s="95" t="n">
        <f aca="false">R164+R178+R182+R174+R176+R180</f>
        <v>0</v>
      </c>
      <c r="S163" s="93" t="n">
        <f aca="false">SUM(O163:R163)</f>
        <v>122928903.49</v>
      </c>
      <c r="T163" s="96" t="n">
        <f aca="false">T164+T178+T182+T174+T176+T180</f>
        <v>123480339.34</v>
      </c>
      <c r="U163" s="96" t="n">
        <f aca="false">U164+U178+U182+U174+U176+U180</f>
        <v>0</v>
      </c>
      <c r="V163" s="96" t="n">
        <f aca="false">V164+V178+V182+V174+V176+V180</f>
        <v>0</v>
      </c>
      <c r="W163" s="96" t="n">
        <f aca="false">W164+W178+W182+W174+W176+W180</f>
        <v>0</v>
      </c>
      <c r="X163" s="39" t="n">
        <f aca="false">SUM(T163:W163)</f>
        <v>123480339.34</v>
      </c>
    </row>
    <row r="164" customFormat="false" ht="64.5" hidden="false" customHeight="true" outlineLevel="0" collapsed="false">
      <c r="A164" s="113" t="s">
        <v>324</v>
      </c>
      <c r="B164" s="73" t="s">
        <v>325</v>
      </c>
      <c r="C164" s="100" t="n">
        <f aca="false">C165</f>
        <v>108719595.75</v>
      </c>
      <c r="D164" s="101" t="n">
        <f aca="false">D165</f>
        <v>0</v>
      </c>
      <c r="E164" s="102" t="n">
        <f aca="false">E165</f>
        <v>0</v>
      </c>
      <c r="F164" s="102" t="n">
        <f aca="false">F165</f>
        <v>0</v>
      </c>
      <c r="G164" s="102" t="n">
        <f aca="false">G165</f>
        <v>0</v>
      </c>
      <c r="H164" s="102" t="n">
        <f aca="false">H165</f>
        <v>5621500</v>
      </c>
      <c r="I164" s="102" t="n">
        <f aca="false">I165</f>
        <v>0</v>
      </c>
      <c r="J164" s="102" t="n">
        <f aca="false">J165</f>
        <v>0</v>
      </c>
      <c r="K164" s="102" t="n">
        <f aca="false">K165</f>
        <v>0</v>
      </c>
      <c r="L164" s="102" t="n">
        <f aca="false">L165</f>
        <v>590100</v>
      </c>
      <c r="M164" s="102" t="n">
        <f aca="false">M165</f>
        <v>0</v>
      </c>
      <c r="N164" s="102" t="n">
        <f aca="false">SUM(C164:M164)</f>
        <v>114931195.75</v>
      </c>
      <c r="O164" s="100" t="n">
        <f aca="false">O165</f>
        <v>109861532.77</v>
      </c>
      <c r="P164" s="103" t="n">
        <f aca="false">P165</f>
        <v>0</v>
      </c>
      <c r="Q164" s="104" t="n">
        <f aca="false">Q165</f>
        <v>0</v>
      </c>
      <c r="R164" s="104" t="n">
        <f aca="false">R165</f>
        <v>0</v>
      </c>
      <c r="S164" s="102" t="n">
        <f aca="false">SUM(O164:R164)</f>
        <v>109861532.77</v>
      </c>
      <c r="T164" s="105" t="n">
        <f aca="false">T165</f>
        <v>110407888.3</v>
      </c>
      <c r="U164" s="105" t="n">
        <f aca="false">U165</f>
        <v>0</v>
      </c>
      <c r="V164" s="105" t="n">
        <f aca="false">V165</f>
        <v>0</v>
      </c>
      <c r="W164" s="105" t="n">
        <f aca="false">W165</f>
        <v>0</v>
      </c>
      <c r="X164" s="49" t="n">
        <f aca="false">SUM(T164:W164)</f>
        <v>110407888.3</v>
      </c>
    </row>
    <row r="165" customFormat="false" ht="52.9" hidden="false" customHeight="true" outlineLevel="0" collapsed="false">
      <c r="A165" s="113" t="s">
        <v>326</v>
      </c>
      <c r="B165" s="73" t="s">
        <v>327</v>
      </c>
      <c r="C165" s="100" t="n">
        <f aca="false">SUM(C166:C173)</f>
        <v>108719595.75</v>
      </c>
      <c r="D165" s="101" t="n">
        <f aca="false">SUM(D166:D173)</f>
        <v>0</v>
      </c>
      <c r="E165" s="102" t="n">
        <f aca="false">SUM(E166:E173)</f>
        <v>0</v>
      </c>
      <c r="F165" s="102" t="n">
        <f aca="false">SUM(F166:F173)</f>
        <v>0</v>
      </c>
      <c r="G165" s="102" t="n">
        <f aca="false">SUM(G166:G173)</f>
        <v>0</v>
      </c>
      <c r="H165" s="102" t="n">
        <f aca="false">SUM(H166:H173)</f>
        <v>5621500</v>
      </c>
      <c r="I165" s="102" t="n">
        <f aca="false">SUM(I166:I173)</f>
        <v>0</v>
      </c>
      <c r="J165" s="102" t="n">
        <f aca="false">SUM(J166:J173)</f>
        <v>0</v>
      </c>
      <c r="K165" s="102" t="n">
        <f aca="false">SUM(K166:K173)</f>
        <v>0</v>
      </c>
      <c r="L165" s="102" t="n">
        <f aca="false">SUM(L166:L173)</f>
        <v>590100</v>
      </c>
      <c r="M165" s="102" t="n">
        <f aca="false">SUM(M166:M173)</f>
        <v>0</v>
      </c>
      <c r="N165" s="102" t="n">
        <f aca="false">SUM(C165:M165)</f>
        <v>114931195.75</v>
      </c>
      <c r="O165" s="100" t="n">
        <f aca="false">SUM(O166:O173)</f>
        <v>109861532.77</v>
      </c>
      <c r="P165" s="103" t="n">
        <f aca="false">SUM(P166:P173)</f>
        <v>0</v>
      </c>
      <c r="Q165" s="104" t="n">
        <f aca="false">SUM(Q166:Q173)</f>
        <v>0</v>
      </c>
      <c r="R165" s="104" t="n">
        <f aca="false">SUM(R166:R173)</f>
        <v>0</v>
      </c>
      <c r="S165" s="102" t="n">
        <f aca="false">SUM(O165:R165)</f>
        <v>109861532.77</v>
      </c>
      <c r="T165" s="105" t="n">
        <f aca="false">SUM(T166:T173)</f>
        <v>110407888.3</v>
      </c>
      <c r="U165" s="105" t="n">
        <f aca="false">SUM(U166:U173)</f>
        <v>0</v>
      </c>
      <c r="V165" s="105" t="n">
        <f aca="false">SUM(V166:V173)</f>
        <v>0</v>
      </c>
      <c r="W165" s="105" t="n">
        <f aca="false">SUM(W166:W173)</f>
        <v>0</v>
      </c>
      <c r="X165" s="49" t="n">
        <f aca="false">SUM(T165:W165)</f>
        <v>110407888.3</v>
      </c>
    </row>
    <row r="166" customFormat="false" ht="141.75" hidden="false" customHeight="true" outlineLevel="0" collapsed="false">
      <c r="A166" s="106" t="s">
        <v>326</v>
      </c>
      <c r="B166" s="76" t="s">
        <v>328</v>
      </c>
      <c r="C166" s="114" t="n">
        <v>815345</v>
      </c>
      <c r="D166" s="115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 t="n">
        <f aca="false">SUM(C166:M166)</f>
        <v>815345</v>
      </c>
      <c r="O166" s="114" t="n">
        <v>815345</v>
      </c>
      <c r="P166" s="117"/>
      <c r="Q166" s="118"/>
      <c r="R166" s="118"/>
      <c r="S166" s="116" t="n">
        <f aca="false">SUM(O166:R166)</f>
        <v>815345</v>
      </c>
      <c r="T166" s="119" t="n">
        <v>815345</v>
      </c>
      <c r="U166" s="119"/>
      <c r="V166" s="119"/>
      <c r="W166" s="119"/>
      <c r="X166" s="49" t="n">
        <f aca="false">SUM(T166:W166)</f>
        <v>815345</v>
      </c>
    </row>
    <row r="167" customFormat="false" ht="79.15" hidden="false" customHeight="true" outlineLevel="0" collapsed="false">
      <c r="A167" s="106" t="s">
        <v>326</v>
      </c>
      <c r="B167" s="76" t="s">
        <v>329</v>
      </c>
      <c r="C167" s="114" t="n">
        <v>163029</v>
      </c>
      <c r="D167" s="115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 t="n">
        <f aca="false">SUM(C167:M167)</f>
        <v>163029</v>
      </c>
      <c r="O167" s="114" t="n">
        <v>163029</v>
      </c>
      <c r="P167" s="117"/>
      <c r="Q167" s="118"/>
      <c r="R167" s="118"/>
      <c r="S167" s="116" t="n">
        <f aca="false">SUM(O167:R167)</f>
        <v>163029</v>
      </c>
      <c r="T167" s="119" t="n">
        <v>163029</v>
      </c>
      <c r="U167" s="119"/>
      <c r="V167" s="119"/>
      <c r="W167" s="119"/>
      <c r="X167" s="49" t="n">
        <f aca="false">SUM(T167:W167)</f>
        <v>163029</v>
      </c>
    </row>
    <row r="168" customFormat="false" ht="77.25" hidden="false" customHeight="true" outlineLevel="0" collapsed="false">
      <c r="A168" s="106" t="s">
        <v>326</v>
      </c>
      <c r="B168" s="76" t="s">
        <v>330</v>
      </c>
      <c r="C168" s="114" t="n">
        <v>168000</v>
      </c>
      <c r="D168" s="115"/>
      <c r="E168" s="116"/>
      <c r="F168" s="116"/>
      <c r="G168" s="116"/>
      <c r="H168" s="116"/>
      <c r="I168" s="116"/>
      <c r="J168" s="116"/>
      <c r="K168" s="116"/>
      <c r="L168" s="116" t="n">
        <v>7000</v>
      </c>
      <c r="M168" s="116"/>
      <c r="N168" s="116" t="n">
        <f aca="false">SUM(C168:M168)</f>
        <v>175000</v>
      </c>
      <c r="O168" s="114" t="n">
        <v>168000</v>
      </c>
      <c r="P168" s="117"/>
      <c r="Q168" s="118"/>
      <c r="R168" s="118"/>
      <c r="S168" s="116" t="n">
        <f aca="false">SUM(O168:R168)</f>
        <v>168000</v>
      </c>
      <c r="T168" s="119" t="n">
        <v>168000</v>
      </c>
      <c r="U168" s="119"/>
      <c r="V168" s="119"/>
      <c r="W168" s="119"/>
      <c r="X168" s="49" t="n">
        <f aca="false">SUM(T168:W168)</f>
        <v>168000</v>
      </c>
    </row>
    <row r="169" customFormat="false" ht="70.15" hidden="false" customHeight="true" outlineLevel="0" collapsed="false">
      <c r="A169" s="106" t="s">
        <v>326</v>
      </c>
      <c r="B169" s="76" t="s">
        <v>331</v>
      </c>
      <c r="C169" s="114" t="n">
        <v>165000</v>
      </c>
      <c r="D169" s="115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 t="n">
        <f aca="false">SUM(C169:M169)</f>
        <v>165000</v>
      </c>
      <c r="O169" s="114" t="n">
        <v>165000</v>
      </c>
      <c r="P169" s="117"/>
      <c r="Q169" s="118"/>
      <c r="R169" s="118"/>
      <c r="S169" s="116" t="n">
        <f aca="false">SUM(O169:R169)</f>
        <v>165000</v>
      </c>
      <c r="T169" s="119" t="n">
        <v>165000</v>
      </c>
      <c r="U169" s="119"/>
      <c r="V169" s="119"/>
      <c r="W169" s="119"/>
      <c r="X169" s="49" t="n">
        <f aca="false">SUM(T169:W169)</f>
        <v>165000</v>
      </c>
    </row>
    <row r="170" s="85" customFormat="true" ht="141" hidden="false" customHeight="true" outlineLevel="0" collapsed="false">
      <c r="A170" s="106" t="s">
        <v>326</v>
      </c>
      <c r="B170" s="76" t="s">
        <v>332</v>
      </c>
      <c r="C170" s="114" t="n">
        <v>7622300</v>
      </c>
      <c r="D170" s="115"/>
      <c r="E170" s="116"/>
      <c r="F170" s="116"/>
      <c r="G170" s="116"/>
      <c r="H170" s="116" t="n">
        <v>5621500</v>
      </c>
      <c r="I170" s="116"/>
      <c r="J170" s="116"/>
      <c r="K170" s="116"/>
      <c r="L170" s="116" t="n">
        <v>583100</v>
      </c>
      <c r="M170" s="116"/>
      <c r="N170" s="116" t="n">
        <f aca="false">SUM(C170:M170)</f>
        <v>13826900</v>
      </c>
      <c r="O170" s="114" t="n">
        <v>8759000</v>
      </c>
      <c r="P170" s="117"/>
      <c r="Q170" s="118"/>
      <c r="R170" s="118"/>
      <c r="S170" s="116" t="n">
        <f aca="false">SUM(O170:R170)</f>
        <v>8759000</v>
      </c>
      <c r="T170" s="119" t="n">
        <v>9297500</v>
      </c>
      <c r="U170" s="119"/>
      <c r="V170" s="119"/>
      <c r="W170" s="119"/>
      <c r="X170" s="83" t="n">
        <f aca="false">SUM(T170:W170)</f>
        <v>9297500</v>
      </c>
      <c r="Y170" s="84"/>
    </row>
    <row r="171" s="85" customFormat="true" ht="78" hidden="false" customHeight="true" outlineLevel="0" collapsed="false">
      <c r="A171" s="106" t="s">
        <v>326</v>
      </c>
      <c r="B171" s="76" t="s">
        <v>333</v>
      </c>
      <c r="C171" s="120" t="n">
        <v>48016581</v>
      </c>
      <c r="D171" s="121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 t="n">
        <f aca="false">SUM(C171:M171)</f>
        <v>48016581</v>
      </c>
      <c r="O171" s="120" t="n">
        <v>48016581</v>
      </c>
      <c r="P171" s="123"/>
      <c r="Q171" s="124"/>
      <c r="R171" s="124"/>
      <c r="S171" s="122" t="n">
        <f aca="false">SUM(O171:R171)</f>
        <v>48016581</v>
      </c>
      <c r="T171" s="125" t="n">
        <v>48016581</v>
      </c>
      <c r="U171" s="125"/>
      <c r="V171" s="125"/>
      <c r="W171" s="125"/>
      <c r="X171" s="83" t="n">
        <f aca="false">SUM(T171:W171)</f>
        <v>48016581</v>
      </c>
      <c r="Y171" s="84"/>
    </row>
    <row r="172" s="85" customFormat="true" ht="93" hidden="false" customHeight="true" outlineLevel="0" collapsed="false">
      <c r="A172" s="106" t="s">
        <v>326</v>
      </c>
      <c r="B172" s="76" t="s">
        <v>334</v>
      </c>
      <c r="C172" s="120" t="n">
        <v>51703878</v>
      </c>
      <c r="D172" s="121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 t="n">
        <f aca="false">SUM(C172:M172)</f>
        <v>51703878</v>
      </c>
      <c r="O172" s="120" t="n">
        <v>51703878</v>
      </c>
      <c r="P172" s="123"/>
      <c r="Q172" s="124"/>
      <c r="R172" s="124"/>
      <c r="S172" s="122" t="n">
        <f aca="false">SUM(O172:R172)</f>
        <v>51703878</v>
      </c>
      <c r="T172" s="125" t="n">
        <v>51703878</v>
      </c>
      <c r="U172" s="125"/>
      <c r="V172" s="125"/>
      <c r="W172" s="125"/>
      <c r="X172" s="83" t="n">
        <f aca="false">SUM(T172:W172)</f>
        <v>51703878</v>
      </c>
      <c r="Y172" s="84"/>
    </row>
    <row r="173" s="85" customFormat="true" ht="151.15" hidden="false" customHeight="true" outlineLevel="0" collapsed="false">
      <c r="A173" s="106" t="s">
        <v>326</v>
      </c>
      <c r="B173" s="76" t="s">
        <v>335</v>
      </c>
      <c r="C173" s="120" t="n">
        <v>65462.75</v>
      </c>
      <c r="D173" s="121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 t="n">
        <f aca="false">SUM(C173:M173)</f>
        <v>65462.75</v>
      </c>
      <c r="O173" s="120" t="n">
        <v>70699.77</v>
      </c>
      <c r="P173" s="123"/>
      <c r="Q173" s="124"/>
      <c r="R173" s="124"/>
      <c r="S173" s="122" t="n">
        <f aca="false">SUM(O173:R173)</f>
        <v>70699.77</v>
      </c>
      <c r="T173" s="125" t="n">
        <v>78555.3</v>
      </c>
      <c r="U173" s="125"/>
      <c r="V173" s="125"/>
      <c r="W173" s="125"/>
      <c r="X173" s="83" t="n">
        <f aca="false">SUM(T173:W173)</f>
        <v>78555.3</v>
      </c>
      <c r="Y173" s="84"/>
    </row>
    <row r="174" s="85" customFormat="true" ht="79.5" hidden="false" customHeight="true" outlineLevel="0" collapsed="false">
      <c r="A174" s="113" t="s">
        <v>336</v>
      </c>
      <c r="B174" s="73" t="s">
        <v>337</v>
      </c>
      <c r="C174" s="100" t="n">
        <f aca="false">C175</f>
        <v>2105363</v>
      </c>
      <c r="D174" s="101" t="n">
        <f aca="false">D175</f>
        <v>0</v>
      </c>
      <c r="E174" s="102" t="n">
        <f aca="false">E175</f>
        <v>0</v>
      </c>
      <c r="F174" s="102" t="n">
        <f aca="false">F175</f>
        <v>0</v>
      </c>
      <c r="G174" s="102" t="n">
        <f aca="false">G175</f>
        <v>0</v>
      </c>
      <c r="H174" s="102" t="n">
        <f aca="false">H175</f>
        <v>0</v>
      </c>
      <c r="I174" s="102" t="n">
        <f aca="false">I175</f>
        <v>0</v>
      </c>
      <c r="J174" s="102" t="n">
        <f aca="false">J175</f>
        <v>0</v>
      </c>
      <c r="K174" s="102" t="n">
        <f aca="false">K175</f>
        <v>0</v>
      </c>
      <c r="L174" s="102" t="n">
        <f aca="false">L175</f>
        <v>-464394</v>
      </c>
      <c r="M174" s="102" t="n">
        <f aca="false">M175</f>
        <v>0</v>
      </c>
      <c r="N174" s="102" t="n">
        <f aca="false">SUM(C174:M174)</f>
        <v>1640969</v>
      </c>
      <c r="O174" s="100" t="n">
        <f aca="false">O175</f>
        <v>2105363</v>
      </c>
      <c r="P174" s="103" t="n">
        <f aca="false">P175</f>
        <v>0</v>
      </c>
      <c r="Q174" s="104" t="n">
        <f aca="false">Q175</f>
        <v>0</v>
      </c>
      <c r="R174" s="104" t="n">
        <f aca="false">R175</f>
        <v>0</v>
      </c>
      <c r="S174" s="102" t="n">
        <f aca="false">SUM(O174:R174)</f>
        <v>2105363</v>
      </c>
      <c r="T174" s="105" t="n">
        <f aca="false">T175</f>
        <v>2105363</v>
      </c>
      <c r="U174" s="105" t="n">
        <f aca="false">U175</f>
        <v>0</v>
      </c>
      <c r="V174" s="105" t="n">
        <f aca="false">V175</f>
        <v>0</v>
      </c>
      <c r="W174" s="105" t="n">
        <f aca="false">W175</f>
        <v>0</v>
      </c>
      <c r="X174" s="83" t="n">
        <f aca="false">SUM(T174:W174)</f>
        <v>2105363</v>
      </c>
      <c r="Y174" s="84"/>
    </row>
    <row r="175" customFormat="false" ht="94.9" hidden="false" customHeight="true" outlineLevel="0" collapsed="false">
      <c r="A175" s="106" t="s">
        <v>338</v>
      </c>
      <c r="B175" s="76" t="s">
        <v>339</v>
      </c>
      <c r="C175" s="107" t="n">
        <v>2105363</v>
      </c>
      <c r="D175" s="108"/>
      <c r="E175" s="109"/>
      <c r="F175" s="109"/>
      <c r="G175" s="109"/>
      <c r="H175" s="109"/>
      <c r="I175" s="109"/>
      <c r="J175" s="109"/>
      <c r="K175" s="109"/>
      <c r="L175" s="109" t="n">
        <v>-464394</v>
      </c>
      <c r="M175" s="109"/>
      <c r="N175" s="109" t="n">
        <f aca="false">SUM(C175:M175)</f>
        <v>1640969</v>
      </c>
      <c r="O175" s="107" t="n">
        <v>2105363</v>
      </c>
      <c r="P175" s="110"/>
      <c r="Q175" s="111"/>
      <c r="R175" s="111"/>
      <c r="S175" s="109" t="n">
        <f aca="false">SUM(O175:R175)</f>
        <v>2105363</v>
      </c>
      <c r="T175" s="112" t="n">
        <v>2105363</v>
      </c>
      <c r="U175" s="112"/>
      <c r="V175" s="112"/>
      <c r="W175" s="112"/>
      <c r="X175" s="49" t="n">
        <f aca="false">SUM(T175:W175)</f>
        <v>2105363</v>
      </c>
    </row>
    <row r="176" customFormat="false" ht="79.5" hidden="false" customHeight="true" outlineLevel="0" collapsed="false">
      <c r="A176" s="113" t="s">
        <v>340</v>
      </c>
      <c r="B176" s="73" t="s">
        <v>341</v>
      </c>
      <c r="C176" s="100" t="n">
        <f aca="false">C177</f>
        <v>10035960</v>
      </c>
      <c r="D176" s="101" t="n">
        <f aca="false">D177</f>
        <v>0</v>
      </c>
      <c r="E176" s="102" t="n">
        <f aca="false">E177</f>
        <v>0</v>
      </c>
      <c r="F176" s="102" t="n">
        <f aca="false">F177</f>
        <v>0</v>
      </c>
      <c r="G176" s="102" t="n">
        <f aca="false">G177</f>
        <v>0</v>
      </c>
      <c r="H176" s="102" t="n">
        <f aca="false">H177</f>
        <v>0</v>
      </c>
      <c r="I176" s="102" t="n">
        <f aca="false">I177</f>
        <v>0</v>
      </c>
      <c r="J176" s="102" t="n">
        <f aca="false">J177</f>
        <v>0</v>
      </c>
      <c r="K176" s="102" t="n">
        <f aca="false">K177</f>
        <v>0</v>
      </c>
      <c r="L176" s="102" t="n">
        <f aca="false">L177</f>
        <v>0</v>
      </c>
      <c r="M176" s="102" t="n">
        <f aca="false">M177</f>
        <v>0</v>
      </c>
      <c r="N176" s="102" t="n">
        <f aca="false">SUM(C176:M176)</f>
        <v>10035960</v>
      </c>
      <c r="O176" s="100" t="n">
        <f aca="false">O177</f>
        <v>10035960</v>
      </c>
      <c r="P176" s="103" t="n">
        <f aca="false">P177</f>
        <v>0</v>
      </c>
      <c r="Q176" s="104" t="n">
        <f aca="false">Q177</f>
        <v>0</v>
      </c>
      <c r="R176" s="104" t="n">
        <f aca="false">R177</f>
        <v>0</v>
      </c>
      <c r="S176" s="102" t="n">
        <f aca="false">SUM(O176:R176)</f>
        <v>10035960</v>
      </c>
      <c r="T176" s="105" t="n">
        <f aca="false">T177</f>
        <v>10035960</v>
      </c>
      <c r="U176" s="105" t="n">
        <f aca="false">U177</f>
        <v>0</v>
      </c>
      <c r="V176" s="105" t="n">
        <f aca="false">V177</f>
        <v>0</v>
      </c>
      <c r="W176" s="105" t="n">
        <f aca="false">W177</f>
        <v>0</v>
      </c>
      <c r="X176" s="49" t="n">
        <f aca="false">SUM(T176:W176)</f>
        <v>10035960</v>
      </c>
    </row>
    <row r="177" s="128" customFormat="true" ht="74.25" hidden="false" customHeight="true" outlineLevel="0" collapsed="false">
      <c r="A177" s="106" t="s">
        <v>342</v>
      </c>
      <c r="B177" s="76" t="s">
        <v>343</v>
      </c>
      <c r="C177" s="107" t="n">
        <v>10035960</v>
      </c>
      <c r="D177" s="108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 t="n">
        <f aca="false">SUM(C177:M177)</f>
        <v>10035960</v>
      </c>
      <c r="O177" s="107" t="n">
        <v>10035960</v>
      </c>
      <c r="P177" s="110"/>
      <c r="Q177" s="111"/>
      <c r="R177" s="111"/>
      <c r="S177" s="109" t="n">
        <f aca="false">SUM(O177:R177)</f>
        <v>10035960</v>
      </c>
      <c r="T177" s="112" t="n">
        <v>10035960</v>
      </c>
      <c r="U177" s="112"/>
      <c r="V177" s="112"/>
      <c r="W177" s="112"/>
      <c r="X177" s="126" t="n">
        <f aca="false">SUM(T177:W177)</f>
        <v>10035960</v>
      </c>
      <c r="Y177" s="127"/>
    </row>
    <row r="178" customFormat="false" ht="52.5" hidden="false" customHeight="true" outlineLevel="0" collapsed="false">
      <c r="A178" s="113" t="s">
        <v>344</v>
      </c>
      <c r="B178" s="73" t="s">
        <v>345</v>
      </c>
      <c r="C178" s="100" t="n">
        <f aca="false">C179</f>
        <v>793060</v>
      </c>
      <c r="D178" s="101" t="n">
        <f aca="false">D179</f>
        <v>0</v>
      </c>
      <c r="E178" s="102" t="n">
        <f aca="false">E179</f>
        <v>0</v>
      </c>
      <c r="F178" s="102" t="n">
        <f aca="false">F179</f>
        <v>0</v>
      </c>
      <c r="G178" s="102" t="n">
        <f aca="false">G179</f>
        <v>0</v>
      </c>
      <c r="H178" s="102" t="n">
        <f aca="false">H179</f>
        <v>0</v>
      </c>
      <c r="I178" s="102" t="n">
        <f aca="false">I179</f>
        <v>0</v>
      </c>
      <c r="J178" s="102" t="n">
        <f aca="false">J179</f>
        <v>0</v>
      </c>
      <c r="K178" s="102" t="n">
        <f aca="false">K179</f>
        <v>0</v>
      </c>
      <c r="L178" s="102" t="n">
        <f aca="false">L179</f>
        <v>0</v>
      </c>
      <c r="M178" s="102" t="n">
        <f aca="false">M179</f>
        <v>0</v>
      </c>
      <c r="N178" s="102" t="n">
        <f aca="false">SUM(C178:M178)</f>
        <v>793060</v>
      </c>
      <c r="O178" s="100" t="n">
        <f aca="false">O179</f>
        <v>793060</v>
      </c>
      <c r="P178" s="103" t="n">
        <f aca="false">P179</f>
        <v>0</v>
      </c>
      <c r="Q178" s="104" t="n">
        <f aca="false">Q179</f>
        <v>0</v>
      </c>
      <c r="R178" s="104" t="n">
        <f aca="false">R179</f>
        <v>0</v>
      </c>
      <c r="S178" s="102" t="n">
        <f aca="false">SUM(O178:R178)</f>
        <v>793060</v>
      </c>
      <c r="T178" s="105" t="n">
        <f aca="false">T179</f>
        <v>793060</v>
      </c>
      <c r="U178" s="105" t="n">
        <f aca="false">U179</f>
        <v>0</v>
      </c>
      <c r="V178" s="105" t="n">
        <f aca="false">V179</f>
        <v>0</v>
      </c>
      <c r="W178" s="105" t="n">
        <f aca="false">W179</f>
        <v>0</v>
      </c>
      <c r="X178" s="49" t="n">
        <f aca="false">SUM(T178:W178)</f>
        <v>793060</v>
      </c>
    </row>
    <row r="179" customFormat="false" ht="70.9" hidden="false" customHeight="true" outlineLevel="0" collapsed="false">
      <c r="A179" s="106" t="s">
        <v>346</v>
      </c>
      <c r="B179" s="76" t="s">
        <v>347</v>
      </c>
      <c r="C179" s="107" t="n">
        <v>793060</v>
      </c>
      <c r="D179" s="108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 t="n">
        <f aca="false">SUM(C179:M179)</f>
        <v>793060</v>
      </c>
      <c r="O179" s="107" t="n">
        <v>793060</v>
      </c>
      <c r="P179" s="110"/>
      <c r="Q179" s="111"/>
      <c r="R179" s="111"/>
      <c r="S179" s="109" t="n">
        <f aca="false">SUM(O179:R179)</f>
        <v>793060</v>
      </c>
      <c r="T179" s="112" t="n">
        <v>793060</v>
      </c>
      <c r="U179" s="112"/>
      <c r="V179" s="112"/>
      <c r="W179" s="112"/>
      <c r="X179" s="49" t="n">
        <f aca="false">SUM(T179:W179)</f>
        <v>793060</v>
      </c>
    </row>
    <row r="180" customFormat="false" ht="70.9" hidden="false" customHeight="true" outlineLevel="0" collapsed="false">
      <c r="A180" s="113" t="s">
        <v>348</v>
      </c>
      <c r="B180" s="73" t="s">
        <v>349</v>
      </c>
      <c r="C180" s="100" t="n">
        <f aca="false">C181</f>
        <v>5980</v>
      </c>
      <c r="D180" s="101" t="n">
        <f aca="false">D181</f>
        <v>0</v>
      </c>
      <c r="E180" s="102" t="n">
        <f aca="false">E181</f>
        <v>0</v>
      </c>
      <c r="F180" s="102" t="n">
        <f aca="false">F181</f>
        <v>0</v>
      </c>
      <c r="G180" s="102" t="n">
        <f aca="false">G181</f>
        <v>0</v>
      </c>
      <c r="H180" s="102" t="n">
        <f aca="false">H181</f>
        <v>0</v>
      </c>
      <c r="I180" s="102" t="n">
        <f aca="false">I181</f>
        <v>0</v>
      </c>
      <c r="J180" s="102" t="n">
        <f aca="false">J181</f>
        <v>0</v>
      </c>
      <c r="K180" s="102" t="n">
        <f aca="false">K181</f>
        <v>0</v>
      </c>
      <c r="L180" s="102" t="n">
        <f aca="false">L181</f>
        <v>0</v>
      </c>
      <c r="M180" s="102" t="n">
        <f aca="false">M181</f>
        <v>0</v>
      </c>
      <c r="N180" s="102" t="n">
        <f aca="false">SUM(C180:M180)</f>
        <v>5980</v>
      </c>
      <c r="O180" s="100" t="n">
        <f aca="false">O181</f>
        <v>5980</v>
      </c>
      <c r="P180" s="103" t="n">
        <f aca="false">P181</f>
        <v>0</v>
      </c>
      <c r="Q180" s="104" t="n">
        <f aca="false">Q181</f>
        <v>0</v>
      </c>
      <c r="R180" s="104" t="n">
        <f aca="false">R181</f>
        <v>0</v>
      </c>
      <c r="S180" s="102" t="n">
        <f aca="false">SUM(O180:R180)</f>
        <v>5980</v>
      </c>
      <c r="T180" s="105" t="n">
        <f aca="false">T181</f>
        <v>5980</v>
      </c>
      <c r="U180" s="105" t="n">
        <f aca="false">U181</f>
        <v>0</v>
      </c>
      <c r="V180" s="105" t="n">
        <f aca="false">V181</f>
        <v>0</v>
      </c>
      <c r="W180" s="105" t="n">
        <f aca="false">W181</f>
        <v>0</v>
      </c>
      <c r="X180" s="49" t="n">
        <f aca="false">SUM(T180:W180)</f>
        <v>5980</v>
      </c>
    </row>
    <row r="181" customFormat="false" ht="78.75" hidden="false" customHeight="true" outlineLevel="0" collapsed="false">
      <c r="A181" s="106" t="s">
        <v>350</v>
      </c>
      <c r="B181" s="76" t="s">
        <v>351</v>
      </c>
      <c r="C181" s="107" t="n">
        <v>5980</v>
      </c>
      <c r="D181" s="108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 t="n">
        <f aca="false">SUM(C181:M181)</f>
        <v>5980</v>
      </c>
      <c r="O181" s="107" t="n">
        <v>5980</v>
      </c>
      <c r="P181" s="110"/>
      <c r="Q181" s="111"/>
      <c r="R181" s="111"/>
      <c r="S181" s="109" t="n">
        <f aca="false">SUM(O181:R181)</f>
        <v>5980</v>
      </c>
      <c r="T181" s="112" t="n">
        <v>5980</v>
      </c>
      <c r="U181" s="112"/>
      <c r="V181" s="112"/>
      <c r="W181" s="112"/>
      <c r="X181" s="49" t="n">
        <f aca="false">SUM(T181:W181)</f>
        <v>5980</v>
      </c>
    </row>
    <row r="182" customFormat="false" ht="52.9" hidden="false" customHeight="true" outlineLevel="0" collapsed="false">
      <c r="A182" s="113" t="s">
        <v>352</v>
      </c>
      <c r="B182" s="73" t="s">
        <v>353</v>
      </c>
      <c r="C182" s="100" t="n">
        <f aca="false">C183</f>
        <v>122358.11</v>
      </c>
      <c r="D182" s="101" t="n">
        <f aca="false">D183</f>
        <v>0</v>
      </c>
      <c r="E182" s="102" t="n">
        <f aca="false">E183</f>
        <v>0</v>
      </c>
      <c r="F182" s="102" t="n">
        <f aca="false">F183</f>
        <v>0</v>
      </c>
      <c r="G182" s="102" t="n">
        <f aca="false">G183</f>
        <v>0</v>
      </c>
      <c r="H182" s="102" t="n">
        <f aca="false">H183</f>
        <v>0</v>
      </c>
      <c r="I182" s="102" t="n">
        <f aca="false">I183</f>
        <v>0</v>
      </c>
      <c r="J182" s="102" t="n">
        <f aca="false">J183</f>
        <v>0</v>
      </c>
      <c r="K182" s="102" t="n">
        <f aca="false">K183</f>
        <v>0</v>
      </c>
      <c r="L182" s="102" t="n">
        <f aca="false">L183</f>
        <v>157317.57</v>
      </c>
      <c r="M182" s="102" t="n">
        <f aca="false">M183</f>
        <v>0</v>
      </c>
      <c r="N182" s="102" t="n">
        <f aca="false">SUM(C182:M182)</f>
        <v>279675.68</v>
      </c>
      <c r="O182" s="100" t="n">
        <f aca="false">O183</f>
        <v>127007.72</v>
      </c>
      <c r="P182" s="103" t="n">
        <f aca="false">P183</f>
        <v>0</v>
      </c>
      <c r="Q182" s="104" t="n">
        <f aca="false">Q183</f>
        <v>0</v>
      </c>
      <c r="R182" s="104" t="n">
        <f aca="false">R183</f>
        <v>0</v>
      </c>
      <c r="S182" s="102" t="n">
        <f aca="false">SUM(O182:R182)</f>
        <v>127007.72</v>
      </c>
      <c r="T182" s="105" t="n">
        <f aca="false">T183</f>
        <v>132088.04</v>
      </c>
      <c r="U182" s="105" t="n">
        <f aca="false">U183</f>
        <v>0</v>
      </c>
      <c r="V182" s="105" t="n">
        <f aca="false">V183</f>
        <v>0</v>
      </c>
      <c r="W182" s="105" t="n">
        <f aca="false">W183</f>
        <v>0</v>
      </c>
      <c r="X182" s="49" t="n">
        <f aca="false">SUM(T182:W182)</f>
        <v>132088.04</v>
      </c>
    </row>
    <row r="183" customFormat="false" ht="57.75" hidden="false" customHeight="true" outlineLevel="0" collapsed="false">
      <c r="A183" s="106" t="s">
        <v>354</v>
      </c>
      <c r="B183" s="76" t="s">
        <v>355</v>
      </c>
      <c r="C183" s="107" t="n">
        <v>122358.11</v>
      </c>
      <c r="D183" s="108"/>
      <c r="E183" s="109"/>
      <c r="F183" s="109"/>
      <c r="G183" s="109"/>
      <c r="H183" s="109"/>
      <c r="I183" s="109"/>
      <c r="J183" s="109"/>
      <c r="K183" s="109"/>
      <c r="L183" s="109" t="n">
        <v>157317.57</v>
      </c>
      <c r="M183" s="109"/>
      <c r="N183" s="109" t="n">
        <f aca="false">SUM(C183:M183)</f>
        <v>279675.68</v>
      </c>
      <c r="O183" s="107" t="n">
        <v>127007.72</v>
      </c>
      <c r="P183" s="110"/>
      <c r="Q183" s="111"/>
      <c r="R183" s="111"/>
      <c r="S183" s="109" t="n">
        <f aca="false">SUM(O183:R183)</f>
        <v>127007.72</v>
      </c>
      <c r="T183" s="112" t="n">
        <v>132088.04</v>
      </c>
      <c r="U183" s="112"/>
      <c r="V183" s="112"/>
      <c r="W183" s="112"/>
      <c r="X183" s="49" t="n">
        <f aca="false">SUM(T183:W183)</f>
        <v>132088.04</v>
      </c>
    </row>
    <row r="184" s="133" customFormat="true" ht="25.15" hidden="false" customHeight="true" outlineLevel="0" collapsed="false">
      <c r="A184" s="129" t="s">
        <v>356</v>
      </c>
      <c r="B184" s="130" t="s">
        <v>357</v>
      </c>
      <c r="C184" s="91" t="n">
        <f aca="false">C185</f>
        <v>0</v>
      </c>
      <c r="D184" s="92" t="n">
        <f aca="false">D185</f>
        <v>0</v>
      </c>
      <c r="E184" s="93" t="n">
        <f aca="false">E185</f>
        <v>0</v>
      </c>
      <c r="F184" s="93" t="n">
        <f aca="false">F185</f>
        <v>0</v>
      </c>
      <c r="G184" s="93" t="n">
        <f aca="false">G185</f>
        <v>0</v>
      </c>
      <c r="H184" s="93" t="n">
        <f aca="false">H185</f>
        <v>0</v>
      </c>
      <c r="I184" s="93" t="n">
        <f aca="false">I185</f>
        <v>0</v>
      </c>
      <c r="J184" s="93" t="n">
        <f aca="false">J185</f>
        <v>0</v>
      </c>
      <c r="K184" s="93" t="n">
        <f aca="false">K185</f>
        <v>0</v>
      </c>
      <c r="L184" s="93" t="n">
        <f aca="false">L185</f>
        <v>0</v>
      </c>
      <c r="M184" s="93" t="n">
        <f aca="false">M185</f>
        <v>103162</v>
      </c>
      <c r="N184" s="93" t="n">
        <f aca="false">SUM(C184:M184)</f>
        <v>103162</v>
      </c>
      <c r="O184" s="91" t="n">
        <f aca="false">O185</f>
        <v>0</v>
      </c>
      <c r="P184" s="94" t="n">
        <f aca="false">P185</f>
        <v>0</v>
      </c>
      <c r="Q184" s="95" t="n">
        <f aca="false">Q185</f>
        <v>0</v>
      </c>
      <c r="R184" s="95" t="n">
        <f aca="false">R185</f>
        <v>0</v>
      </c>
      <c r="S184" s="93" t="n">
        <f aca="false">SUM(O184:R184)</f>
        <v>0</v>
      </c>
      <c r="T184" s="96" t="n">
        <f aca="false">T185</f>
        <v>0</v>
      </c>
      <c r="U184" s="96" t="n">
        <f aca="false">U185</f>
        <v>0</v>
      </c>
      <c r="V184" s="96" t="n">
        <f aca="false">V185</f>
        <v>0</v>
      </c>
      <c r="W184" s="96" t="n">
        <f aca="false">W185</f>
        <v>0</v>
      </c>
      <c r="X184" s="131" t="n">
        <f aca="false">SUM(T184:W184)</f>
        <v>0</v>
      </c>
      <c r="Y184" s="132"/>
    </row>
    <row r="185" customFormat="false" ht="57" hidden="false" customHeight="true" outlineLevel="0" collapsed="false">
      <c r="A185" s="134" t="s">
        <v>358</v>
      </c>
      <c r="B185" s="135" t="s">
        <v>359</v>
      </c>
      <c r="C185" s="100" t="n">
        <f aca="false">C186</f>
        <v>0</v>
      </c>
      <c r="D185" s="101" t="n">
        <f aca="false">D186</f>
        <v>0</v>
      </c>
      <c r="E185" s="102" t="n">
        <f aca="false">E186</f>
        <v>0</v>
      </c>
      <c r="F185" s="102" t="n">
        <f aca="false">F186</f>
        <v>0</v>
      </c>
      <c r="G185" s="102" t="n">
        <f aca="false">G186</f>
        <v>0</v>
      </c>
      <c r="H185" s="102" t="n">
        <f aca="false">H186</f>
        <v>0</v>
      </c>
      <c r="I185" s="102" t="n">
        <f aca="false">I186</f>
        <v>0</v>
      </c>
      <c r="J185" s="102" t="n">
        <f aca="false">J186</f>
        <v>0</v>
      </c>
      <c r="K185" s="102" t="n">
        <f aca="false">K186</f>
        <v>0</v>
      </c>
      <c r="L185" s="102" t="n">
        <f aca="false">L186</f>
        <v>0</v>
      </c>
      <c r="M185" s="102" t="n">
        <f aca="false">M186</f>
        <v>103162</v>
      </c>
      <c r="N185" s="102" t="n">
        <f aca="false">SUM(C185:M185)</f>
        <v>103162</v>
      </c>
      <c r="O185" s="100" t="n">
        <f aca="false">O186</f>
        <v>0</v>
      </c>
      <c r="P185" s="103" t="n">
        <f aca="false">P186</f>
        <v>0</v>
      </c>
      <c r="Q185" s="104" t="n">
        <f aca="false">Q186</f>
        <v>0</v>
      </c>
      <c r="R185" s="104" t="n">
        <f aca="false">R186</f>
        <v>0</v>
      </c>
      <c r="S185" s="102" t="n">
        <f aca="false">SUM(O185:R185)</f>
        <v>0</v>
      </c>
      <c r="T185" s="105" t="n">
        <f aca="false">T186</f>
        <v>0</v>
      </c>
      <c r="U185" s="105" t="n">
        <f aca="false">U186</f>
        <v>0</v>
      </c>
      <c r="V185" s="105" t="n">
        <f aca="false">V186</f>
        <v>0</v>
      </c>
      <c r="W185" s="105" t="n">
        <f aca="false">W186</f>
        <v>0</v>
      </c>
      <c r="X185" s="49" t="n">
        <f aca="false">SUM(T185:W185)</f>
        <v>0</v>
      </c>
    </row>
    <row r="186" customFormat="false" ht="64.5" hidden="false" customHeight="true" outlineLevel="0" collapsed="false">
      <c r="A186" s="106" t="s">
        <v>360</v>
      </c>
      <c r="B186" s="76" t="s">
        <v>361</v>
      </c>
      <c r="C186" s="107" t="n">
        <v>0</v>
      </c>
      <c r="D186" s="108" t="n">
        <v>0</v>
      </c>
      <c r="E186" s="109" t="n">
        <v>0</v>
      </c>
      <c r="F186" s="109" t="n">
        <v>0</v>
      </c>
      <c r="G186" s="109" t="n">
        <v>0</v>
      </c>
      <c r="H186" s="109" t="n">
        <v>0</v>
      </c>
      <c r="I186" s="109" t="n">
        <v>0</v>
      </c>
      <c r="J186" s="109" t="n">
        <v>0</v>
      </c>
      <c r="K186" s="109" t="n">
        <v>0</v>
      </c>
      <c r="L186" s="109" t="n">
        <v>0</v>
      </c>
      <c r="M186" s="109" t="n">
        <v>103162</v>
      </c>
      <c r="N186" s="109" t="n">
        <f aca="false">SUM(C186:M186)</f>
        <v>103162</v>
      </c>
      <c r="O186" s="107" t="n">
        <v>0</v>
      </c>
      <c r="P186" s="110" t="n">
        <v>0</v>
      </c>
      <c r="Q186" s="111" t="n">
        <v>0</v>
      </c>
      <c r="R186" s="111" t="n">
        <v>0</v>
      </c>
      <c r="S186" s="109" t="n">
        <f aca="false">SUM(O186:R186)</f>
        <v>0</v>
      </c>
      <c r="T186" s="112" t="n">
        <v>0</v>
      </c>
      <c r="U186" s="112" t="n">
        <v>0</v>
      </c>
      <c r="V186" s="112" t="n">
        <v>0</v>
      </c>
      <c r="W186" s="112" t="n">
        <v>0</v>
      </c>
      <c r="X186" s="49" t="n">
        <f aca="false">SUM(T186:W186)</f>
        <v>0</v>
      </c>
    </row>
    <row r="187" customFormat="false" ht="22.15" hidden="false" customHeight="true" outlineLevel="0" collapsed="false">
      <c r="A187" s="136" t="s">
        <v>362</v>
      </c>
      <c r="B187" s="60" t="s">
        <v>363</v>
      </c>
      <c r="C187" s="137" t="n">
        <f aca="false">C188</f>
        <v>0</v>
      </c>
      <c r="D187" s="138" t="n">
        <f aca="false">D188</f>
        <v>0</v>
      </c>
      <c r="E187" s="139" t="n">
        <f aca="false">E188</f>
        <v>0</v>
      </c>
      <c r="F187" s="139" t="n">
        <f aca="false">F188</f>
        <v>0</v>
      </c>
      <c r="G187" s="139" t="n">
        <f aca="false">G188</f>
        <v>0</v>
      </c>
      <c r="H187" s="139" t="n">
        <f aca="false">H188</f>
        <v>0</v>
      </c>
      <c r="I187" s="139" t="n">
        <f aca="false">I188</f>
        <v>0</v>
      </c>
      <c r="J187" s="139" t="n">
        <f aca="false">J188</f>
        <v>0</v>
      </c>
      <c r="K187" s="139" t="n">
        <f aca="false">K188</f>
        <v>0</v>
      </c>
      <c r="L187" s="139" t="n">
        <f aca="false">L188</f>
        <v>0</v>
      </c>
      <c r="M187" s="139" t="n">
        <f aca="false">M188</f>
        <v>0</v>
      </c>
      <c r="N187" s="139" t="n">
        <f aca="false">SUM(C187:M187)</f>
        <v>0</v>
      </c>
      <c r="O187" s="137" t="n">
        <f aca="false">O188</f>
        <v>0</v>
      </c>
      <c r="P187" s="140" t="n">
        <f aca="false">P188</f>
        <v>0</v>
      </c>
      <c r="Q187" s="141" t="n">
        <f aca="false">Q188</f>
        <v>0</v>
      </c>
      <c r="R187" s="141" t="n">
        <f aca="false">R188</f>
        <v>0</v>
      </c>
      <c r="S187" s="139" t="n">
        <f aca="false">SUM(O187:R187)</f>
        <v>0</v>
      </c>
      <c r="T187" s="142" t="n">
        <f aca="false">T188</f>
        <v>0</v>
      </c>
      <c r="U187" s="142" t="n">
        <f aca="false">U188</f>
        <v>0</v>
      </c>
      <c r="V187" s="142" t="n">
        <f aca="false">V188</f>
        <v>0</v>
      </c>
      <c r="W187" s="142" t="n">
        <f aca="false">W188</f>
        <v>0</v>
      </c>
      <c r="X187" s="49" t="n">
        <f aca="false">SUM(T187:W187)</f>
        <v>0</v>
      </c>
    </row>
    <row r="188" customFormat="false" ht="43.9" hidden="false" customHeight="true" outlineLevel="0" collapsed="false">
      <c r="A188" s="134" t="s">
        <v>364</v>
      </c>
      <c r="B188" s="135" t="s">
        <v>365</v>
      </c>
      <c r="C188" s="100" t="n">
        <f aca="false">C189</f>
        <v>0</v>
      </c>
      <c r="D188" s="101" t="n">
        <f aca="false">D189</f>
        <v>0</v>
      </c>
      <c r="E188" s="102" t="n">
        <f aca="false">E189</f>
        <v>0</v>
      </c>
      <c r="F188" s="102" t="n">
        <f aca="false">F189</f>
        <v>0</v>
      </c>
      <c r="G188" s="102" t="n">
        <f aca="false">G189</f>
        <v>0</v>
      </c>
      <c r="H188" s="102" t="n">
        <f aca="false">H189</f>
        <v>0</v>
      </c>
      <c r="I188" s="102" t="n">
        <f aca="false">I189</f>
        <v>0</v>
      </c>
      <c r="J188" s="102" t="n">
        <f aca="false">J189</f>
        <v>0</v>
      </c>
      <c r="K188" s="102" t="n">
        <f aca="false">K189</f>
        <v>0</v>
      </c>
      <c r="L188" s="102" t="n">
        <f aca="false">L189</f>
        <v>0</v>
      </c>
      <c r="M188" s="102" t="n">
        <f aca="false">M189</f>
        <v>0</v>
      </c>
      <c r="N188" s="102" t="n">
        <f aca="false">SUM(C188:M188)</f>
        <v>0</v>
      </c>
      <c r="O188" s="100" t="n">
        <f aca="false">O189</f>
        <v>0</v>
      </c>
      <c r="P188" s="103" t="n">
        <f aca="false">P189</f>
        <v>0</v>
      </c>
      <c r="Q188" s="104" t="n">
        <f aca="false">Q189</f>
        <v>0</v>
      </c>
      <c r="R188" s="104" t="n">
        <f aca="false">R189</f>
        <v>0</v>
      </c>
      <c r="S188" s="102" t="n">
        <f aca="false">SUM(O188:R188)</f>
        <v>0</v>
      </c>
      <c r="T188" s="105" t="n">
        <f aca="false">T189</f>
        <v>0</v>
      </c>
      <c r="U188" s="105" t="n">
        <f aca="false">U189</f>
        <v>0</v>
      </c>
      <c r="V188" s="105" t="n">
        <f aca="false">V189</f>
        <v>0</v>
      </c>
      <c r="W188" s="105" t="n">
        <f aca="false">W189</f>
        <v>0</v>
      </c>
      <c r="X188" s="49" t="n">
        <f aca="false">SUM(T188:W188)</f>
        <v>0</v>
      </c>
    </row>
    <row r="189" customFormat="false" ht="33.6" hidden="false" customHeight="true" outlineLevel="0" collapsed="false">
      <c r="A189" s="106" t="s">
        <v>366</v>
      </c>
      <c r="B189" s="76" t="s">
        <v>365</v>
      </c>
      <c r="C189" s="107" t="n">
        <v>0</v>
      </c>
      <c r="D189" s="108" t="n">
        <v>0</v>
      </c>
      <c r="E189" s="109" t="n">
        <v>0</v>
      </c>
      <c r="F189" s="109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f aca="false">SUM(C189:M189)</f>
        <v>0</v>
      </c>
      <c r="O189" s="107" t="n">
        <v>0</v>
      </c>
      <c r="P189" s="110" t="n">
        <v>0</v>
      </c>
      <c r="Q189" s="111" t="n">
        <v>0</v>
      </c>
      <c r="R189" s="111" t="n">
        <v>0</v>
      </c>
      <c r="S189" s="109" t="n">
        <f aca="false">SUM(O189:R189)</f>
        <v>0</v>
      </c>
      <c r="T189" s="112" t="n">
        <v>0</v>
      </c>
      <c r="U189" s="112" t="n">
        <v>0</v>
      </c>
      <c r="V189" s="112" t="n">
        <v>0</v>
      </c>
      <c r="W189" s="112" t="n">
        <v>0</v>
      </c>
      <c r="X189" s="49" t="n">
        <f aca="false">SUM(T189:W189)</f>
        <v>0</v>
      </c>
    </row>
    <row r="190" customFormat="false" ht="42.75" hidden="false" customHeight="true" outlineLevel="0" collapsed="false">
      <c r="A190" s="143" t="s">
        <v>367</v>
      </c>
      <c r="B190" s="60" t="s">
        <v>368</v>
      </c>
      <c r="C190" s="91" t="n">
        <f aca="false">C193</f>
        <v>0</v>
      </c>
      <c r="D190" s="92" t="n">
        <f aca="false">D193</f>
        <v>-96121.07</v>
      </c>
      <c r="E190" s="93" t="n">
        <f aca="false">E193</f>
        <v>0</v>
      </c>
      <c r="F190" s="93" t="n">
        <f aca="false">F193</f>
        <v>0</v>
      </c>
      <c r="G190" s="93" t="n">
        <f aca="false">G193</f>
        <v>0</v>
      </c>
      <c r="H190" s="93" t="n">
        <f aca="false">H193</f>
        <v>-96774.2</v>
      </c>
      <c r="I190" s="93" t="n">
        <f aca="false">I193</f>
        <v>0</v>
      </c>
      <c r="J190" s="93" t="n">
        <f aca="false">J193</f>
        <v>0</v>
      </c>
      <c r="K190" s="93" t="n">
        <f aca="false">K191</f>
        <v>0</v>
      </c>
      <c r="L190" s="93" t="n">
        <f aca="false">L191</f>
        <v>0</v>
      </c>
      <c r="M190" s="93" t="n">
        <f aca="false">M191</f>
        <v>0</v>
      </c>
      <c r="N190" s="93" t="n">
        <f aca="false">SUM(C190:M190)</f>
        <v>-192895.27</v>
      </c>
      <c r="O190" s="91" t="n">
        <f aca="false">O193</f>
        <v>0</v>
      </c>
      <c r="P190" s="94" t="n">
        <f aca="false">P193</f>
        <v>0</v>
      </c>
      <c r="Q190" s="95" t="n">
        <f aca="false">Q193</f>
        <v>0</v>
      </c>
      <c r="R190" s="95" t="n">
        <f aca="false">R193</f>
        <v>0</v>
      </c>
      <c r="S190" s="93" t="n">
        <f aca="false">SUM(O190:R190)</f>
        <v>0</v>
      </c>
      <c r="T190" s="96" t="n">
        <f aca="false">T193</f>
        <v>0</v>
      </c>
      <c r="U190" s="96" t="n">
        <f aca="false">U193</f>
        <v>0</v>
      </c>
      <c r="V190" s="96" t="n">
        <f aca="false">V193</f>
        <v>0</v>
      </c>
      <c r="W190" s="96" t="n">
        <f aca="false">W193</f>
        <v>0</v>
      </c>
      <c r="X190" s="49" t="n">
        <f aca="false">SUM(T190:W190)</f>
        <v>0</v>
      </c>
    </row>
    <row r="191" customFormat="false" ht="72" hidden="false" customHeight="true" outlineLevel="0" collapsed="false">
      <c r="A191" s="113" t="s">
        <v>369</v>
      </c>
      <c r="B191" s="73" t="s">
        <v>370</v>
      </c>
      <c r="C191" s="91" t="n">
        <f aca="false">C193</f>
        <v>0</v>
      </c>
      <c r="D191" s="92" t="n">
        <f aca="false">D193</f>
        <v>-96121.07</v>
      </c>
      <c r="E191" s="93" t="n">
        <f aca="false">E193</f>
        <v>0</v>
      </c>
      <c r="F191" s="93" t="n">
        <f aca="false">F193</f>
        <v>0</v>
      </c>
      <c r="G191" s="93" t="n">
        <f aca="false">G193</f>
        <v>0</v>
      </c>
      <c r="H191" s="93" t="n">
        <f aca="false">H193</f>
        <v>-96774.2</v>
      </c>
      <c r="I191" s="93" t="n">
        <f aca="false">I193</f>
        <v>0</v>
      </c>
      <c r="J191" s="93" t="n">
        <f aca="false">J193</f>
        <v>0</v>
      </c>
      <c r="K191" s="93" t="n">
        <f aca="false">K193+K192</f>
        <v>0</v>
      </c>
      <c r="L191" s="93" t="n">
        <f aca="false">L193+L192</f>
        <v>0</v>
      </c>
      <c r="M191" s="93" t="n">
        <f aca="false">M193+M192</f>
        <v>0</v>
      </c>
      <c r="N191" s="93" t="n">
        <f aca="false">SUM(C191:M191)</f>
        <v>-192895.27</v>
      </c>
      <c r="O191" s="91" t="n">
        <f aca="false">O193</f>
        <v>0</v>
      </c>
      <c r="P191" s="94" t="n">
        <f aca="false">P193</f>
        <v>0</v>
      </c>
      <c r="Q191" s="95" t="n">
        <f aca="false">Q193</f>
        <v>0</v>
      </c>
      <c r="R191" s="95" t="n">
        <f aca="false">R193</f>
        <v>0</v>
      </c>
      <c r="S191" s="93" t="n">
        <f aca="false">SUM(O191:R191)</f>
        <v>0</v>
      </c>
      <c r="T191" s="96" t="n">
        <f aca="false">T193</f>
        <v>0</v>
      </c>
      <c r="U191" s="96" t="n">
        <f aca="false">U193</f>
        <v>0</v>
      </c>
      <c r="V191" s="96" t="n">
        <f aca="false">V193</f>
        <v>0</v>
      </c>
      <c r="W191" s="96" t="n">
        <f aca="false">W193</f>
        <v>0</v>
      </c>
      <c r="X191" s="49" t="n">
        <f aca="false">SUM(T191:W191)</f>
        <v>0</v>
      </c>
    </row>
    <row r="192" customFormat="false" ht="75.75" hidden="false" customHeight="true" outlineLevel="0" collapsed="false">
      <c r="A192" s="106" t="s">
        <v>371</v>
      </c>
      <c r="B192" s="76" t="s">
        <v>372</v>
      </c>
      <c r="C192" s="91"/>
      <c r="D192" s="92"/>
      <c r="E192" s="93"/>
      <c r="F192" s="93"/>
      <c r="G192" s="93"/>
      <c r="H192" s="93"/>
      <c r="I192" s="93"/>
      <c r="J192" s="102"/>
      <c r="K192" s="102" t="n">
        <v>57728.2</v>
      </c>
      <c r="L192" s="102"/>
      <c r="M192" s="102"/>
      <c r="N192" s="102" t="n">
        <f aca="false">SUM(C192:M192)</f>
        <v>57728.2</v>
      </c>
      <c r="O192" s="100"/>
      <c r="P192" s="103"/>
      <c r="Q192" s="104"/>
      <c r="R192" s="104"/>
      <c r="S192" s="102" t="n">
        <v>0</v>
      </c>
      <c r="T192" s="105"/>
      <c r="U192" s="105"/>
      <c r="V192" s="105"/>
      <c r="W192" s="105"/>
      <c r="X192" s="49" t="n">
        <v>0</v>
      </c>
      <c r="Y192" s="82"/>
    </row>
    <row r="193" customFormat="false" ht="51" hidden="false" customHeight="true" outlineLevel="0" collapsed="false">
      <c r="A193" s="106" t="s">
        <v>373</v>
      </c>
      <c r="B193" s="76" t="s">
        <v>374</v>
      </c>
      <c r="C193" s="107" t="n">
        <v>0</v>
      </c>
      <c r="D193" s="108" t="n">
        <v>-96121.07</v>
      </c>
      <c r="E193" s="109" t="n">
        <v>0</v>
      </c>
      <c r="F193" s="109" t="n">
        <v>0</v>
      </c>
      <c r="G193" s="109" t="n">
        <v>0</v>
      </c>
      <c r="H193" s="109" t="n">
        <v>-96774.2</v>
      </c>
      <c r="I193" s="109"/>
      <c r="J193" s="109"/>
      <c r="K193" s="109" t="n">
        <v>-57728.2</v>
      </c>
      <c r="L193" s="109"/>
      <c r="M193" s="109"/>
      <c r="N193" s="109" t="n">
        <f aca="false">SUM(C193:M193)</f>
        <v>-250623.47</v>
      </c>
      <c r="O193" s="107" t="n">
        <v>0</v>
      </c>
      <c r="P193" s="110" t="n">
        <v>0</v>
      </c>
      <c r="Q193" s="111" t="n">
        <v>0</v>
      </c>
      <c r="R193" s="111" t="n">
        <v>0</v>
      </c>
      <c r="S193" s="109" t="n">
        <f aca="false">SUM(O193:R193)</f>
        <v>0</v>
      </c>
      <c r="T193" s="112" t="n">
        <v>0</v>
      </c>
      <c r="U193" s="112" t="n">
        <v>0</v>
      </c>
      <c r="V193" s="112" t="n">
        <v>0</v>
      </c>
      <c r="W193" s="112" t="n">
        <v>0</v>
      </c>
      <c r="X193" s="49" t="n">
        <f aca="false">SUM(T193:W193)</f>
        <v>0</v>
      </c>
    </row>
    <row r="194" customFormat="false" ht="21" hidden="false" customHeight="true" outlineLevel="0" collapsed="false">
      <c r="A194" s="144"/>
      <c r="B194" s="145" t="s">
        <v>375</v>
      </c>
      <c r="C194" s="146" t="n">
        <f aca="false">C12+C122</f>
        <v>258286334.86</v>
      </c>
      <c r="D194" s="147" t="n">
        <f aca="false">D12+D122</f>
        <v>7811933.93</v>
      </c>
      <c r="E194" s="148" t="n">
        <f aca="false">E12+E122</f>
        <v>31490998</v>
      </c>
      <c r="F194" s="148" t="n">
        <f aca="false">F12+F122</f>
        <v>12543702.65</v>
      </c>
      <c r="G194" s="148" t="n">
        <f aca="false">G12+G122</f>
        <v>7112474.4</v>
      </c>
      <c r="H194" s="149" t="n">
        <f aca="false">H12+H122</f>
        <v>12760749.8</v>
      </c>
      <c r="I194" s="149" t="n">
        <f aca="false">I12+I122</f>
        <v>1143747.5</v>
      </c>
      <c r="J194" s="149" t="n">
        <f aca="false">J12+J122</f>
        <v>584039.79</v>
      </c>
      <c r="K194" s="149" t="n">
        <f aca="false">K12+K122</f>
        <v>-781512.36</v>
      </c>
      <c r="L194" s="149" t="n">
        <f aca="false">L12+L122</f>
        <v>1927247.97</v>
      </c>
      <c r="M194" s="149" t="n">
        <f aca="false">M12+M122</f>
        <v>103162</v>
      </c>
      <c r="N194" s="150" t="n">
        <f aca="false">SUM(C194:M194)</f>
        <v>332982878.54</v>
      </c>
      <c r="O194" s="146" t="n">
        <f aca="false">O12+O122</f>
        <v>259121740.49</v>
      </c>
      <c r="P194" s="151" t="n">
        <f aca="false">P12+P122</f>
        <v>6315789.47</v>
      </c>
      <c r="Q194" s="152" t="n">
        <f aca="false">Q12+Q122</f>
        <v>0</v>
      </c>
      <c r="R194" s="152" t="n">
        <f aca="false">R12+R122</f>
        <v>-6000000</v>
      </c>
      <c r="S194" s="150" t="n">
        <f aca="false">SUM(O194:R194)</f>
        <v>259437529.96</v>
      </c>
      <c r="T194" s="153" t="n">
        <f aca="false">T12+T122</f>
        <v>259315345.34</v>
      </c>
      <c r="U194" s="153" t="n">
        <f aca="false">U12+U122</f>
        <v>21052631.58</v>
      </c>
      <c r="V194" s="154" t="n">
        <f aca="false">V12+V122</f>
        <v>0</v>
      </c>
      <c r="W194" s="154" t="n">
        <f aca="false">W12+W122</f>
        <v>-10595000</v>
      </c>
      <c r="X194" s="39" t="n">
        <f aca="false">SUM(T194:W194)</f>
        <v>269772976.92</v>
      </c>
    </row>
    <row r="195" customFormat="false" ht="18" hidden="false" customHeight="false" outlineLevel="0" collapsed="false">
      <c r="A195" s="155"/>
      <c r="B195" s="156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7"/>
      <c r="T195" s="157"/>
    </row>
  </sheetData>
  <mergeCells count="7">
    <mergeCell ref="A1:T1"/>
    <mergeCell ref="A2:T2"/>
    <mergeCell ref="A3:T3"/>
    <mergeCell ref="A4:T4"/>
    <mergeCell ref="A5:T5"/>
    <mergeCell ref="B6:T6"/>
    <mergeCell ref="A7:T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3T08:19:18Z</cp:lastPrinted>
  <dcterms:modified xsi:type="dcterms:W3CDTF">2019-12-19T12:11:30Z</dcterms:modified>
  <cp:revision>0</cp:revision>
  <dc:subject/>
  <dc:title/>
</cp:coreProperties>
</file>