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СР_Пр.№7" sheetId="1" state="visible" r:id="rId2"/>
  </sheets>
  <definedNames>
    <definedName function="false" hidden="false" localSheetId="0" name="_xlnm.Print_Area" vbProcedure="false">'ПСР_Пр.№7'!$A$1:$AC$757</definedName>
    <definedName function="false" hidden="true" localSheetId="0" name="_xlnm._FilterDatabase" vbProcedure="false">'ПСР_Пр.№7'!$E$11:$G$7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4" uniqueCount="334">
  <si>
    <t xml:space="preserve">Приложение 8</t>
  </si>
  <si>
    <t xml:space="preserve">к Решению Совета народных депутатов города Сельцо</t>
  </si>
  <si>
    <t xml:space="preserve">от 26.12.2018г. №6-631</t>
  </si>
  <si>
    <t xml:space="preserve">"О бюджете муниципального образования  "Сельцовский городской округ" (местном бюджете) на 2019 год и 
на плановый период 2020 и 2021 годов"</t>
  </si>
  <si>
    <t xml:space="preserve">(в редакции Решения от 30.01.2019 №6-641, от 13.03.2019 №6-650, от 24.04.2019 №6-660, 
от 29.05.2019 №6-671, от 17.07.2019 №6-698, от 28.08.2019 №6-702, от 30.10.2019 №7-16,
от 04.12.2019 №7-44, от 20.12.2019 №7-51, от 23.10.2019 №7-61   )</t>
  </si>
  <si>
    <t xml:space="preserve">Распределение расходов местного бюджета по целевым статьям (муниципальным программам и непрограммным направлениям деятельности), группам и подгруппам видов расходов на 2019 год и на плановый период 2020 и 2021 годов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r>
      <rPr>
        <b val="true"/>
        <sz val="12"/>
        <rFont val="Times New Roman"/>
        <family val="1"/>
        <charset val="204"/>
      </rPr>
      <t xml:space="preserve">2019 год   
</t>
    </r>
    <r>
      <rPr>
        <sz val="12"/>
        <rFont val="Times New Roman"/>
        <family val="1"/>
        <charset val="204"/>
      </rPr>
      <t xml:space="preserve">(Решение от 26.12.2018           №6-631) </t>
    </r>
    <r>
      <rPr>
        <b val="true"/>
        <sz val="12"/>
        <rFont val="Times New Roman"/>
        <family val="1"/>
        <charset val="204"/>
      </rPr>
      <t xml:space="preserve">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30.01.2019           №6-641) </t>
    </r>
    <r>
      <rPr>
        <b val="true"/>
        <sz val="12"/>
        <rFont val="Times New Roman"/>
        <family val="1"/>
        <charset val="204"/>
      </rPr>
      <t xml:space="preserve">    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13.03.2019           №6-650)   </t>
    </r>
    <r>
      <rPr>
        <b val="true"/>
        <sz val="12"/>
        <rFont val="Times New Roman"/>
        <family val="1"/>
        <charset val="204"/>
      </rPr>
      <t xml:space="preserve">  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24.04.2019           №6-660)  </t>
    </r>
    <r>
      <rPr>
        <b val="true"/>
        <sz val="12"/>
        <rFont val="Times New Roman"/>
        <family val="1"/>
        <charset val="204"/>
      </rPr>
      <t xml:space="preserve">   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29.05.2019           №6-671)  </t>
    </r>
    <r>
      <rPr>
        <b val="true"/>
        <sz val="12"/>
        <rFont val="Times New Roman"/>
        <family val="1"/>
        <charset val="204"/>
      </rPr>
      <t xml:space="preserve">   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17.07.2019           №6-698)   </t>
    </r>
    <r>
      <rPr>
        <b val="true"/>
        <sz val="12"/>
        <rFont val="Times New Roman"/>
        <family val="1"/>
        <charset val="204"/>
      </rPr>
      <t xml:space="preserve">  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28.08.2019           №6-702)   </t>
    </r>
    <r>
      <rPr>
        <b val="true"/>
        <sz val="12"/>
        <rFont val="Times New Roman"/>
        <family val="1"/>
        <charset val="204"/>
      </rPr>
      <t xml:space="preserve">  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30.10.2019           №7-16)     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04.12.2019           №7-44)  </t>
    </r>
    <r>
      <rPr>
        <b val="true"/>
        <sz val="12"/>
        <rFont val="Times New Roman"/>
        <family val="1"/>
        <charset val="204"/>
      </rPr>
      <t xml:space="preserve">   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20.12.2019           №7-51)      </t>
    </r>
    <r>
      <rPr>
        <b val="true"/>
        <sz val="12"/>
        <rFont val="Times New Roman"/>
        <family val="1"/>
        <charset val="204"/>
      </rPr>
      <t xml:space="preserve">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23.12.2019           №7-61)               </t>
    </r>
  </si>
  <si>
    <t xml:space="preserve">2019 год</t>
  </si>
  <si>
    <r>
      <rPr>
        <b val="true"/>
        <sz val="12"/>
        <rFont val="Times New Roman"/>
        <family val="1"/>
        <charset val="204"/>
      </rPr>
      <t xml:space="preserve">2020 год   
</t>
    </r>
    <r>
      <rPr>
        <sz val="12"/>
        <rFont val="Times New Roman"/>
        <family val="1"/>
        <charset val="204"/>
      </rPr>
      <t xml:space="preserve">(Решение от 26.12.2018           №6-631) </t>
    </r>
    <r>
      <rPr>
        <b val="true"/>
        <sz val="12"/>
        <rFont val="Times New Roman"/>
        <family val="1"/>
        <charset val="204"/>
      </rPr>
      <t xml:space="preserve">  </t>
    </r>
  </si>
  <si>
    <r>
      <rPr>
        <b val="true"/>
        <sz val="12"/>
        <rFont val="Times New Roman"/>
        <family val="1"/>
        <charset val="204"/>
      </rPr>
      <t xml:space="preserve">2020 год
</t>
    </r>
    <r>
      <rPr>
        <sz val="12"/>
        <rFont val="Times New Roman"/>
        <family val="1"/>
        <charset val="204"/>
      </rPr>
      <t xml:space="preserve">(Решение от 30.01.2019           №6-641) </t>
    </r>
    <r>
      <rPr>
        <b val="true"/>
        <sz val="12"/>
        <rFont val="Times New Roman"/>
        <family val="1"/>
        <charset val="204"/>
      </rPr>
      <t xml:space="preserve">              </t>
    </r>
  </si>
  <si>
    <r>
      <rPr>
        <b val="true"/>
        <sz val="12"/>
        <rFont val="Times New Roman"/>
        <family val="1"/>
        <charset val="204"/>
      </rPr>
      <t xml:space="preserve">2020 год
</t>
    </r>
    <r>
      <rPr>
        <sz val="12"/>
        <rFont val="Times New Roman"/>
        <family val="1"/>
        <charset val="204"/>
      </rPr>
      <t xml:space="preserve">(Решение от 17.07.2019           №6-698)     </t>
    </r>
    <r>
      <rPr>
        <b val="true"/>
        <sz val="12"/>
        <rFont val="Times New Roman"/>
        <family val="1"/>
        <charset val="204"/>
      </rPr>
      <t xml:space="preserve">          </t>
    </r>
  </si>
  <si>
    <r>
      <rPr>
        <b val="true"/>
        <sz val="12"/>
        <rFont val="Times New Roman"/>
        <family val="1"/>
        <charset val="204"/>
      </rPr>
      <t xml:space="preserve">2020 год
</t>
    </r>
    <r>
      <rPr>
        <sz val="12"/>
        <rFont val="Times New Roman"/>
        <family val="1"/>
        <charset val="204"/>
      </rPr>
      <t xml:space="preserve">(Решение от 30.10.2019           №7-16) </t>
    </r>
    <r>
      <rPr>
        <b val="true"/>
        <sz val="12"/>
        <rFont val="Times New Roman"/>
        <family val="1"/>
        <charset val="204"/>
      </rPr>
      <t xml:space="preserve">              </t>
    </r>
  </si>
  <si>
    <t xml:space="preserve">2020 год</t>
  </si>
  <si>
    <r>
      <rPr>
        <b val="true"/>
        <sz val="12"/>
        <rFont val="Times New Roman"/>
        <family val="1"/>
        <charset val="204"/>
      </rPr>
      <t xml:space="preserve">2021 год   
</t>
    </r>
    <r>
      <rPr>
        <sz val="12"/>
        <rFont val="Times New Roman"/>
        <family val="1"/>
        <charset val="204"/>
      </rPr>
      <t xml:space="preserve">(Решение от 26.12.2018           №6-631) </t>
    </r>
    <r>
      <rPr>
        <b val="true"/>
        <sz val="12"/>
        <rFont val="Times New Roman"/>
        <family val="1"/>
        <charset val="204"/>
      </rPr>
      <t xml:space="preserve">  </t>
    </r>
  </si>
  <si>
    <r>
      <rPr>
        <b val="true"/>
        <sz val="12"/>
        <rFont val="Times New Roman"/>
        <family val="1"/>
        <charset val="204"/>
      </rPr>
      <t xml:space="preserve">2021 год
</t>
    </r>
    <r>
      <rPr>
        <sz val="12"/>
        <rFont val="Times New Roman"/>
        <family val="1"/>
        <charset val="204"/>
      </rPr>
      <t xml:space="preserve">(Решение от 30.01.2019           №6-641) </t>
    </r>
    <r>
      <rPr>
        <b val="true"/>
        <sz val="12"/>
        <rFont val="Times New Roman"/>
        <family val="1"/>
        <charset val="204"/>
      </rPr>
      <t xml:space="preserve">              </t>
    </r>
  </si>
  <si>
    <r>
      <rPr>
        <b val="true"/>
        <sz val="12"/>
        <rFont val="Times New Roman"/>
        <family val="1"/>
        <charset val="204"/>
      </rPr>
      <t xml:space="preserve">2021 год
</t>
    </r>
    <r>
      <rPr>
        <sz val="12"/>
        <rFont val="Times New Roman"/>
        <family val="1"/>
        <charset val="204"/>
      </rPr>
      <t xml:space="preserve">(Решение от 17.07.2019           №6-698)   </t>
    </r>
    <r>
      <rPr>
        <b val="true"/>
        <sz val="12"/>
        <rFont val="Times New Roman"/>
        <family val="1"/>
        <charset val="204"/>
      </rPr>
      <t xml:space="preserve">            </t>
    </r>
  </si>
  <si>
    <r>
      <rPr>
        <b val="true"/>
        <sz val="12"/>
        <rFont val="Times New Roman"/>
        <family val="1"/>
        <charset val="204"/>
      </rPr>
      <t xml:space="preserve">2021 год
</t>
    </r>
    <r>
      <rPr>
        <sz val="12"/>
        <rFont val="Times New Roman"/>
        <family val="1"/>
        <charset val="204"/>
      </rPr>
      <t xml:space="preserve">(Решение от 30.10.2019           №7-16)      </t>
    </r>
    <r>
      <rPr>
        <b val="true"/>
        <sz val="12"/>
        <rFont val="Times New Roman"/>
        <family val="1"/>
        <charset val="204"/>
      </rPr>
      <t xml:space="preserve">         </t>
    </r>
  </si>
  <si>
    <t xml:space="preserve">2021 год   </t>
  </si>
  <si>
    <t xml:space="preserve">Реализация полномочий исполнительно-распорядительного органа Сельцовского городского округа</t>
  </si>
  <si>
    <t xml:space="preserve">01</t>
  </si>
  <si>
    <t xml:space="preserve">Cоздание условий для эффективной деятельности  главы исполнительно-распорядительного органа муниципального образования и администрации города Сельцо Брянской области</t>
  </si>
  <si>
    <t xml:space="preserve">Администрация  города Сельцо Брянской области</t>
  </si>
  <si>
    <t xml:space="preserve">001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Членские взносы некоммерческим организациям </t>
  </si>
  <si>
    <t xml:space="preserve">Обеспечение реализации отдельных полномочий переданных на муниципальный уровень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</t>
  </si>
  <si>
    <t xml:space="preserve">Создание условий для эффективного и ответственного управления муниципальными финансами</t>
  </si>
  <si>
    <t xml:space="preserve">0</t>
  </si>
  <si>
    <t xml:space="preserve">13</t>
  </si>
  <si>
    <t xml:space="preserve">Стимулирование результатов социально-экономического развития территорий и качества управления общественными финансами муниципальных районов (городских округов)</t>
  </si>
  <si>
    <t xml:space="preserve">Укрепление общественного порядка и общественной безопасности, вовлечение в эту деятельность государственных органов, общественных формирований и насе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Обеспеч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готовности администрации города Сельцо Брянской области и служб города Сельцо  к реагированию на угрозу или возникновение чрезвычайных ситуаций</t>
  </si>
  <si>
    <t xml:space="preserve">Единые дежурно-диспетчерские службы 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Выполнение мероприятий по гражданской обороне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упреждение и ликвидация заразных и иных болезней животных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Развитие и модернизация сети автомобильных дорог общего пользования местного значения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Обеспечение сохранности автомобильных дорог местного значения и условий безопасности движения по ним </t>
  </si>
  <si>
    <t xml:space="preserve">S61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держание автомобильных дорог общего пользования местного значения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вышение безопасности дорожного движения</t>
  </si>
  <si>
    <t xml:space="preserve">Осуществление мер по улучшению положения отдельных категорий граждан, включая граждан пожилого возраста</t>
  </si>
  <si>
    <t xml:space="preserve">Выплата муниципальных пенсий (доплат к государственным пенсиям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Закупка товаров, работ и услуг для обеспечния государственных (муниципальных) нужд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 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)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беспечение эффективного управления и распоряжения муниципальным имуществом (в том числе земельными участками), рациональное его использование</t>
  </si>
  <si>
    <t xml:space="preserve">Оценка имущества, признание прав и регулирование  отношений муниципальной собственности</t>
  </si>
  <si>
    <t xml:space="preserve">Закупка товаров, работ и услуг для  обеспечения государственных (муниципальных) нужд</t>
  </si>
  <si>
    <t xml:space="preserve">Мероприятия по землеустройству и землепользованию</t>
  </si>
  <si>
    <t xml:space="preserve">Эксплуатация и содержание имущества казны муниципального образования</t>
  </si>
  <si>
    <t xml:space="preserve">Уплата взносов на капитальный ремонт многоквартирных домов за объекты муниципальной казны, закрепленного за органами местного самоуправления</t>
  </si>
  <si>
    <t xml:space="preserve">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населения качественными услугами городской бани</t>
  </si>
  <si>
    <t xml:space="preserve">Мероприятия по обеспечению населения бытовыми услугами</t>
  </si>
  <si>
    <t xml:space="preserve">Подготовка объектов ЖКХ к зиме за счет средств местного бюджета</t>
  </si>
  <si>
    <t xml:space="preserve"> S3450</t>
  </si>
  <si>
    <t xml:space="preserve">Повышение уровня благоустройства городского округа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Реализация программ (проектов) инициативного бюджетирования</t>
  </si>
  <si>
    <t xml:space="preserve">S5870</t>
  </si>
  <si>
    <t xml:space="preserve">А1</t>
  </si>
  <si>
    <t xml:space="preserve">Мероприятия по формированию современной городской среды</t>
  </si>
  <si>
    <t xml:space="preserve">Поддержка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L5550</t>
  </si>
  <si>
    <t xml:space="preserve">R5550</t>
  </si>
  <si>
    <t xml:space="preserve">Оказание помощи общественным организациям в области социальной политики</t>
  </si>
  <si>
    <t xml:space="preserve">Оказание поддержки социально ориентированным некоммерческим организациям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Б1</t>
  </si>
  <si>
    <t xml:space="preserve">Мероприятия по социальной поддержке отдельных категорий граждан</t>
  </si>
  <si>
    <t xml:space="preserve">Социальные выплаты гражданам, кроме публичных нормативных социальных выплат
</t>
  </si>
  <si>
    <t xml:space="preserve">Обеспечение деятельности Многофункционального центра на территории Сельцовского городского округа</t>
  </si>
  <si>
    <t xml:space="preserve">Многофункциональные центры предоставления государственных и муниципальных услуг</t>
  </si>
  <si>
    <t xml:space="preserve">Субсидии бюджетным учреждениям</t>
  </si>
  <si>
    <t xml:space="preserve">610</t>
  </si>
  <si>
    <t xml:space="preserve">В1</t>
  </si>
  <si>
    <t xml:space="preserve">Повышение доступности и качества предоставления дополнительного образования детей в части спортивной подготовки по видам спорта</t>
  </si>
  <si>
    <t xml:space="preserve">Организации дополнительного образования</t>
  </si>
  <si>
    <t xml:space="preserve">Г1</t>
  </si>
  <si>
    <t xml:space="preserve">Отдельные мероприятия по развитию спорта </t>
  </si>
  <si>
    <t xml:space="preserve">S7640</t>
  </si>
  <si>
    <t xml:space="preserve">Проведение Всероссийской сельскохозяйственной переписи в 2016 году</t>
  </si>
  <si>
    <t xml:space="preserve">Д1</t>
  </si>
  <si>
    <t xml:space="preserve">Улучшение кадровой политики в сфере здравоохранения на территории Сельцовского городского округа</t>
  </si>
  <si>
    <t xml:space="preserve">Е1</t>
  </si>
  <si>
    <t xml:space="preserve">Кадровая политика в сфере здравоохранения на территории Сельцовского городского округа</t>
  </si>
  <si>
    <t xml:space="preserve">Создание благоприятных условий проживания граждан</t>
  </si>
  <si>
    <t xml:space="preserve">Бюджетные инвестиции в объекты капитального строительства муниципальной собственности</t>
  </si>
  <si>
    <t xml:space="preserve">Софинансирование объектов капитальных вложений муниципальной собственности </t>
  </si>
  <si>
    <t xml:space="preserve">S1270</t>
  </si>
  <si>
    <t xml:space="preserve">М1</t>
  </si>
  <si>
    <t xml:space="preserve">Региональный проект "Акселерация субъектов малого и среднего предпринимательства"</t>
  </si>
  <si>
    <t xml:space="preserve">I5</t>
  </si>
  <si>
    <t xml:space="preserve">Государственная поддержка малого и среднего предпринимательства в субъектах Российской Федерации</t>
  </si>
  <si>
    <t xml:space="preserve">Содействие реформированию жилищно-коммунального хозяйства</t>
  </si>
  <si>
    <t xml:space="preserve">Приобретение специализированной техники для предприятий жилищно-коммунального комплекса</t>
  </si>
  <si>
    <t xml:space="preserve">S3430</t>
  </si>
  <si>
    <t xml:space="preserve">Развитие инфраструктуры сферы образования</t>
  </si>
  <si>
    <t xml:space="preserve">81680</t>
  </si>
  <si>
    <t xml:space="preserve">П1</t>
  </si>
  <si>
    <t xml:space="preserve">Осуществление единой государственной политики и нормативное правовое регулирование в сфере строительства, архитектуры, градостроительства, жилищной политики</t>
  </si>
  <si>
    <t xml:space="preserve">Р1</t>
  </si>
  <si>
    <t xml:space="preserve">Мероприятия в сфере архитектуры и градостроительства</t>
  </si>
  <si>
    <t xml:space="preserve">Обеспечение экологической безопасности населения, охраны окружающей среды, рационального использования природных ресурсов и сохранения биологического разнообразия на территории Сельцовского городского округа</t>
  </si>
  <si>
    <t xml:space="preserve">Мероприятия в сфере охраны окружающей среды</t>
  </si>
  <si>
    <t xml:space="preserve">С1</t>
  </si>
  <si>
    <t xml:space="preserve">Региональный проект "Чистая вода"</t>
  </si>
  <si>
    <t xml:space="preserve">G5</t>
  </si>
  <si>
    <t xml:space="preserve">Строительство и реконструкция (модернизация) объектов питьевого водоснабжения</t>
  </si>
  <si>
    <t xml:space="preserve">Подпрограмма "Обеспечение первичных мер пожарной безопасности Сельцовского городского округа"</t>
  </si>
  <si>
    <t xml:space="preserve">1</t>
  </si>
  <si>
    <t xml:space="preserve">Обеспечение первичных мер пожарной безопасности</t>
  </si>
  <si>
    <t xml:space="preserve">Мероприятия в сфере пожарной безопасности</t>
  </si>
  <si>
    <t xml:space="preserve">Отдел образования администрации г.Сельцо</t>
  </si>
  <si>
    <t xml:space="preserve">003</t>
  </si>
  <si>
    <t xml:space="preserve">Ж1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Подпрограмма "Обеспечение жильем молодых семей (2016-2020 годы)"</t>
  </si>
  <si>
    <t xml:space="preserve">Осуществление государственной поддержки молодых семей в улучшении жилищных условий</t>
  </si>
  <si>
    <t xml:space="preserve">2</t>
  </si>
  <si>
    <t xml:space="preserve">И1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 подпрограммы "Обеспечение жильем молодых семей" федеральной целевой программы "Жилище" на 2015 - 2020 годы</t>
  </si>
  <si>
    <t xml:space="preserve">R4970</t>
  </si>
  <si>
    <t xml:space="preserve">Подпрограмма "Энергосбережение и повышение энергетической эффективности "</t>
  </si>
  <si>
    <t xml:space="preserve">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Повышение энергетической эффективности и обеспечение энергосбережения</t>
  </si>
  <si>
    <t xml:space="preserve">Подпрограмма "Развитие физической культуры и спорта (2016-2020 годы)"</t>
  </si>
  <si>
    <t xml:space="preserve">Популяризация физической культуры и массового спорта</t>
  </si>
  <si>
    <t xml:space="preserve">4</t>
  </si>
  <si>
    <t xml:space="preserve">Л1</t>
  </si>
  <si>
    <t xml:space="preserve">Мероприятия по развитию физической культуры и спорта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бюджета субъекта Российской Федерации</t>
  </si>
  <si>
    <t xml:space="preserve">R1270</t>
  </si>
  <si>
    <t xml:space="preserve">Реализация единой государственной политики в сфере физической культуры и спорта </t>
  </si>
  <si>
    <t xml:space="preserve">Л2</t>
  </si>
  <si>
    <t xml:space="preserve">Оказание поддержки спортивным сборным командам</t>
  </si>
  <si>
    <t xml:space="preserve">Подпрограмма "Демографическое развитие (2016-2020 годы)"</t>
  </si>
  <si>
    <t xml:space="preserve">Социальная защита населения, имеющего льготный статус, и попавших в трудную жизненную ситуацию</t>
  </si>
  <si>
    <t xml:space="preserve">5</t>
  </si>
  <si>
    <t xml:space="preserve">Мероприятия в сфере социальной и демографической политики</t>
  </si>
  <si>
    <t xml:space="preserve">Подпрограмма "Улучшение условий и охраны труда "</t>
  </si>
  <si>
    <t xml:space="preserve">3</t>
  </si>
  <si>
    <t xml:space="preserve">Мероприятия по улучшению условий охраны труда</t>
  </si>
  <si>
    <t xml:space="preserve">6</t>
  </si>
  <si>
    <t xml:space="preserve">Управление муниципальными финансами Сельцовского городского округа </t>
  </si>
  <si>
    <t xml:space="preserve">02</t>
  </si>
  <si>
    <t xml:space="preserve">Обеспечение финансовой устойчивости бюджетной системы Сельцовского городского округа путем проведения сбалансированной финансовой политики</t>
  </si>
  <si>
    <t xml:space="preserve">11</t>
  </si>
  <si>
    <t xml:space="preserve">Финансовый отдел администрации города Сельцо Брянской области</t>
  </si>
  <si>
    <t xml:space="preserve">002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Развитие системы образования Сельцовского городского округа </t>
  </si>
  <si>
    <t xml:space="preserve">03</t>
  </si>
  <si>
    <t xml:space="preserve">Подпрограмма "Управление в сфере образования "</t>
  </si>
  <si>
    <t xml:space="preserve">Реализация государственной политики в сфере образования на территории Сельцовского городского округа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Подпрограмма "Реализация образовательных программ "</t>
  </si>
  <si>
    <t xml:space="preserve">Повышение доступности и качества предоставления дошкольного, общего образования, дополнительного образования детей </t>
  </si>
  <si>
    <t xml:space="preserve">21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Отдельные мероприятия по развитию образования</t>
  </si>
  <si>
    <t xml:space="preserve">Дошкольные образовательные организации</t>
  </si>
  <si>
    <t xml:space="preserve">Общеобразовательные организации</t>
  </si>
  <si>
    <t xml:space="preserve">80310</t>
  </si>
  <si>
    <t xml:space="preserve">Дополнительные меры государственной поддержки обучающихся</t>
  </si>
  <si>
    <t xml:space="preserve">Учреждения психолого-медико-социального сопровождения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Организация питания в образовательных организациях</t>
  </si>
  <si>
    <t xml:space="preserve">Стипендии</t>
  </si>
  <si>
    <t xml:space="preserve">340</t>
  </si>
  <si>
    <t xml:space="preserve">Отдельные мероприятия по развитию образования  </t>
  </si>
  <si>
    <t xml:space="preserve">S4820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Cоздание новых мест в общеобразовательных организациях за счет средств местного бюджета</t>
  </si>
  <si>
    <t xml:space="preserve">L5200</t>
  </si>
  <si>
    <t xml:space="preserve">Cоздание новых мест в общеобразовательных организациях</t>
  </si>
  <si>
    <t xml:space="preserve">R5200</t>
  </si>
  <si>
    <t xml:space="preserve">Проведение оздоровительной кампании детей </t>
  </si>
  <si>
    <t xml:space="preserve">22</t>
  </si>
  <si>
    <t xml:space="preserve">Мероприятия по проведению оздоровительной кампании детей</t>
  </si>
  <si>
    <t xml:space="preserve">S4790</t>
  </si>
  <si>
    <t xml:space="preserve">Подпрограмма "Социальная поддержка населения в сфере образования "</t>
  </si>
  <si>
    <t xml:space="preserve">Реализация мер государственной поддержки работников образования</t>
  </si>
  <si>
    <t xml:space="preserve">31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Предоставление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32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Развитие культуры и сохранение культурного наследия Сельцовского городского округа </t>
  </si>
  <si>
    <t xml:space="preserve">04</t>
  </si>
  <si>
    <t xml:space="preserve">Подпрограмма "Управление в сфере культуры и искусства, дополнительного образования "</t>
  </si>
  <si>
    <t xml:space="preserve">Создание условий для участия граждан в культурной жизни  </t>
  </si>
  <si>
    <t xml:space="preserve">Отдел культуры, молодежной политики и спорта администрации города Сельцо Брянской области</t>
  </si>
  <si>
    <t xml:space="preserve">Подпрограмма "Предоставление услуг в сфере культуры и искусства "</t>
  </si>
  <si>
    <t xml:space="preserve">Обеспечение свободы творчества и прав граждан на участие в культурной жизни, на равный доступ к культурным ценностям </t>
  </si>
  <si>
    <t xml:space="preserve">Мероприятия по развитию культуры</t>
  </si>
  <si>
    <t xml:space="preserve">Библиотеки</t>
  </si>
  <si>
    <t xml:space="preserve">Дворцы и дома культуры, клубы, выставочные залы</t>
  </si>
  <si>
    <t xml:space="preserve">Организация и проведение праздничных и других мероприятий по вопросам местного значения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ероприятия по работе с семьей, детьми и молодежью</t>
  </si>
  <si>
    <t xml:space="preserve">S131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S4240</t>
  </si>
  <si>
    <t xml:space="preserve">Подпрограмма "Развитие дополнительного образования на территории Сельцовского городского округа "</t>
  </si>
  <si>
    <t xml:space="preserve">Повышение доступности и качества предоставления дополнительного образования детей</t>
  </si>
  <si>
    <t xml:space="preserve">Реализация проекта "Культурная среда"</t>
  </si>
  <si>
    <t xml:space="preserve">Государственная поддержка отрасли культура</t>
  </si>
  <si>
    <t xml:space="preserve">Подпрограмма "Молодежь "</t>
  </si>
  <si>
    <t xml:space="preserve">Укрепление общественного порядка и общественной безопасности, вовлечение в эту деятельность органов местного самоуправления, общественных формирований и населения</t>
  </si>
  <si>
    <t xml:space="preserve">41</t>
  </si>
  <si>
    <t xml:space="preserve">Совершенствование системы профилактики правонарушений и усиление борьбы с преступностью</t>
  </si>
  <si>
    <t xml:space="preserve">Противодействие злоупотреблению наркотиками и их незаконному обороту</t>
  </si>
  <si>
    <t xml:space="preserve">Создание условий успешной социализации и эффективной самореализации молодежи</t>
  </si>
  <si>
    <t xml:space="preserve">51</t>
  </si>
  <si>
    <t xml:space="preserve">Организация временного трудоустройства несовершеннолетних граждан в возрасте от 14 до 18 лет</t>
  </si>
  <si>
    <t xml:space="preserve">Формирование современной городской среды Сельцовского городского округа</t>
  </si>
  <si>
    <t xml:space="preserve">05</t>
  </si>
  <si>
    <t xml:space="preserve">Повышение уровня благоустройста дворовых территорий и территорий общего пользования</t>
  </si>
  <si>
    <t xml:space="preserve">Реализация проекта «Формирование комфортной городской среды» </t>
  </si>
  <si>
    <t xml:space="preserve">F2</t>
  </si>
  <si>
    <t xml:space="preserve">Реализация программ формирования современной городской среды</t>
  </si>
  <si>
    <t xml:space="preserve">Обеспечение жильем молодых семей Сельцовского городского округа</t>
  </si>
  <si>
    <t xml:space="preserve">06</t>
  </si>
  <si>
    <t xml:space="preserve">Развитие физической культуры и спорта Сельцовского городского округа</t>
  </si>
  <si>
    <t xml:space="preserve">07</t>
  </si>
  <si>
    <t xml:space="preserve">Непрограммная деятельность</t>
  </si>
  <si>
    <t xml:space="preserve">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Обеспечение проведения выборов и референдумов</t>
  </si>
  <si>
    <t xml:space="preserve">Специальные расходы</t>
  </si>
  <si>
    <t xml:space="preserve">880</t>
  </si>
  <si>
    <t xml:space="preserve">Исполнение исковых требований на основании вступивших в законную силу судебных актов,обязательств бюджета</t>
  </si>
  <si>
    <t xml:space="preserve">Исполнение судебных актов</t>
  </si>
  <si>
    <t xml:space="preserve">830</t>
  </si>
  <si>
    <t xml:space="preserve">Условно утвержденные расходы</t>
  </si>
  <si>
    <t xml:space="preserve">990</t>
  </si>
  <si>
    <t xml:space="preserve">Резервный фонд местной администрации  </t>
  </si>
  <si>
    <t xml:space="preserve">Резервные средства</t>
  </si>
  <si>
    <t xml:space="preserve">870</t>
  </si>
  <si>
    <t xml:space="preserve">Отдел образования администрации г.Сельцо </t>
  </si>
  <si>
    <t xml:space="preserve">Совет народных депутатов города Сельцо</t>
  </si>
  <si>
    <t xml:space="preserve">005</t>
  </si>
  <si>
    <t xml:space="preserve">Обеспечение деятельности главы муниципального образования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Ито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&quot;р.&quot;_-;\-* #,##0&quot;р.&quot;_-;_-* &quot;-р.&quot;_-;_-@_-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sz val="11.95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i val="true"/>
      <sz val="11.9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H4" activeCellId="0" sqref="A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7.85"/>
    <col collapsed="false" customWidth="true" hidden="false" outlineLevel="0" max="3" min="3" style="2" width="8.41"/>
    <col collapsed="false" customWidth="true" hidden="false" outlineLevel="0" max="4" min="4" style="2" width="7.28"/>
    <col collapsed="false" customWidth="true" hidden="false" outlineLevel="0" max="5" min="5" style="0" width="8.56"/>
    <col collapsed="false" customWidth="true" hidden="false" outlineLevel="0" max="6" min="6" style="0" width="12.14"/>
    <col collapsed="false" customWidth="true" hidden="false" outlineLevel="0" max="7" min="7" style="0" width="8.14"/>
    <col collapsed="false" customWidth="true" hidden="true" outlineLevel="0" max="8" min="8" style="3" width="22.28"/>
    <col collapsed="false" customWidth="true" hidden="true" outlineLevel="0" max="9" min="9" style="3" width="19.7"/>
    <col collapsed="false" customWidth="true" hidden="true" outlineLevel="0" max="10" min="10" style="3" width="20.41"/>
    <col collapsed="false" customWidth="true" hidden="true" outlineLevel="0" max="11" min="11" style="3" width="19.56"/>
    <col collapsed="false" customWidth="true" hidden="true" outlineLevel="0" max="12" min="12" style="3" width="20.85"/>
    <col collapsed="false" customWidth="true" hidden="true" outlineLevel="0" max="14" min="13" style="3" width="19.85"/>
    <col collapsed="false" customWidth="true" hidden="true" outlineLevel="0" max="15" min="15" style="3" width="21.7"/>
    <col collapsed="false" customWidth="true" hidden="true" outlineLevel="0" max="16" min="16" style="3" width="20.28"/>
    <col collapsed="false" customWidth="true" hidden="true" outlineLevel="0" max="18" min="17" style="3" width="19.14"/>
    <col collapsed="false" customWidth="true" hidden="false" outlineLevel="0" max="19" min="19" style="3" width="21.56"/>
    <col collapsed="false" customWidth="true" hidden="true" outlineLevel="0" max="20" min="20" style="3" width="20.99"/>
    <col collapsed="false" customWidth="true" hidden="true" outlineLevel="0" max="21" min="21" style="3" width="20.56"/>
    <col collapsed="false" customWidth="true" hidden="true" outlineLevel="0" max="22" min="22" style="3" width="20.13"/>
    <col collapsed="false" customWidth="true" hidden="true" outlineLevel="0" max="23" min="23" style="3" width="19.85"/>
    <col collapsed="false" customWidth="true" hidden="false" outlineLevel="0" max="24" min="24" style="3" width="20.99"/>
    <col collapsed="false" customWidth="true" hidden="true" outlineLevel="0" max="25" min="25" style="3" width="17.56"/>
    <col collapsed="false" customWidth="true" hidden="true" outlineLevel="0" max="26" min="26" style="3" width="19.41"/>
    <col collapsed="false" customWidth="true" hidden="true" outlineLevel="0" max="27" min="27" style="3" width="20.56"/>
    <col collapsed="false" customWidth="true" hidden="true" outlineLevel="0" max="28" min="28" style="3" width="17.56"/>
    <col collapsed="false" customWidth="true" hidden="false" outlineLevel="0" max="29" min="29" style="3" width="21.84"/>
    <col collapsed="false" customWidth="true" hidden="false" outlineLevel="0" max="30" min="30" style="0" width="11.42"/>
  </cols>
  <sheetData>
    <row r="1" customFormat="false" ht="23.45" hidden="false" customHeight="true" outlineLevel="0" collapsed="false">
      <c r="A1" s="4"/>
      <c r="B1" s="5"/>
      <c r="C1" s="5"/>
      <c r="D1" s="5"/>
      <c r="E1" s="5"/>
      <c r="F1" s="5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 t="s">
        <v>0</v>
      </c>
      <c r="AD1" s="6"/>
      <c r="AE1" s="6"/>
      <c r="AF1" s="6"/>
    </row>
    <row r="2" customFormat="false" ht="15.6" hidden="false" customHeight="true" outlineLevel="0" collapsed="false">
      <c r="A2" s="4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 t="s">
        <v>1</v>
      </c>
      <c r="AD2" s="6"/>
      <c r="AE2" s="6"/>
      <c r="AF2" s="6"/>
    </row>
    <row r="3" customFormat="false" ht="21.6" hidden="false" customHeight="true" outlineLevel="0" collapsed="false">
      <c r="A3" s="4"/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 t="s">
        <v>2</v>
      </c>
      <c r="AD3" s="7"/>
      <c r="AE3" s="7"/>
      <c r="AF3" s="7"/>
    </row>
    <row r="4" customFormat="false" ht="43.5" hidden="false" customHeight="true" outlineLevel="0" collapsed="false">
      <c r="A4" s="4"/>
      <c r="B4" s="5"/>
      <c r="C4" s="5"/>
      <c r="D4" s="5"/>
      <c r="E4" s="8"/>
      <c r="F4" s="8"/>
      <c r="G4" s="8"/>
      <c r="H4" s="9" t="s">
        <v>3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7"/>
      <c r="AE4" s="7"/>
      <c r="AF4" s="7"/>
      <c r="AG4" s="7"/>
      <c r="AH4" s="7"/>
    </row>
    <row r="5" customFormat="false" ht="43.5" hidden="false" customHeight="true" outlineLevel="0" collapsed="false">
      <c r="A5" s="4"/>
      <c r="B5" s="5"/>
      <c r="C5" s="5"/>
      <c r="D5" s="5"/>
      <c r="E5" s="9" t="s">
        <v>4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7"/>
      <c r="AE5" s="7"/>
      <c r="AF5" s="7"/>
      <c r="AG5" s="7"/>
      <c r="AH5" s="7"/>
    </row>
    <row r="6" customFormat="false" ht="20.45" hidden="false" customHeight="true" outlineLevel="0" collapsed="false">
      <c r="A6" s="4"/>
      <c r="B6" s="5"/>
      <c r="C6" s="5"/>
      <c r="D6" s="5"/>
      <c r="E6" s="5"/>
      <c r="F6" s="5"/>
      <c r="G6" s="5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7"/>
      <c r="AE6" s="7"/>
      <c r="AF6" s="7"/>
      <c r="AG6" s="7"/>
      <c r="AH6" s="7"/>
    </row>
    <row r="7" customFormat="false" ht="48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</row>
    <row r="8" customFormat="false" ht="18.75" hidden="false" customHeight="false" outlineLevel="0" collapsed="false">
      <c r="A8" s="11"/>
      <c r="B8" s="12"/>
      <c r="C8" s="12"/>
      <c r="D8" s="12"/>
      <c r="E8" s="12"/>
      <c r="F8" s="12"/>
      <c r="G8" s="12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4"/>
      <c r="AE8" s="14"/>
      <c r="AF8" s="14"/>
      <c r="AG8" s="14"/>
      <c r="AH8" s="14"/>
      <c r="AI8" s="14"/>
    </row>
    <row r="9" customFormat="false" ht="18.75" hidden="false" customHeight="false" outlineLevel="0" collapsed="false">
      <c r="A9" s="15"/>
      <c r="B9" s="16"/>
      <c r="C9" s="16"/>
      <c r="D9" s="16"/>
      <c r="E9" s="16"/>
      <c r="F9" s="16"/>
      <c r="G9" s="5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</row>
    <row r="10" customFormat="false" ht="71.45" hidden="false" customHeight="true" outlineLevel="0" collapsed="false">
      <c r="A10" s="18" t="s">
        <v>6</v>
      </c>
      <c r="B10" s="18" t="s">
        <v>7</v>
      </c>
      <c r="C10" s="18" t="s">
        <v>8</v>
      </c>
      <c r="D10" s="18" t="s">
        <v>9</v>
      </c>
      <c r="E10" s="18" t="s">
        <v>10</v>
      </c>
      <c r="F10" s="18" t="s">
        <v>11</v>
      </c>
      <c r="G10" s="19" t="s">
        <v>12</v>
      </c>
      <c r="H10" s="20" t="s">
        <v>13</v>
      </c>
      <c r="I10" s="20" t="s">
        <v>14</v>
      </c>
      <c r="J10" s="20" t="s">
        <v>15</v>
      </c>
      <c r="K10" s="20" t="s">
        <v>16</v>
      </c>
      <c r="L10" s="20" t="s">
        <v>17</v>
      </c>
      <c r="M10" s="20" t="s">
        <v>18</v>
      </c>
      <c r="N10" s="20" t="s">
        <v>19</v>
      </c>
      <c r="O10" s="20" t="s">
        <v>20</v>
      </c>
      <c r="P10" s="20" t="s">
        <v>21</v>
      </c>
      <c r="Q10" s="20" t="s">
        <v>22</v>
      </c>
      <c r="R10" s="20" t="s">
        <v>23</v>
      </c>
      <c r="S10" s="20" t="s">
        <v>24</v>
      </c>
      <c r="T10" s="20" t="s">
        <v>25</v>
      </c>
      <c r="U10" s="20" t="s">
        <v>26</v>
      </c>
      <c r="V10" s="20" t="s">
        <v>27</v>
      </c>
      <c r="W10" s="20" t="s">
        <v>28</v>
      </c>
      <c r="X10" s="20" t="s">
        <v>29</v>
      </c>
      <c r="Y10" s="20" t="s">
        <v>30</v>
      </c>
      <c r="Z10" s="20" t="s">
        <v>31</v>
      </c>
      <c r="AA10" s="20" t="s">
        <v>32</v>
      </c>
      <c r="AB10" s="20" t="s">
        <v>33</v>
      </c>
      <c r="AC10" s="20" t="s">
        <v>34</v>
      </c>
    </row>
    <row r="11" customFormat="false" ht="15.75" hidden="false" customHeight="fals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9" t="n">
        <v>7</v>
      </c>
      <c r="H11" s="21" t="n">
        <v>8</v>
      </c>
      <c r="I11" s="21" t="n">
        <v>8</v>
      </c>
      <c r="J11" s="21" t="n">
        <v>8</v>
      </c>
      <c r="K11" s="21" t="n">
        <v>8</v>
      </c>
      <c r="L11" s="21" t="n">
        <v>8</v>
      </c>
      <c r="M11" s="21" t="n">
        <v>8</v>
      </c>
      <c r="N11" s="21" t="n">
        <v>8</v>
      </c>
      <c r="O11" s="21" t="n">
        <v>8</v>
      </c>
      <c r="P11" s="21" t="n">
        <v>8</v>
      </c>
      <c r="Q11" s="21" t="n">
        <v>8</v>
      </c>
      <c r="R11" s="21" t="n">
        <v>8</v>
      </c>
      <c r="S11" s="21" t="n">
        <v>8</v>
      </c>
      <c r="T11" s="21" t="n">
        <v>9</v>
      </c>
      <c r="U11" s="21" t="n">
        <v>9</v>
      </c>
      <c r="V11" s="21" t="n">
        <v>9</v>
      </c>
      <c r="W11" s="21" t="n">
        <v>9</v>
      </c>
      <c r="X11" s="21" t="n">
        <v>9</v>
      </c>
      <c r="Y11" s="21" t="n">
        <v>10</v>
      </c>
      <c r="Z11" s="21" t="n">
        <v>10</v>
      </c>
      <c r="AA11" s="21" t="n">
        <v>10</v>
      </c>
      <c r="AB11" s="21" t="n">
        <v>10</v>
      </c>
      <c r="AC11" s="21" t="n">
        <v>10</v>
      </c>
    </row>
    <row r="12" customFormat="false" ht="75" hidden="false" customHeight="false" outlineLevel="0" collapsed="false">
      <c r="A12" s="22" t="s">
        <v>35</v>
      </c>
      <c r="B12" s="23" t="s">
        <v>36</v>
      </c>
      <c r="C12" s="24"/>
      <c r="D12" s="24"/>
      <c r="E12" s="24"/>
      <c r="F12" s="24"/>
      <c r="G12" s="25"/>
      <c r="H12" s="26" t="n">
        <f aca="false">H13+H31+H41+H48+H55+H67+H74+H79+H95+H102+H107+H112+H139+H144+H158+H165+H192+H225+H238+H248+H256+H261+H300+H342+H360+H369+H387+H413+H421+H274+H308+H320+H327</f>
        <v>62008795.86</v>
      </c>
      <c r="I12" s="26" t="n">
        <f aca="false">I13+I31+I41+I48+I55+I67+I74+I79+I95+I102+I107+I112+I139+I144+I158+I165+I192+I225+I238+I248+I256+I261+I300+I342+I360+I369+I387+I413+I421+I274+I308+I320+I327</f>
        <v>13429095.04</v>
      </c>
      <c r="J12" s="26" t="n">
        <f aca="false">J13+J31+J41+J48+J55+J67+J74+J79+J95+J102+J107+J112+J139+J144+J158+J165+J192+J225+J238+J248+J256+J261+J300+J342+J360+J369+J387+J413+J421+J274+J308+J320+J327</f>
        <v>31490998</v>
      </c>
      <c r="K12" s="26" t="n">
        <f aca="false">K13+K31+K41+K48+K55+K67+K74+K79+K95+K102+K107+K112+K139+K144+K158+K165+K192+K225+K238+K248+K256+K261+K300+K342+K360+K369+K387+K413+K421+K274+K308+K320+K327</f>
        <v>337583.93</v>
      </c>
      <c r="L12" s="26" t="n">
        <f aca="false">L13+L31+L41+L48+L55+L67+L74+L79+L95+L102+L107+L112+L139+L144+L158+L165+L192+L225+L238+L248+L256+L261+L300+L342+L360+L369+L387+L413+L421+L274+L308+L320+L327</f>
        <v>531114</v>
      </c>
      <c r="M12" s="26" t="n">
        <f aca="false">M13+M31+M41+M48+M55+M67+M74+M79+M95+M102+M107+M112+M139+M144+M158+M165+M192+M225+M238+M248+M256+M261+M300+M342+M360+M369+M387+M413+M421+M274+M308+M320+M327+M233+M332+M266+M173+M313+M243+M220</f>
        <v>2833456.74</v>
      </c>
      <c r="N12" s="26" t="n">
        <f aca="false">N13+N31+N41+N48+N55+N67+N74+N79+N95+N102+N107+N112+N139+N144+N158+N165+N192+N225+N238+N248+N256+N261+N300+N342+N360+N369+N387+N413+N421+N274+N308+N320+N327+N233+N332+N266+N173+N313+N243+N220</f>
        <v>-126359.09</v>
      </c>
      <c r="O12" s="26" t="n">
        <f aca="false">O13+O31+O41+O48+O55+O67+O74+O79+O95+O102+O107+O112+O139+O144+O158+O165+O192+O225+O238+O248+O256+O261+O300+O342+O360+O369+O387+O413+O421+O274+O308+O320+O327+O233+O332+O266+O173+O313+O243+O220+O282+O287</f>
        <v>559036.81</v>
      </c>
      <c r="P12" s="26" t="n">
        <f aca="false">P13+P31+P41+P48+P55+P67+P74+P79+P95+P102+P107+P112+P139+P144+P158+P165+P192+P225+P238+P248+P256+P261+P300+P342+P360+P369+P387+P413+P421+P274+P308+P320+P327+P233+P332+P266+P173+P313+P243+P220+P282+P287</f>
        <v>95036.47</v>
      </c>
      <c r="Q12" s="26" t="n">
        <f aca="false">Q13+Q31+Q41+Q48+Q55+Q67+Q74+Q79+Q95+Q102+Q107+Q112+Q139+Q144+Q158+Q165+Q192+Q225+Q238+Q248+Q256+Q261+Q300+Q342+Q360+Q369+Q387+Q413+Q421+Q274+Q308+Q320+Q327+Q233+Q332+Q266+Q173+Q313+Q243+Q220+Q282+Q287</f>
        <v>2310235.59</v>
      </c>
      <c r="R12" s="26" t="n">
        <f aca="false">R13+R31+R41+R48+R55+R67+R74+R79+R95+R102+R107+R112+R139+R144+R158+R165+R192+R225+R238+R248+R256+R261+R300+R342+R360+R369+R387+R413+R421+R274+R308+R320+R327+R233+R332+R266+R173+R313+R243+R220+R282+R287</f>
        <v>0</v>
      </c>
      <c r="S12" s="26" t="n">
        <f aca="false">SUM(H12:R12)</f>
        <v>113468993.35</v>
      </c>
      <c r="T12" s="26" t="n">
        <f aca="false">T13+T31+T41+T48+T55+T67+T74+T79+T95+T102+T107+T112+T139+T144+T158+T165+T192+T225+T238+T248+T256+T261+T300+T342+T360+T369+T387+T413+T421+T274+T308+T320+T327</f>
        <v>62137987.49</v>
      </c>
      <c r="U12" s="26" t="n">
        <f aca="false">U13+U31+U41+U48+U55+U67+U74+U79+U95+U102+U107+U112+U139+U144+U158+U165+U192+U225+U238+U248+U256+U261+U300+U342+U360+U369+U387+U413+U421+U274+U308+U320+U327</f>
        <v>6307894.47</v>
      </c>
      <c r="V12" s="26" t="n">
        <f aca="false">V13+V31+V41+V48+V55+V67+V74+V79+V95+V102+V107+V112+V139+V144+V158+V165+V192+V225+V238+V248+V256+V261+V300+V342+V360+V369+V387+V413+V421+V274+V308+V320+V327+V233+V292</f>
        <v>-15579597</v>
      </c>
      <c r="W12" s="26" t="n">
        <f aca="false">W13+W31+W41+W48+W55+W67+W74+W79+W95+W102+W107+W112+W139+W144+W158+W165+W192+W225+W238+W248+W256+W261+W300+W342+W360+W369+W387+W413+W421+W274+W308+W320+W327+W233+W292</f>
        <v>-6315789.47</v>
      </c>
      <c r="X12" s="26" t="n">
        <f aca="false">SUM(T12:W12)</f>
        <v>46550495.49</v>
      </c>
      <c r="Y12" s="26" t="n">
        <f aca="false">Y13+Y31+Y41+Y48+Y55+Y67+Y74+Y79+Y95+Y102+Y107+Y112+Y139+Y144+Y158+Y165+Y192+Y225+Y238+Y248+Y256+Y261+Y300+Y342+Y360+Y369+Y387+Y413+Y421+Y274+Y308+Y320+Y327</f>
        <v>60493452.34</v>
      </c>
      <c r="Z12" s="26" t="n">
        <f aca="false">Z13+Z31+Z41+Z48+Z55+Z67+Z74+Z79+Z95+Z102+Z107+Z112+Z139+Z144+Z158+Z165+Z192+Z225+Z238+Z248+Z256+Z261+Z300+Z342+Z360+Z369+Z387+Z413+Z421+Z274+Z308+Z320+Z327</f>
        <v>21000000.58</v>
      </c>
      <c r="AA12" s="26" t="n">
        <f aca="false">AA13+AA31+AA41+AA48+AA55+AA67+AA74+AA79+AA95+AA102+AA107+AA112+AA139+AA144+AA158+AA165+AA192+AA225+AA238+AA248+AA256+AA261+AA300+AA342+AA360+AA369+AA387+AA413+AA421+AA274+AA308+AA320+AA327+AA233</f>
        <v>-15579597</v>
      </c>
      <c r="AB12" s="26" t="n">
        <f aca="false">AB13+AB31+AB41+AB48+AB55+AB67+AB74+AB79+AB95+AB102+AB107+AB112+AB139+AB144+AB158+AB165+AB192+AB225+AB238+AB248+AB256+AB261+AB300+AB342+AB360+AB369+AB387+AB413+AB421+AB274+AB308+AB320+AB327+AB233</f>
        <v>-11552631.58</v>
      </c>
      <c r="AC12" s="26" t="n">
        <f aca="false">SUM(Y12:AB12)</f>
        <v>54361224.34</v>
      </c>
    </row>
    <row r="13" customFormat="false" ht="131.25" hidden="false" customHeight="false" outlineLevel="0" collapsed="false">
      <c r="A13" s="27" t="s">
        <v>37</v>
      </c>
      <c r="B13" s="23" t="s">
        <v>36</v>
      </c>
      <c r="C13" s="23" t="n">
        <v>0</v>
      </c>
      <c r="D13" s="24" t="n">
        <v>11</v>
      </c>
      <c r="E13" s="24"/>
      <c r="F13" s="24"/>
      <c r="G13" s="25"/>
      <c r="H13" s="26" t="n">
        <f aca="false">H14</f>
        <v>11908806</v>
      </c>
      <c r="I13" s="26" t="n">
        <f aca="false">I14</f>
        <v>0</v>
      </c>
      <c r="J13" s="26" t="n">
        <f aca="false">J14</f>
        <v>0</v>
      </c>
      <c r="K13" s="26" t="n">
        <f aca="false">K14</f>
        <v>70000</v>
      </c>
      <c r="L13" s="26" t="n">
        <f aca="false">L14</f>
        <v>0</v>
      </c>
      <c r="M13" s="26" t="n">
        <f aca="false">M14</f>
        <v>-5171</v>
      </c>
      <c r="N13" s="26" t="n">
        <f aca="false">N14</f>
        <v>926510</v>
      </c>
      <c r="O13" s="26" t="n">
        <f aca="false">O14</f>
        <v>0</v>
      </c>
      <c r="P13" s="26" t="n">
        <f aca="false">P14</f>
        <v>-134508</v>
      </c>
      <c r="Q13" s="26" t="n">
        <f aca="false">Q14</f>
        <v>84818.02</v>
      </c>
      <c r="R13" s="26" t="n">
        <f aca="false">R14</f>
        <v>0</v>
      </c>
      <c r="S13" s="26" t="n">
        <f aca="false">SUM(H13:R13)</f>
        <v>12850455.02</v>
      </c>
      <c r="T13" s="26" t="n">
        <f aca="false">T14</f>
        <v>11808806</v>
      </c>
      <c r="U13" s="26" t="n">
        <f aca="false">U14</f>
        <v>-7895</v>
      </c>
      <c r="V13" s="26" t="n">
        <f aca="false">V14</f>
        <v>0</v>
      </c>
      <c r="W13" s="26" t="n">
        <f aca="false">W14</f>
        <v>0</v>
      </c>
      <c r="X13" s="26" t="n">
        <f aca="false">SUM(T13:W13)</f>
        <v>11800911</v>
      </c>
      <c r="Y13" s="26" t="n">
        <f aca="false">Y14</f>
        <v>11808806</v>
      </c>
      <c r="Z13" s="26" t="n">
        <f aca="false">Z14</f>
        <v>-52631</v>
      </c>
      <c r="AA13" s="26" t="n">
        <f aca="false">AA14</f>
        <v>0</v>
      </c>
      <c r="AB13" s="26" t="n">
        <f aca="false">AB14</f>
        <v>0</v>
      </c>
      <c r="AC13" s="26" t="n">
        <f aca="false">SUM(Y13:AB13)</f>
        <v>11756175</v>
      </c>
    </row>
    <row r="14" s="32" customFormat="true" ht="37.5" hidden="false" customHeight="false" outlineLevel="0" collapsed="false">
      <c r="A14" s="28" t="s">
        <v>38</v>
      </c>
      <c r="B14" s="23" t="s">
        <v>36</v>
      </c>
      <c r="C14" s="23" t="n">
        <v>0</v>
      </c>
      <c r="D14" s="24" t="n">
        <v>11</v>
      </c>
      <c r="E14" s="23" t="s">
        <v>39</v>
      </c>
      <c r="F14" s="29"/>
      <c r="G14" s="30"/>
      <c r="H14" s="31" t="n">
        <f aca="false">H15+H18+H28+H25</f>
        <v>11908806</v>
      </c>
      <c r="I14" s="31" t="n">
        <f aca="false">I15+I18+I28+I25</f>
        <v>0</v>
      </c>
      <c r="J14" s="31" t="n">
        <f aca="false">J15+J18+J28+J25</f>
        <v>0</v>
      </c>
      <c r="K14" s="31" t="n">
        <f aca="false">K15+K18+K28+K25</f>
        <v>70000</v>
      </c>
      <c r="L14" s="31" t="n">
        <f aca="false">L15+L18+L28+L25</f>
        <v>0</v>
      </c>
      <c r="M14" s="31" t="n">
        <f aca="false">M15+M18+M28+M25</f>
        <v>-5171</v>
      </c>
      <c r="N14" s="31" t="n">
        <f aca="false">N15+N18+N28+N25</f>
        <v>926510</v>
      </c>
      <c r="O14" s="31" t="n">
        <f aca="false">O15+O18+O28+O25</f>
        <v>0</v>
      </c>
      <c r="P14" s="31" t="n">
        <f aca="false">P15+P18+P28+P25</f>
        <v>-134508</v>
      </c>
      <c r="Q14" s="31" t="n">
        <f aca="false">Q15+Q18+Q28+Q25</f>
        <v>84818.02</v>
      </c>
      <c r="R14" s="31" t="n">
        <f aca="false">R15+R18+R28+R25</f>
        <v>0</v>
      </c>
      <c r="S14" s="31" t="n">
        <f aca="false">SUM(H14:R14)</f>
        <v>12850455.02</v>
      </c>
      <c r="T14" s="31" t="n">
        <f aca="false">T15+T18+T28+T25</f>
        <v>11808806</v>
      </c>
      <c r="U14" s="31" t="n">
        <f aca="false">U15+U18+U28+U25</f>
        <v>-7895</v>
      </c>
      <c r="V14" s="31" t="n">
        <f aca="false">V15+V18+V28+V25</f>
        <v>0</v>
      </c>
      <c r="W14" s="31" t="n">
        <f aca="false">W15+W18+W28+W25</f>
        <v>0</v>
      </c>
      <c r="X14" s="31" t="n">
        <f aca="false">SUM(T14:W14)</f>
        <v>11800911</v>
      </c>
      <c r="Y14" s="31" t="n">
        <f aca="false">Y15+Y18+Y28+Y25</f>
        <v>11808806</v>
      </c>
      <c r="Z14" s="31" t="n">
        <f aca="false">Z15+Z18+Z28+Z25</f>
        <v>-52631</v>
      </c>
      <c r="AA14" s="31" t="n">
        <f aca="false">AA15+AA18+AA28+AA25</f>
        <v>0</v>
      </c>
      <c r="AB14" s="31" t="n">
        <f aca="false">AB15+AB18+AB28+AB25</f>
        <v>0</v>
      </c>
      <c r="AC14" s="31" t="n">
        <f aca="false">SUM(Y14:AB14)</f>
        <v>11756175</v>
      </c>
    </row>
    <row r="15" customFormat="false" ht="63" hidden="false" customHeight="false" outlineLevel="0" collapsed="false">
      <c r="A15" s="33" t="s">
        <v>40</v>
      </c>
      <c r="B15" s="34" t="s">
        <v>36</v>
      </c>
      <c r="C15" s="34" t="n">
        <v>0</v>
      </c>
      <c r="D15" s="35" t="n">
        <v>11</v>
      </c>
      <c r="E15" s="34" t="s">
        <v>39</v>
      </c>
      <c r="F15" s="36" t="n">
        <v>80020</v>
      </c>
      <c r="G15" s="37"/>
      <c r="H15" s="38" t="n">
        <f aca="false">H16</f>
        <v>1046629</v>
      </c>
      <c r="I15" s="38" t="n">
        <f aca="false">I16</f>
        <v>0</v>
      </c>
      <c r="J15" s="38" t="n">
        <f aca="false">J16</f>
        <v>0</v>
      </c>
      <c r="K15" s="38" t="n">
        <f aca="false">K16</f>
        <v>0</v>
      </c>
      <c r="L15" s="38" t="n">
        <f aca="false">L16</f>
        <v>0</v>
      </c>
      <c r="M15" s="38" t="n">
        <f aca="false">M16</f>
        <v>0</v>
      </c>
      <c r="N15" s="38" t="n">
        <f aca="false">N16</f>
        <v>71222</v>
      </c>
      <c r="O15" s="38" t="n">
        <f aca="false">O16</f>
        <v>0</v>
      </c>
      <c r="P15" s="38" t="n">
        <f aca="false">P16</f>
        <v>71054</v>
      </c>
      <c r="Q15" s="38" t="n">
        <f aca="false">Q16</f>
        <v>0</v>
      </c>
      <c r="R15" s="38" t="n">
        <f aca="false">R16</f>
        <v>0</v>
      </c>
      <c r="S15" s="38" t="n">
        <f aca="false">SUM(H15:R15)</f>
        <v>1188905</v>
      </c>
      <c r="T15" s="38" t="n">
        <f aca="false">T16</f>
        <v>1046629</v>
      </c>
      <c r="U15" s="38" t="n">
        <f aca="false">U16</f>
        <v>0</v>
      </c>
      <c r="V15" s="38" t="n">
        <f aca="false">V16</f>
        <v>0</v>
      </c>
      <c r="W15" s="38" t="n">
        <f aca="false">W16</f>
        <v>0</v>
      </c>
      <c r="X15" s="38" t="n">
        <f aca="false">SUM(T15:W15)</f>
        <v>1046629</v>
      </c>
      <c r="Y15" s="38" t="n">
        <f aca="false">Y16</f>
        <v>1046629</v>
      </c>
      <c r="Z15" s="38" t="n">
        <f aca="false">Z16</f>
        <v>0</v>
      </c>
      <c r="AA15" s="38" t="n">
        <f aca="false">AA16</f>
        <v>0</v>
      </c>
      <c r="AB15" s="38" t="n">
        <f aca="false">AB16</f>
        <v>0</v>
      </c>
      <c r="AC15" s="38" t="n">
        <f aca="false">SUM(Y15:AB15)</f>
        <v>1046629</v>
      </c>
    </row>
    <row r="16" customFormat="false" ht="94.5" hidden="false" customHeight="false" outlineLevel="0" collapsed="false">
      <c r="A16" s="39" t="s">
        <v>41</v>
      </c>
      <c r="B16" s="40" t="s">
        <v>36</v>
      </c>
      <c r="C16" s="40" t="n">
        <v>0</v>
      </c>
      <c r="D16" s="41" t="n">
        <v>11</v>
      </c>
      <c r="E16" s="40" t="s">
        <v>39</v>
      </c>
      <c r="F16" s="42" t="n">
        <v>80020</v>
      </c>
      <c r="G16" s="43" t="s">
        <v>42</v>
      </c>
      <c r="H16" s="44" t="n">
        <f aca="false">H17</f>
        <v>1046629</v>
      </c>
      <c r="I16" s="44" t="n">
        <f aca="false">I17</f>
        <v>0</v>
      </c>
      <c r="J16" s="44" t="n">
        <f aca="false">J17</f>
        <v>0</v>
      </c>
      <c r="K16" s="44" t="n">
        <f aca="false">K17</f>
        <v>0</v>
      </c>
      <c r="L16" s="44" t="n">
        <f aca="false">L17</f>
        <v>0</v>
      </c>
      <c r="M16" s="44" t="n">
        <f aca="false">M17</f>
        <v>0</v>
      </c>
      <c r="N16" s="44" t="n">
        <f aca="false">N17</f>
        <v>71222</v>
      </c>
      <c r="O16" s="44" t="n">
        <f aca="false">O17</f>
        <v>0</v>
      </c>
      <c r="P16" s="44" t="n">
        <f aca="false">P17</f>
        <v>71054</v>
      </c>
      <c r="Q16" s="44" t="n">
        <f aca="false">Q17</f>
        <v>0</v>
      </c>
      <c r="R16" s="44" t="n">
        <f aca="false">R17</f>
        <v>0</v>
      </c>
      <c r="S16" s="44" t="n">
        <f aca="false">SUM(H16:R16)</f>
        <v>1188905</v>
      </c>
      <c r="T16" s="44" t="n">
        <f aca="false">T17</f>
        <v>1046629</v>
      </c>
      <c r="U16" s="44" t="n">
        <f aca="false">U17</f>
        <v>0</v>
      </c>
      <c r="V16" s="44" t="n">
        <f aca="false">V17</f>
        <v>0</v>
      </c>
      <c r="W16" s="44" t="n">
        <f aca="false">W17</f>
        <v>0</v>
      </c>
      <c r="X16" s="44" t="n">
        <f aca="false">SUM(T16:W16)</f>
        <v>1046629</v>
      </c>
      <c r="Y16" s="44" t="n">
        <f aca="false">Y17</f>
        <v>1046629</v>
      </c>
      <c r="Z16" s="44" t="n">
        <f aca="false">Z17</f>
        <v>0</v>
      </c>
      <c r="AA16" s="44" t="n">
        <f aca="false">AA17</f>
        <v>0</v>
      </c>
      <c r="AB16" s="44" t="n">
        <f aca="false">AB17</f>
        <v>0</v>
      </c>
      <c r="AC16" s="44" t="n">
        <f aca="false">SUM(Y16:AB16)</f>
        <v>1046629</v>
      </c>
    </row>
    <row r="17" customFormat="false" ht="31.5" hidden="false" customHeight="false" outlineLevel="0" collapsed="false">
      <c r="A17" s="39" t="s">
        <v>43</v>
      </c>
      <c r="B17" s="40" t="s">
        <v>36</v>
      </c>
      <c r="C17" s="40" t="n">
        <v>0</v>
      </c>
      <c r="D17" s="41" t="n">
        <v>11</v>
      </c>
      <c r="E17" s="40" t="s">
        <v>39</v>
      </c>
      <c r="F17" s="42" t="n">
        <v>80020</v>
      </c>
      <c r="G17" s="43" t="s">
        <v>44</v>
      </c>
      <c r="H17" s="44" t="n">
        <v>1046629</v>
      </c>
      <c r="I17" s="44"/>
      <c r="J17" s="44"/>
      <c r="K17" s="44"/>
      <c r="L17" s="44"/>
      <c r="M17" s="44"/>
      <c r="N17" s="44" t="n">
        <v>71222</v>
      </c>
      <c r="O17" s="44"/>
      <c r="P17" s="44" t="n">
        <v>71054</v>
      </c>
      <c r="Q17" s="44"/>
      <c r="R17" s="44"/>
      <c r="S17" s="44" t="n">
        <f aca="false">SUM(H17:R17)</f>
        <v>1188905</v>
      </c>
      <c r="T17" s="44" t="n">
        <v>1046629</v>
      </c>
      <c r="U17" s="44"/>
      <c r="V17" s="44"/>
      <c r="W17" s="44"/>
      <c r="X17" s="44" t="n">
        <f aca="false">SUM(T17:W17)</f>
        <v>1046629</v>
      </c>
      <c r="Y17" s="44" t="n">
        <v>1046629</v>
      </c>
      <c r="Z17" s="44"/>
      <c r="AA17" s="44"/>
      <c r="AB17" s="44"/>
      <c r="AC17" s="44" t="n">
        <f aca="false">SUM(Y17:AB17)</f>
        <v>1046629</v>
      </c>
    </row>
    <row r="18" customFormat="false" ht="47.25" hidden="false" customHeight="false" outlineLevel="0" collapsed="false">
      <c r="A18" s="33" t="s">
        <v>45</v>
      </c>
      <c r="B18" s="34" t="s">
        <v>36</v>
      </c>
      <c r="C18" s="34" t="n">
        <v>0</v>
      </c>
      <c r="D18" s="35" t="n">
        <v>11</v>
      </c>
      <c r="E18" s="34" t="s">
        <v>39</v>
      </c>
      <c r="F18" s="36" t="n">
        <v>80040</v>
      </c>
      <c r="G18" s="37"/>
      <c r="H18" s="38" t="n">
        <f aca="false">H19+H21+H23</f>
        <v>10762177</v>
      </c>
      <c r="I18" s="38" t="n">
        <f aca="false">I19+I21+I23</f>
        <v>0</v>
      </c>
      <c r="J18" s="38" t="n">
        <f aca="false">J19+J21+J23</f>
        <v>0</v>
      </c>
      <c r="K18" s="38" t="n">
        <f aca="false">K19+K21+K23</f>
        <v>0</v>
      </c>
      <c r="L18" s="38" t="n">
        <f aca="false">L19+L21+L23</f>
        <v>0</v>
      </c>
      <c r="M18" s="38" t="n">
        <f aca="false">M19+M21+M23</f>
        <v>-5171</v>
      </c>
      <c r="N18" s="38" t="n">
        <f aca="false">N19+N21+N23</f>
        <v>855288</v>
      </c>
      <c r="O18" s="38" t="n">
        <f aca="false">O19+O21+O23</f>
        <v>0</v>
      </c>
      <c r="P18" s="38" t="n">
        <f aca="false">P19+P21+P23</f>
        <v>-300562</v>
      </c>
      <c r="Q18" s="38" t="n">
        <f aca="false">Q19+Q21+Q23</f>
        <v>84818.02</v>
      </c>
      <c r="R18" s="38" t="n">
        <f aca="false">R19+R21+R23</f>
        <v>0</v>
      </c>
      <c r="S18" s="38" t="n">
        <f aca="false">SUM(H18:R18)</f>
        <v>11396550.02</v>
      </c>
      <c r="T18" s="38" t="n">
        <f aca="false">T19+T21+T23</f>
        <v>10762177</v>
      </c>
      <c r="U18" s="38" t="n">
        <f aca="false">U19+U21+U23</f>
        <v>-7895</v>
      </c>
      <c r="V18" s="38" t="n">
        <f aca="false">V19+V21+V23</f>
        <v>0</v>
      </c>
      <c r="W18" s="38" t="n">
        <f aca="false">W19+W21+W23</f>
        <v>0</v>
      </c>
      <c r="X18" s="38" t="n">
        <f aca="false">SUM(T18:W18)</f>
        <v>10754282</v>
      </c>
      <c r="Y18" s="38" t="n">
        <f aca="false">Y19+Y21+Y23</f>
        <v>10762177</v>
      </c>
      <c r="Z18" s="38" t="n">
        <f aca="false">Z19+Z21+Z23</f>
        <v>-52631</v>
      </c>
      <c r="AA18" s="38" t="n">
        <f aca="false">AA19+AA21+AA23</f>
        <v>0</v>
      </c>
      <c r="AB18" s="38" t="n">
        <f aca="false">AB19+AB21+AB23</f>
        <v>0</v>
      </c>
      <c r="AC18" s="38" t="n">
        <f aca="false">SUM(Y18:AB18)</f>
        <v>10709546</v>
      </c>
    </row>
    <row r="19" customFormat="false" ht="94.5" hidden="false" customHeight="false" outlineLevel="0" collapsed="false">
      <c r="A19" s="39" t="s">
        <v>41</v>
      </c>
      <c r="B19" s="40" t="s">
        <v>36</v>
      </c>
      <c r="C19" s="40" t="n">
        <v>0</v>
      </c>
      <c r="D19" s="41" t="n">
        <v>11</v>
      </c>
      <c r="E19" s="40" t="s">
        <v>39</v>
      </c>
      <c r="F19" s="42" t="n">
        <v>80040</v>
      </c>
      <c r="G19" s="43" t="s">
        <v>42</v>
      </c>
      <c r="H19" s="44" t="n">
        <f aca="false">H20</f>
        <v>9329784</v>
      </c>
      <c r="I19" s="44" t="n">
        <f aca="false">I20</f>
        <v>0</v>
      </c>
      <c r="J19" s="44" t="n">
        <f aca="false">J20</f>
        <v>0</v>
      </c>
      <c r="K19" s="44" t="n">
        <f aca="false">K20</f>
        <v>0</v>
      </c>
      <c r="L19" s="44" t="n">
        <f aca="false">L20</f>
        <v>0</v>
      </c>
      <c r="M19" s="44" t="n">
        <f aca="false">M20</f>
        <v>-212653</v>
      </c>
      <c r="N19" s="44" t="n">
        <f aca="false">N20</f>
        <v>855288</v>
      </c>
      <c r="O19" s="44" t="n">
        <f aca="false">O20</f>
        <v>0</v>
      </c>
      <c r="P19" s="44" t="n">
        <f aca="false">P20</f>
        <v>-320943</v>
      </c>
      <c r="Q19" s="44" t="n">
        <f aca="false">Q20</f>
        <v>0</v>
      </c>
      <c r="R19" s="44" t="n">
        <f aca="false">R20</f>
        <v>0</v>
      </c>
      <c r="S19" s="44" t="n">
        <f aca="false">SUM(H19:R19)</f>
        <v>9651476</v>
      </c>
      <c r="T19" s="44" t="n">
        <f aca="false">T20</f>
        <v>9329784</v>
      </c>
      <c r="U19" s="44" t="n">
        <f aca="false">U20</f>
        <v>0</v>
      </c>
      <c r="V19" s="44" t="n">
        <f aca="false">V20</f>
        <v>0</v>
      </c>
      <c r="W19" s="44" t="n">
        <f aca="false">W20</f>
        <v>0</v>
      </c>
      <c r="X19" s="44" t="n">
        <f aca="false">SUM(T19:W19)</f>
        <v>9329784</v>
      </c>
      <c r="Y19" s="44" t="n">
        <f aca="false">Y20</f>
        <v>9329784</v>
      </c>
      <c r="Z19" s="44" t="n">
        <f aca="false">Z20</f>
        <v>0</v>
      </c>
      <c r="AA19" s="44" t="n">
        <f aca="false">AA20</f>
        <v>0</v>
      </c>
      <c r="AB19" s="44" t="n">
        <f aca="false">AB20</f>
        <v>0</v>
      </c>
      <c r="AC19" s="44" t="n">
        <f aca="false">SUM(Y19:AB19)</f>
        <v>9329784</v>
      </c>
    </row>
    <row r="20" customFormat="false" ht="31.5" hidden="false" customHeight="false" outlineLevel="0" collapsed="false">
      <c r="A20" s="39" t="s">
        <v>43</v>
      </c>
      <c r="B20" s="40" t="s">
        <v>36</v>
      </c>
      <c r="C20" s="40" t="n">
        <v>0</v>
      </c>
      <c r="D20" s="41" t="n">
        <v>11</v>
      </c>
      <c r="E20" s="40" t="s">
        <v>39</v>
      </c>
      <c r="F20" s="42" t="n">
        <v>80040</v>
      </c>
      <c r="G20" s="43" t="s">
        <v>44</v>
      </c>
      <c r="H20" s="44" t="n">
        <f aca="false">9329784</f>
        <v>9329784</v>
      </c>
      <c r="I20" s="44"/>
      <c r="J20" s="44"/>
      <c r="K20" s="44"/>
      <c r="L20" s="44"/>
      <c r="M20" s="44" t="n">
        <v>-212653</v>
      </c>
      <c r="N20" s="44" t="n">
        <v>855288</v>
      </c>
      <c r="O20" s="44"/>
      <c r="P20" s="44" t="n">
        <v>-320943</v>
      </c>
      <c r="Q20" s="44"/>
      <c r="R20" s="44"/>
      <c r="S20" s="44" t="n">
        <f aca="false">SUM(H20:R20)</f>
        <v>9651476</v>
      </c>
      <c r="T20" s="44" t="n">
        <f aca="false">9329784</f>
        <v>9329784</v>
      </c>
      <c r="U20" s="44"/>
      <c r="V20" s="44"/>
      <c r="W20" s="44"/>
      <c r="X20" s="44" t="n">
        <f aca="false">SUM(T20:W20)</f>
        <v>9329784</v>
      </c>
      <c r="Y20" s="44" t="n">
        <f aca="false">9329784</f>
        <v>9329784</v>
      </c>
      <c r="Z20" s="44"/>
      <c r="AA20" s="44"/>
      <c r="AB20" s="44"/>
      <c r="AC20" s="44" t="n">
        <f aca="false">SUM(Y20:AB20)</f>
        <v>9329784</v>
      </c>
    </row>
    <row r="21" customFormat="false" ht="47.25" hidden="false" customHeight="false" outlineLevel="0" collapsed="false">
      <c r="A21" s="39" t="s">
        <v>46</v>
      </c>
      <c r="B21" s="40" t="s">
        <v>36</v>
      </c>
      <c r="C21" s="40" t="n">
        <v>0</v>
      </c>
      <c r="D21" s="41" t="n">
        <v>11</v>
      </c>
      <c r="E21" s="40" t="s">
        <v>39</v>
      </c>
      <c r="F21" s="42" t="n">
        <v>80040</v>
      </c>
      <c r="G21" s="43" t="s">
        <v>47</v>
      </c>
      <c r="H21" s="44" t="n">
        <f aca="false">H22</f>
        <v>1388532</v>
      </c>
      <c r="I21" s="44" t="n">
        <f aca="false">I22</f>
        <v>0</v>
      </c>
      <c r="J21" s="44" t="n">
        <f aca="false">J22</f>
        <v>0</v>
      </c>
      <c r="K21" s="44" t="n">
        <f aca="false">K22</f>
        <v>0</v>
      </c>
      <c r="L21" s="44" t="n">
        <f aca="false">L22</f>
        <v>0</v>
      </c>
      <c r="M21" s="44" t="n">
        <f aca="false">M22</f>
        <v>207482</v>
      </c>
      <c r="N21" s="44" t="n">
        <f aca="false">N22</f>
        <v>0</v>
      </c>
      <c r="O21" s="44" t="n">
        <f aca="false">O22</f>
        <v>0</v>
      </c>
      <c r="P21" s="44" t="n">
        <f aca="false">P22</f>
        <v>50000</v>
      </c>
      <c r="Q21" s="44" t="n">
        <f aca="false">Q22</f>
        <v>84818.02</v>
      </c>
      <c r="R21" s="44" t="n">
        <f aca="false">R22</f>
        <v>0</v>
      </c>
      <c r="S21" s="44" t="n">
        <f aca="false">SUM(H21:R21)</f>
        <v>1730832.02</v>
      </c>
      <c r="T21" s="44" t="n">
        <f aca="false">T22</f>
        <v>1388532</v>
      </c>
      <c r="U21" s="44" t="n">
        <f aca="false">U22</f>
        <v>-7895</v>
      </c>
      <c r="V21" s="44" t="n">
        <f aca="false">V22</f>
        <v>0</v>
      </c>
      <c r="W21" s="44" t="n">
        <f aca="false">W22</f>
        <v>0</v>
      </c>
      <c r="X21" s="44" t="n">
        <f aca="false">SUM(T21:W21)</f>
        <v>1380637</v>
      </c>
      <c r="Y21" s="44" t="n">
        <f aca="false">Y22</f>
        <v>1388532</v>
      </c>
      <c r="Z21" s="44" t="n">
        <f aca="false">Z22</f>
        <v>-52631</v>
      </c>
      <c r="AA21" s="44" t="n">
        <f aca="false">AA22</f>
        <v>0</v>
      </c>
      <c r="AB21" s="44" t="n">
        <f aca="false">AB22</f>
        <v>0</v>
      </c>
      <c r="AC21" s="44" t="n">
        <f aca="false">SUM(Y21:AB21)</f>
        <v>1335901</v>
      </c>
    </row>
    <row r="22" customFormat="false" ht="47.25" hidden="false" customHeight="false" outlineLevel="0" collapsed="false">
      <c r="A22" s="45" t="s">
        <v>48</v>
      </c>
      <c r="B22" s="40" t="s">
        <v>36</v>
      </c>
      <c r="C22" s="40" t="n">
        <v>0</v>
      </c>
      <c r="D22" s="41" t="n">
        <v>11</v>
      </c>
      <c r="E22" s="40" t="s">
        <v>39</v>
      </c>
      <c r="F22" s="42" t="n">
        <v>80040</v>
      </c>
      <c r="G22" s="43" t="s">
        <v>49</v>
      </c>
      <c r="H22" s="44" t="n">
        <v>1388532</v>
      </c>
      <c r="I22" s="44"/>
      <c r="J22" s="44"/>
      <c r="K22" s="44"/>
      <c r="L22" s="44"/>
      <c r="M22" s="44" t="n">
        <v>207482</v>
      </c>
      <c r="N22" s="44"/>
      <c r="O22" s="44"/>
      <c r="P22" s="44" t="n">
        <v>50000</v>
      </c>
      <c r="Q22" s="44" t="n">
        <v>84818.02</v>
      </c>
      <c r="R22" s="44"/>
      <c r="S22" s="44" t="n">
        <f aca="false">SUM(H22:R22)</f>
        <v>1730832.02</v>
      </c>
      <c r="T22" s="44" t="n">
        <v>1388532</v>
      </c>
      <c r="U22" s="44" t="n">
        <v>-7895</v>
      </c>
      <c r="V22" s="44"/>
      <c r="W22" s="44"/>
      <c r="X22" s="44" t="n">
        <f aca="false">SUM(T22:W22)</f>
        <v>1380637</v>
      </c>
      <c r="Y22" s="44" t="n">
        <v>1388532</v>
      </c>
      <c r="Z22" s="44" t="n">
        <v>-52631</v>
      </c>
      <c r="AA22" s="44"/>
      <c r="AB22" s="44"/>
      <c r="AC22" s="44" t="n">
        <f aca="false">SUM(Y22:AB22)</f>
        <v>1335901</v>
      </c>
    </row>
    <row r="23" customFormat="false" ht="15.75" hidden="false" customHeight="false" outlineLevel="0" collapsed="false">
      <c r="A23" s="39" t="s">
        <v>50</v>
      </c>
      <c r="B23" s="40" t="s">
        <v>36</v>
      </c>
      <c r="C23" s="40" t="n">
        <v>0</v>
      </c>
      <c r="D23" s="41" t="n">
        <v>11</v>
      </c>
      <c r="E23" s="40" t="s">
        <v>39</v>
      </c>
      <c r="F23" s="42" t="n">
        <v>80040</v>
      </c>
      <c r="G23" s="43" t="s">
        <v>51</v>
      </c>
      <c r="H23" s="44" t="n">
        <f aca="false">H24</f>
        <v>43861</v>
      </c>
      <c r="I23" s="44" t="n">
        <f aca="false">I24</f>
        <v>0</v>
      </c>
      <c r="J23" s="44" t="n">
        <f aca="false">J24</f>
        <v>0</v>
      </c>
      <c r="K23" s="44" t="n">
        <f aca="false">K24</f>
        <v>0</v>
      </c>
      <c r="L23" s="44" t="n">
        <f aca="false">L24</f>
        <v>0</v>
      </c>
      <c r="M23" s="44" t="n">
        <f aca="false">M24</f>
        <v>0</v>
      </c>
      <c r="N23" s="44" t="n">
        <f aca="false">N24</f>
        <v>0</v>
      </c>
      <c r="O23" s="44" t="n">
        <f aca="false">O24</f>
        <v>0</v>
      </c>
      <c r="P23" s="44" t="n">
        <f aca="false">P24</f>
        <v>-29619</v>
      </c>
      <c r="Q23" s="44" t="n">
        <f aca="false">Q24</f>
        <v>0</v>
      </c>
      <c r="R23" s="44" t="n">
        <f aca="false">R24</f>
        <v>0</v>
      </c>
      <c r="S23" s="44" t="n">
        <f aca="false">SUM(H23:R23)</f>
        <v>14242</v>
      </c>
      <c r="T23" s="44" t="n">
        <f aca="false">T24</f>
        <v>43861</v>
      </c>
      <c r="U23" s="44" t="n">
        <f aca="false">U24</f>
        <v>0</v>
      </c>
      <c r="V23" s="44" t="n">
        <f aca="false">V24</f>
        <v>0</v>
      </c>
      <c r="W23" s="44" t="n">
        <f aca="false">W24</f>
        <v>0</v>
      </c>
      <c r="X23" s="44" t="n">
        <f aca="false">SUM(T23:W23)</f>
        <v>43861</v>
      </c>
      <c r="Y23" s="44" t="n">
        <f aca="false">Y24</f>
        <v>43861</v>
      </c>
      <c r="Z23" s="44" t="n">
        <f aca="false">Z24</f>
        <v>0</v>
      </c>
      <c r="AA23" s="44" t="n">
        <f aca="false">AA24</f>
        <v>0</v>
      </c>
      <c r="AB23" s="44" t="n">
        <f aca="false">AB24</f>
        <v>0</v>
      </c>
      <c r="AC23" s="44" t="n">
        <f aca="false">SUM(Y23:AB23)</f>
        <v>43861</v>
      </c>
    </row>
    <row r="24" customFormat="false" ht="15.75" hidden="false" customHeight="false" outlineLevel="0" collapsed="false">
      <c r="A24" s="39" t="s">
        <v>52</v>
      </c>
      <c r="B24" s="40" t="s">
        <v>36</v>
      </c>
      <c r="C24" s="40" t="n">
        <v>0</v>
      </c>
      <c r="D24" s="41" t="n">
        <v>11</v>
      </c>
      <c r="E24" s="40" t="s">
        <v>39</v>
      </c>
      <c r="F24" s="42" t="n">
        <v>80040</v>
      </c>
      <c r="G24" s="43" t="s">
        <v>53</v>
      </c>
      <c r="H24" s="44" t="n">
        <v>43861</v>
      </c>
      <c r="I24" s="44"/>
      <c r="J24" s="44"/>
      <c r="K24" s="44"/>
      <c r="L24" s="44"/>
      <c r="M24" s="44"/>
      <c r="N24" s="44"/>
      <c r="O24" s="44"/>
      <c r="P24" s="44" t="n">
        <v>-29619</v>
      </c>
      <c r="Q24" s="44"/>
      <c r="R24" s="44"/>
      <c r="S24" s="44" t="n">
        <f aca="false">SUM(H24:R24)</f>
        <v>14242</v>
      </c>
      <c r="T24" s="44" t="n">
        <v>43861</v>
      </c>
      <c r="U24" s="44"/>
      <c r="V24" s="44"/>
      <c r="W24" s="44"/>
      <c r="X24" s="44" t="n">
        <f aca="false">SUM(T24:W24)</f>
        <v>43861</v>
      </c>
      <c r="Y24" s="44" t="n">
        <v>43861</v>
      </c>
      <c r="Z24" s="44"/>
      <c r="AA24" s="44"/>
      <c r="AB24" s="44"/>
      <c r="AC24" s="44" t="n">
        <f aca="false">SUM(Y24:AB24)</f>
        <v>43861</v>
      </c>
    </row>
    <row r="25" s="5" customFormat="true" ht="31.5" hidden="false" customHeight="false" outlineLevel="0" collapsed="false">
      <c r="A25" s="33" t="s">
        <v>54</v>
      </c>
      <c r="B25" s="40" t="s">
        <v>36</v>
      </c>
      <c r="C25" s="40" t="n">
        <v>0</v>
      </c>
      <c r="D25" s="41" t="n">
        <v>11</v>
      </c>
      <c r="E25" s="40" t="s">
        <v>39</v>
      </c>
      <c r="F25" s="36" t="n">
        <v>80070</v>
      </c>
      <c r="G25" s="37"/>
      <c r="H25" s="38" t="n">
        <f aca="false">H26</f>
        <v>100000</v>
      </c>
      <c r="I25" s="38" t="n">
        <f aca="false">I26</f>
        <v>0</v>
      </c>
      <c r="J25" s="38" t="n">
        <f aca="false">J26</f>
        <v>0</v>
      </c>
      <c r="K25" s="38" t="n">
        <f aca="false">K26</f>
        <v>70000</v>
      </c>
      <c r="L25" s="38" t="n">
        <f aca="false">L26</f>
        <v>0</v>
      </c>
      <c r="M25" s="38" t="n">
        <f aca="false">M26</f>
        <v>0</v>
      </c>
      <c r="N25" s="38" t="n">
        <f aca="false">N26</f>
        <v>0</v>
      </c>
      <c r="O25" s="38" t="n">
        <f aca="false">O26</f>
        <v>0</v>
      </c>
      <c r="P25" s="38" t="n">
        <f aca="false">P26</f>
        <v>30000</v>
      </c>
      <c r="Q25" s="38" t="n">
        <f aca="false">Q26</f>
        <v>0</v>
      </c>
      <c r="R25" s="38" t="n">
        <f aca="false">R26</f>
        <v>0</v>
      </c>
      <c r="S25" s="38" t="n">
        <f aca="false">SUM(H25:R25)</f>
        <v>200000</v>
      </c>
      <c r="T25" s="38" t="n">
        <f aca="false">T26</f>
        <v>0</v>
      </c>
      <c r="U25" s="38" t="n">
        <f aca="false">U26</f>
        <v>0</v>
      </c>
      <c r="V25" s="38" t="n">
        <f aca="false">V26</f>
        <v>0</v>
      </c>
      <c r="W25" s="38" t="n">
        <f aca="false">W26</f>
        <v>0</v>
      </c>
      <c r="X25" s="38" t="n">
        <f aca="false">SUM(T25:W25)</f>
        <v>0</v>
      </c>
      <c r="Y25" s="38" t="n">
        <f aca="false">Y26</f>
        <v>0</v>
      </c>
      <c r="Z25" s="38" t="n">
        <f aca="false">Z26</f>
        <v>0</v>
      </c>
      <c r="AA25" s="38" t="n">
        <f aca="false">AA26</f>
        <v>0</v>
      </c>
      <c r="AB25" s="38" t="n">
        <f aca="false">AB26</f>
        <v>0</v>
      </c>
      <c r="AC25" s="38" t="n">
        <f aca="false">SUM(Y25:AB25)</f>
        <v>0</v>
      </c>
    </row>
    <row r="26" customFormat="false" ht="47.25" hidden="false" customHeight="false" outlineLevel="0" collapsed="false">
      <c r="A26" s="39" t="s">
        <v>46</v>
      </c>
      <c r="B26" s="40" t="s">
        <v>36</v>
      </c>
      <c r="C26" s="40" t="n">
        <v>0</v>
      </c>
      <c r="D26" s="41" t="n">
        <v>11</v>
      </c>
      <c r="E26" s="40" t="s">
        <v>39</v>
      </c>
      <c r="F26" s="42" t="n">
        <v>80070</v>
      </c>
      <c r="G26" s="46" t="s">
        <v>47</v>
      </c>
      <c r="H26" s="44" t="n">
        <f aca="false">H27</f>
        <v>100000</v>
      </c>
      <c r="I26" s="44" t="n">
        <f aca="false">I27</f>
        <v>0</v>
      </c>
      <c r="J26" s="44" t="n">
        <f aca="false">J27</f>
        <v>0</v>
      </c>
      <c r="K26" s="44" t="n">
        <f aca="false">K27</f>
        <v>70000</v>
      </c>
      <c r="L26" s="44" t="n">
        <f aca="false">L27</f>
        <v>0</v>
      </c>
      <c r="M26" s="44" t="n">
        <f aca="false">M27</f>
        <v>0</v>
      </c>
      <c r="N26" s="44" t="n">
        <f aca="false">N27</f>
        <v>0</v>
      </c>
      <c r="O26" s="44" t="n">
        <f aca="false">O27</f>
        <v>0</v>
      </c>
      <c r="P26" s="44" t="n">
        <f aca="false">P27</f>
        <v>30000</v>
      </c>
      <c r="Q26" s="44" t="n">
        <f aca="false">Q27</f>
        <v>0</v>
      </c>
      <c r="R26" s="44" t="n">
        <f aca="false">R27</f>
        <v>0</v>
      </c>
      <c r="S26" s="44" t="n">
        <f aca="false">SUM(H26:R26)</f>
        <v>200000</v>
      </c>
      <c r="T26" s="44" t="n">
        <f aca="false">T27</f>
        <v>0</v>
      </c>
      <c r="U26" s="44" t="n">
        <f aca="false">U27</f>
        <v>0</v>
      </c>
      <c r="V26" s="44" t="n">
        <f aca="false">V27</f>
        <v>0</v>
      </c>
      <c r="W26" s="44" t="n">
        <f aca="false">W27</f>
        <v>0</v>
      </c>
      <c r="X26" s="44" t="n">
        <f aca="false">SUM(T26:W26)</f>
        <v>0</v>
      </c>
      <c r="Y26" s="44" t="n">
        <f aca="false">Y27</f>
        <v>0</v>
      </c>
      <c r="Z26" s="44" t="n">
        <f aca="false">Z27</f>
        <v>0</v>
      </c>
      <c r="AA26" s="44" t="n">
        <f aca="false">AA27</f>
        <v>0</v>
      </c>
      <c r="AB26" s="44" t="n">
        <f aca="false">AB27</f>
        <v>0</v>
      </c>
      <c r="AC26" s="44" t="n">
        <f aca="false">SUM(Y26:AB26)</f>
        <v>0</v>
      </c>
    </row>
    <row r="27" customFormat="false" ht="47.25" hidden="false" customHeight="false" outlineLevel="0" collapsed="false">
      <c r="A27" s="39" t="s">
        <v>48</v>
      </c>
      <c r="B27" s="40" t="s">
        <v>36</v>
      </c>
      <c r="C27" s="40" t="n">
        <v>0</v>
      </c>
      <c r="D27" s="41" t="n">
        <v>11</v>
      </c>
      <c r="E27" s="40" t="s">
        <v>39</v>
      </c>
      <c r="F27" s="42" t="n">
        <v>80070</v>
      </c>
      <c r="G27" s="46" t="s">
        <v>49</v>
      </c>
      <c r="H27" s="44" t="n">
        <v>100000</v>
      </c>
      <c r="I27" s="44"/>
      <c r="J27" s="44"/>
      <c r="K27" s="44" t="n">
        <v>70000</v>
      </c>
      <c r="L27" s="44"/>
      <c r="M27" s="44"/>
      <c r="N27" s="44"/>
      <c r="O27" s="44"/>
      <c r="P27" s="44" t="n">
        <v>30000</v>
      </c>
      <c r="Q27" s="44"/>
      <c r="R27" s="44"/>
      <c r="S27" s="44" t="n">
        <f aca="false">SUM(H27:R27)</f>
        <v>200000</v>
      </c>
      <c r="T27" s="44" t="n">
        <v>0</v>
      </c>
      <c r="U27" s="44" t="n">
        <v>0</v>
      </c>
      <c r="V27" s="44" t="n">
        <v>0</v>
      </c>
      <c r="W27" s="44" t="n">
        <v>0</v>
      </c>
      <c r="X27" s="44" t="n">
        <f aca="false">SUM(T27:W27)</f>
        <v>0</v>
      </c>
      <c r="Y27" s="44" t="n">
        <v>0</v>
      </c>
      <c r="Z27" s="44" t="n">
        <v>0</v>
      </c>
      <c r="AA27" s="44" t="n">
        <v>0</v>
      </c>
      <c r="AB27" s="44" t="n">
        <v>0</v>
      </c>
      <c r="AC27" s="44" t="n">
        <f aca="false">SUM(Y27:AB27)</f>
        <v>0</v>
      </c>
    </row>
    <row r="28" customFormat="false" ht="36" hidden="false" customHeight="true" outlineLevel="0" collapsed="false">
      <c r="A28" s="33" t="s">
        <v>55</v>
      </c>
      <c r="B28" s="34" t="s">
        <v>36</v>
      </c>
      <c r="C28" s="34" t="n">
        <v>0</v>
      </c>
      <c r="D28" s="35" t="n">
        <v>11</v>
      </c>
      <c r="E28" s="34" t="s">
        <v>39</v>
      </c>
      <c r="F28" s="36" t="n">
        <v>81410</v>
      </c>
      <c r="G28" s="37"/>
      <c r="H28" s="38" t="n">
        <f aca="false">H29</f>
        <v>0</v>
      </c>
      <c r="I28" s="38" t="n">
        <f aca="false">I29</f>
        <v>0</v>
      </c>
      <c r="J28" s="38" t="n">
        <f aca="false">J29</f>
        <v>0</v>
      </c>
      <c r="K28" s="38" t="n">
        <f aca="false">K29</f>
        <v>0</v>
      </c>
      <c r="L28" s="38" t="n">
        <f aca="false">L29</f>
        <v>0</v>
      </c>
      <c r="M28" s="38" t="n">
        <f aca="false">M29</f>
        <v>0</v>
      </c>
      <c r="N28" s="38" t="n">
        <f aca="false">N29</f>
        <v>0</v>
      </c>
      <c r="O28" s="38" t="n">
        <f aca="false">O29</f>
        <v>0</v>
      </c>
      <c r="P28" s="38" t="n">
        <f aca="false">P29</f>
        <v>65000</v>
      </c>
      <c r="Q28" s="38" t="n">
        <f aca="false">Q29</f>
        <v>0</v>
      </c>
      <c r="R28" s="38" t="n">
        <f aca="false">R29</f>
        <v>0</v>
      </c>
      <c r="S28" s="38" t="n">
        <f aca="false">SUM(H28:R28)</f>
        <v>65000</v>
      </c>
      <c r="T28" s="38" t="n">
        <f aca="false">T29</f>
        <v>0</v>
      </c>
      <c r="U28" s="38" t="n">
        <f aca="false">U29</f>
        <v>0</v>
      </c>
      <c r="V28" s="38" t="n">
        <f aca="false">V29</f>
        <v>0</v>
      </c>
      <c r="W28" s="38" t="n">
        <f aca="false">W29</f>
        <v>0</v>
      </c>
      <c r="X28" s="38" t="n">
        <f aca="false">SUM(T28:W28)</f>
        <v>0</v>
      </c>
      <c r="Y28" s="38" t="n">
        <f aca="false">Y29</f>
        <v>0</v>
      </c>
      <c r="Z28" s="38" t="n">
        <f aca="false">Z29</f>
        <v>0</v>
      </c>
      <c r="AA28" s="38" t="n">
        <f aca="false">AA29</f>
        <v>0</v>
      </c>
      <c r="AB28" s="38" t="n">
        <f aca="false">AB29</f>
        <v>0</v>
      </c>
      <c r="AC28" s="38" t="n">
        <f aca="false">SUM(Y28:AB28)</f>
        <v>0</v>
      </c>
    </row>
    <row r="29" customFormat="false" ht="22.9" hidden="false" customHeight="true" outlineLevel="0" collapsed="false">
      <c r="A29" s="39" t="s">
        <v>50</v>
      </c>
      <c r="B29" s="40" t="s">
        <v>36</v>
      </c>
      <c r="C29" s="40" t="n">
        <v>0</v>
      </c>
      <c r="D29" s="41" t="n">
        <v>11</v>
      </c>
      <c r="E29" s="40" t="s">
        <v>39</v>
      </c>
      <c r="F29" s="42" t="n">
        <v>81410</v>
      </c>
      <c r="G29" s="43" t="s">
        <v>51</v>
      </c>
      <c r="H29" s="44" t="n">
        <f aca="false">H30</f>
        <v>0</v>
      </c>
      <c r="I29" s="44" t="n">
        <f aca="false">I30</f>
        <v>0</v>
      </c>
      <c r="J29" s="44" t="n">
        <f aca="false">J30</f>
        <v>0</v>
      </c>
      <c r="K29" s="44" t="n">
        <f aca="false">K30</f>
        <v>0</v>
      </c>
      <c r="L29" s="44" t="n">
        <f aca="false">L30</f>
        <v>0</v>
      </c>
      <c r="M29" s="44" t="n">
        <f aca="false">M30</f>
        <v>0</v>
      </c>
      <c r="N29" s="44" t="n">
        <f aca="false">N30</f>
        <v>0</v>
      </c>
      <c r="O29" s="44" t="n">
        <f aca="false">O30</f>
        <v>0</v>
      </c>
      <c r="P29" s="44" t="n">
        <f aca="false">P30</f>
        <v>65000</v>
      </c>
      <c r="Q29" s="44" t="n">
        <f aca="false">Q30</f>
        <v>0</v>
      </c>
      <c r="R29" s="44" t="n">
        <f aca="false">R30</f>
        <v>0</v>
      </c>
      <c r="S29" s="44" t="n">
        <f aca="false">SUM(H29:R29)</f>
        <v>65000</v>
      </c>
      <c r="T29" s="44" t="n">
        <f aca="false">T30</f>
        <v>0</v>
      </c>
      <c r="U29" s="44" t="n">
        <f aca="false">U30</f>
        <v>0</v>
      </c>
      <c r="V29" s="44" t="n">
        <f aca="false">V30</f>
        <v>0</v>
      </c>
      <c r="W29" s="44" t="n">
        <f aca="false">W30</f>
        <v>0</v>
      </c>
      <c r="X29" s="44" t="n">
        <f aca="false">SUM(T29:W29)</f>
        <v>0</v>
      </c>
      <c r="Y29" s="44" t="n">
        <f aca="false">Y30</f>
        <v>0</v>
      </c>
      <c r="Z29" s="44" t="n">
        <f aca="false">Z30</f>
        <v>0</v>
      </c>
      <c r="AA29" s="44" t="n">
        <f aca="false">AA30</f>
        <v>0</v>
      </c>
      <c r="AB29" s="44" t="n">
        <f aca="false">AB30</f>
        <v>0</v>
      </c>
      <c r="AC29" s="44" t="n">
        <f aca="false">SUM(Y29:AB29)</f>
        <v>0</v>
      </c>
    </row>
    <row r="30" customFormat="false" ht="24.6" hidden="false" customHeight="true" outlineLevel="0" collapsed="false">
      <c r="A30" s="39" t="s">
        <v>52</v>
      </c>
      <c r="B30" s="40" t="s">
        <v>36</v>
      </c>
      <c r="C30" s="40" t="n">
        <v>0</v>
      </c>
      <c r="D30" s="41" t="n">
        <v>11</v>
      </c>
      <c r="E30" s="40" t="s">
        <v>39</v>
      </c>
      <c r="F30" s="42" t="n">
        <v>81410</v>
      </c>
      <c r="G30" s="43" t="s">
        <v>53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65000</v>
      </c>
      <c r="Q30" s="44"/>
      <c r="R30" s="44"/>
      <c r="S30" s="44" t="n">
        <f aca="false">SUM(H30:R30)</f>
        <v>6500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f aca="false">SUM(T30:W30)</f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f aca="false">SUM(Y30:AB30)</f>
        <v>0</v>
      </c>
    </row>
    <row r="31" customFormat="false" ht="75.75" hidden="false" customHeight="true" outlineLevel="0" collapsed="false">
      <c r="A31" s="28" t="s">
        <v>56</v>
      </c>
      <c r="B31" s="23" t="s">
        <v>36</v>
      </c>
      <c r="C31" s="23" t="n">
        <v>0</v>
      </c>
      <c r="D31" s="47" t="n">
        <v>12</v>
      </c>
      <c r="E31" s="48"/>
      <c r="F31" s="42"/>
      <c r="G31" s="43"/>
      <c r="H31" s="31" t="n">
        <f aca="false">H32</f>
        <v>5980</v>
      </c>
      <c r="I31" s="31" t="n">
        <f aca="false">I32</f>
        <v>0</v>
      </c>
      <c r="J31" s="31" t="n">
        <f aca="false">J32</f>
        <v>0</v>
      </c>
      <c r="K31" s="31" t="n">
        <f aca="false">K32</f>
        <v>0</v>
      </c>
      <c r="L31" s="31" t="n">
        <f aca="false">L32</f>
        <v>0</v>
      </c>
      <c r="M31" s="31" t="n">
        <f aca="false">M32</f>
        <v>0</v>
      </c>
      <c r="N31" s="31" t="n">
        <f aca="false">N32</f>
        <v>0</v>
      </c>
      <c r="O31" s="31" t="n">
        <f aca="false">O32</f>
        <v>0</v>
      </c>
      <c r="P31" s="31" t="n">
        <f aca="false">P32</f>
        <v>0</v>
      </c>
      <c r="Q31" s="31" t="n">
        <f aca="false">Q32</f>
        <v>0</v>
      </c>
      <c r="R31" s="31" t="n">
        <f aca="false">R32</f>
        <v>0</v>
      </c>
      <c r="S31" s="31" t="n">
        <f aca="false">SUM(H31:R31)</f>
        <v>5980</v>
      </c>
      <c r="T31" s="31" t="n">
        <f aca="false">T32</f>
        <v>5980</v>
      </c>
      <c r="U31" s="31" t="n">
        <f aca="false">U32</f>
        <v>0</v>
      </c>
      <c r="V31" s="31" t="n">
        <f aca="false">V32</f>
        <v>0</v>
      </c>
      <c r="W31" s="31" t="n">
        <f aca="false">W32</f>
        <v>0</v>
      </c>
      <c r="X31" s="31" t="n">
        <f aca="false">SUM(T31:W31)</f>
        <v>5980</v>
      </c>
      <c r="Y31" s="31" t="n">
        <f aca="false">Y32</f>
        <v>5980</v>
      </c>
      <c r="Z31" s="31" t="n">
        <f aca="false">Z32</f>
        <v>0</v>
      </c>
      <c r="AA31" s="31" t="n">
        <f aca="false">AA32</f>
        <v>0</v>
      </c>
      <c r="AB31" s="31" t="n">
        <f aca="false">AB32</f>
        <v>0</v>
      </c>
      <c r="AC31" s="31" t="n">
        <f aca="false">SUM(Y31:AB31)</f>
        <v>5980</v>
      </c>
    </row>
    <row r="32" customFormat="false" ht="50.45" hidden="false" customHeight="true" outlineLevel="0" collapsed="false">
      <c r="A32" s="28" t="s">
        <v>38</v>
      </c>
      <c r="B32" s="23" t="s">
        <v>36</v>
      </c>
      <c r="C32" s="23" t="n">
        <v>0</v>
      </c>
      <c r="D32" s="47" t="n">
        <v>12</v>
      </c>
      <c r="E32" s="23" t="s">
        <v>39</v>
      </c>
      <c r="F32" s="42"/>
      <c r="G32" s="43"/>
      <c r="H32" s="49" t="n">
        <f aca="false">H33</f>
        <v>5980</v>
      </c>
      <c r="I32" s="49" t="n">
        <f aca="false">I33</f>
        <v>0</v>
      </c>
      <c r="J32" s="49" t="n">
        <f aca="false">J33</f>
        <v>0</v>
      </c>
      <c r="K32" s="49" t="n">
        <f aca="false">K33</f>
        <v>0</v>
      </c>
      <c r="L32" s="49" t="n">
        <f aca="false">L33</f>
        <v>0</v>
      </c>
      <c r="M32" s="49" t="n">
        <f aca="false">M33</f>
        <v>0</v>
      </c>
      <c r="N32" s="49" t="n">
        <f aca="false">N33</f>
        <v>0</v>
      </c>
      <c r="O32" s="49" t="n">
        <f aca="false">O33</f>
        <v>0</v>
      </c>
      <c r="P32" s="49" t="n">
        <f aca="false">P33</f>
        <v>0</v>
      </c>
      <c r="Q32" s="49" t="n">
        <f aca="false">Q33</f>
        <v>0</v>
      </c>
      <c r="R32" s="49" t="n">
        <f aca="false">R33</f>
        <v>0</v>
      </c>
      <c r="S32" s="49" t="n">
        <f aca="false">SUM(H32:R32)</f>
        <v>5980</v>
      </c>
      <c r="T32" s="49" t="n">
        <f aca="false">T33</f>
        <v>5980</v>
      </c>
      <c r="U32" s="49" t="n">
        <f aca="false">U33</f>
        <v>0</v>
      </c>
      <c r="V32" s="49" t="n">
        <f aca="false">V33</f>
        <v>0</v>
      </c>
      <c r="W32" s="49" t="n">
        <f aca="false">W33</f>
        <v>0</v>
      </c>
      <c r="X32" s="49" t="n">
        <f aca="false">SUM(T32:W32)</f>
        <v>5980</v>
      </c>
      <c r="Y32" s="49" t="n">
        <f aca="false">Y33</f>
        <v>5980</v>
      </c>
      <c r="Z32" s="49" t="n">
        <f aca="false">Z33</f>
        <v>0</v>
      </c>
      <c r="AA32" s="49" t="n">
        <f aca="false">AA33</f>
        <v>0</v>
      </c>
      <c r="AB32" s="49" t="n">
        <f aca="false">AB33</f>
        <v>0</v>
      </c>
      <c r="AC32" s="49" t="n">
        <f aca="false">SUM(Y32:AB32)</f>
        <v>5980</v>
      </c>
    </row>
    <row r="33" customFormat="false" ht="71.25" hidden="false" customHeight="true" outlineLevel="0" collapsed="false">
      <c r="A33" s="50" t="s">
        <v>57</v>
      </c>
      <c r="B33" s="51" t="s">
        <v>36</v>
      </c>
      <c r="C33" s="34" t="n">
        <v>0</v>
      </c>
      <c r="D33" s="36" t="n">
        <v>12</v>
      </c>
      <c r="E33" s="34" t="s">
        <v>39</v>
      </c>
      <c r="F33" s="36" t="n">
        <v>51200</v>
      </c>
      <c r="G33" s="43"/>
      <c r="H33" s="38" t="n">
        <f aca="false">H34</f>
        <v>5980</v>
      </c>
      <c r="I33" s="38" t="n">
        <f aca="false">I34</f>
        <v>0</v>
      </c>
      <c r="J33" s="38" t="n">
        <f aca="false">J34</f>
        <v>0</v>
      </c>
      <c r="K33" s="38" t="n">
        <f aca="false">K34</f>
        <v>0</v>
      </c>
      <c r="L33" s="38" t="n">
        <f aca="false">L34</f>
        <v>0</v>
      </c>
      <c r="M33" s="38" t="n">
        <f aca="false">M34</f>
        <v>0</v>
      </c>
      <c r="N33" s="38" t="n">
        <f aca="false">N34</f>
        <v>0</v>
      </c>
      <c r="O33" s="38" t="n">
        <f aca="false">O34</f>
        <v>0</v>
      </c>
      <c r="P33" s="38" t="n">
        <f aca="false">P34</f>
        <v>0</v>
      </c>
      <c r="Q33" s="38" t="n">
        <f aca="false">Q34</f>
        <v>0</v>
      </c>
      <c r="R33" s="38" t="n">
        <f aca="false">R34</f>
        <v>0</v>
      </c>
      <c r="S33" s="38" t="n">
        <f aca="false">SUM(H33:R33)</f>
        <v>5980</v>
      </c>
      <c r="T33" s="38" t="n">
        <f aca="false">T34</f>
        <v>5980</v>
      </c>
      <c r="U33" s="38" t="n">
        <f aca="false">U34</f>
        <v>0</v>
      </c>
      <c r="V33" s="38" t="n">
        <f aca="false">V34</f>
        <v>0</v>
      </c>
      <c r="W33" s="38" t="n">
        <f aca="false">W34</f>
        <v>0</v>
      </c>
      <c r="X33" s="38" t="n">
        <f aca="false">SUM(T33:W33)</f>
        <v>5980</v>
      </c>
      <c r="Y33" s="38" t="n">
        <f aca="false">Y34</f>
        <v>5980</v>
      </c>
      <c r="Z33" s="38" t="n">
        <f aca="false">Z34</f>
        <v>0</v>
      </c>
      <c r="AA33" s="38" t="n">
        <f aca="false">AA34</f>
        <v>0</v>
      </c>
      <c r="AB33" s="38" t="n">
        <f aca="false">AB34</f>
        <v>0</v>
      </c>
      <c r="AC33" s="38" t="n">
        <f aca="false">SUM(Y33:AB33)</f>
        <v>5980</v>
      </c>
    </row>
    <row r="34" customFormat="false" ht="55.9" hidden="false" customHeight="true" outlineLevel="0" collapsed="false">
      <c r="A34" s="39" t="s">
        <v>46</v>
      </c>
      <c r="B34" s="40" t="s">
        <v>36</v>
      </c>
      <c r="C34" s="40" t="n">
        <v>0</v>
      </c>
      <c r="D34" s="40" t="s">
        <v>58</v>
      </c>
      <c r="E34" s="34" t="s">
        <v>39</v>
      </c>
      <c r="F34" s="42" t="n">
        <v>51200</v>
      </c>
      <c r="G34" s="43" t="s">
        <v>47</v>
      </c>
      <c r="H34" s="44" t="n">
        <f aca="false">H35</f>
        <v>5980</v>
      </c>
      <c r="I34" s="44" t="n">
        <f aca="false">I35</f>
        <v>0</v>
      </c>
      <c r="J34" s="44" t="n">
        <f aca="false">J35</f>
        <v>0</v>
      </c>
      <c r="K34" s="44" t="n">
        <f aca="false">K35</f>
        <v>0</v>
      </c>
      <c r="L34" s="44" t="n">
        <f aca="false">L35</f>
        <v>0</v>
      </c>
      <c r="M34" s="44" t="n">
        <f aca="false">M35</f>
        <v>0</v>
      </c>
      <c r="N34" s="44" t="n">
        <f aca="false">N35</f>
        <v>0</v>
      </c>
      <c r="O34" s="44" t="n">
        <f aca="false">O35</f>
        <v>0</v>
      </c>
      <c r="P34" s="44" t="n">
        <f aca="false">P35</f>
        <v>0</v>
      </c>
      <c r="Q34" s="44" t="n">
        <f aca="false">Q35</f>
        <v>0</v>
      </c>
      <c r="R34" s="44" t="n">
        <f aca="false">R35</f>
        <v>0</v>
      </c>
      <c r="S34" s="44" t="n">
        <f aca="false">SUM(H34:R34)</f>
        <v>5980</v>
      </c>
      <c r="T34" s="44" t="n">
        <f aca="false">T35</f>
        <v>5980</v>
      </c>
      <c r="U34" s="44" t="n">
        <f aca="false">U35</f>
        <v>0</v>
      </c>
      <c r="V34" s="44" t="n">
        <f aca="false">V35</f>
        <v>0</v>
      </c>
      <c r="W34" s="44" t="n">
        <f aca="false">W35</f>
        <v>0</v>
      </c>
      <c r="X34" s="44" t="n">
        <f aca="false">SUM(T34:W34)</f>
        <v>5980</v>
      </c>
      <c r="Y34" s="44" t="n">
        <f aca="false">Y35</f>
        <v>5980</v>
      </c>
      <c r="Z34" s="44" t="n">
        <f aca="false">Z35</f>
        <v>0</v>
      </c>
      <c r="AA34" s="44" t="n">
        <f aca="false">AA35</f>
        <v>0</v>
      </c>
      <c r="AB34" s="44" t="n">
        <f aca="false">AB35</f>
        <v>0</v>
      </c>
      <c r="AC34" s="44" t="n">
        <f aca="false">SUM(Y34:AB34)</f>
        <v>5980</v>
      </c>
    </row>
    <row r="35" customFormat="false" ht="52.15" hidden="false" customHeight="true" outlineLevel="0" collapsed="false">
      <c r="A35" s="39" t="s">
        <v>48</v>
      </c>
      <c r="B35" s="40" t="s">
        <v>36</v>
      </c>
      <c r="C35" s="40" t="n">
        <v>0</v>
      </c>
      <c r="D35" s="40" t="s">
        <v>58</v>
      </c>
      <c r="E35" s="40" t="s">
        <v>39</v>
      </c>
      <c r="F35" s="42" t="n">
        <v>51200</v>
      </c>
      <c r="G35" s="43" t="s">
        <v>49</v>
      </c>
      <c r="H35" s="44" t="n">
        <v>5980</v>
      </c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 t="n">
        <f aca="false">SUM(H35:R35)</f>
        <v>5980</v>
      </c>
      <c r="T35" s="44" t="n">
        <v>5980</v>
      </c>
      <c r="U35" s="44"/>
      <c r="V35" s="44"/>
      <c r="W35" s="44"/>
      <c r="X35" s="44" t="n">
        <f aca="false">SUM(T35:W35)</f>
        <v>5980</v>
      </c>
      <c r="Y35" s="44" t="n">
        <v>5980</v>
      </c>
      <c r="Z35" s="44"/>
      <c r="AA35" s="44"/>
      <c r="AB35" s="44"/>
      <c r="AC35" s="44" t="n">
        <f aca="false">SUM(Y35:AB35)</f>
        <v>5980</v>
      </c>
    </row>
    <row r="36" customFormat="false" ht="52.15" hidden="true" customHeight="true" outlineLevel="0" collapsed="false">
      <c r="A36" s="28" t="s">
        <v>59</v>
      </c>
      <c r="B36" s="52" t="s">
        <v>36</v>
      </c>
      <c r="C36" s="52" t="s">
        <v>60</v>
      </c>
      <c r="D36" s="52" t="s">
        <v>61</v>
      </c>
      <c r="E36" s="52"/>
      <c r="F36" s="53"/>
      <c r="G36" s="5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 t="n">
        <f aca="false">SUM(H36:R36)</f>
        <v>0</v>
      </c>
      <c r="T36" s="44"/>
      <c r="U36" s="44"/>
      <c r="V36" s="44"/>
      <c r="W36" s="44"/>
      <c r="X36" s="44" t="n">
        <f aca="false">SUM(T36:W36)</f>
        <v>0</v>
      </c>
      <c r="Y36" s="44"/>
      <c r="Z36" s="44"/>
      <c r="AA36" s="44"/>
      <c r="AB36" s="44"/>
      <c r="AC36" s="44" t="n">
        <f aca="false">SUM(Y36:AB36)</f>
        <v>0</v>
      </c>
    </row>
    <row r="37" customFormat="false" ht="52.15" hidden="true" customHeight="true" outlineLevel="0" collapsed="false">
      <c r="A37" s="28" t="s">
        <v>38</v>
      </c>
      <c r="B37" s="23" t="s">
        <v>36</v>
      </c>
      <c r="C37" s="23" t="n">
        <v>0</v>
      </c>
      <c r="D37" s="47" t="n">
        <v>13</v>
      </c>
      <c r="E37" s="23" t="s">
        <v>39</v>
      </c>
      <c r="F37" s="53"/>
      <c r="G37" s="5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 t="n">
        <f aca="false">SUM(H37:R37)</f>
        <v>0</v>
      </c>
      <c r="T37" s="44"/>
      <c r="U37" s="44"/>
      <c r="V37" s="44"/>
      <c r="W37" s="44"/>
      <c r="X37" s="44" t="n">
        <f aca="false">SUM(T37:W37)</f>
        <v>0</v>
      </c>
      <c r="Y37" s="44"/>
      <c r="Z37" s="44"/>
      <c r="AA37" s="44"/>
      <c r="AB37" s="44"/>
      <c r="AC37" s="44" t="n">
        <f aca="false">SUM(Y37:AB37)</f>
        <v>0</v>
      </c>
    </row>
    <row r="38" customFormat="false" ht="74.45" hidden="true" customHeight="true" outlineLevel="0" collapsed="false">
      <c r="A38" s="50" t="s">
        <v>62</v>
      </c>
      <c r="B38" s="40" t="s">
        <v>36</v>
      </c>
      <c r="C38" s="34" t="n">
        <v>0</v>
      </c>
      <c r="D38" s="34" t="n">
        <v>13</v>
      </c>
      <c r="E38" s="34" t="s">
        <v>39</v>
      </c>
      <c r="F38" s="36" t="n">
        <v>15890</v>
      </c>
      <c r="G38" s="37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 t="n">
        <f aca="false">SUM(H38:R38)</f>
        <v>0</v>
      </c>
      <c r="T38" s="38"/>
      <c r="U38" s="38"/>
      <c r="V38" s="38"/>
      <c r="W38" s="38"/>
      <c r="X38" s="38" t="n">
        <f aca="false">SUM(T38:W38)</f>
        <v>0</v>
      </c>
      <c r="Y38" s="38"/>
      <c r="Z38" s="38"/>
      <c r="AA38" s="38"/>
      <c r="AB38" s="38"/>
      <c r="AC38" s="38" t="n">
        <f aca="false">SUM(Y38:AB38)</f>
        <v>0</v>
      </c>
    </row>
    <row r="39" customFormat="false" ht="94.15" hidden="true" customHeight="true" outlineLevel="0" collapsed="false">
      <c r="A39" s="39" t="s">
        <v>41</v>
      </c>
      <c r="B39" s="40" t="s">
        <v>36</v>
      </c>
      <c r="C39" s="40" t="n">
        <v>0</v>
      </c>
      <c r="D39" s="41" t="n">
        <v>13</v>
      </c>
      <c r="E39" s="40" t="s">
        <v>39</v>
      </c>
      <c r="F39" s="42" t="n">
        <v>15890</v>
      </c>
      <c r="G39" s="43" t="s">
        <v>42</v>
      </c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 t="n">
        <f aca="false">SUM(H39:R39)</f>
        <v>0</v>
      </c>
      <c r="T39" s="44"/>
      <c r="U39" s="44"/>
      <c r="V39" s="44"/>
      <c r="W39" s="44"/>
      <c r="X39" s="44" t="n">
        <f aca="false">SUM(T39:W39)</f>
        <v>0</v>
      </c>
      <c r="Y39" s="44"/>
      <c r="Z39" s="44"/>
      <c r="AA39" s="44"/>
      <c r="AB39" s="44"/>
      <c r="AC39" s="44" t="n">
        <f aca="false">SUM(Y39:AB39)</f>
        <v>0</v>
      </c>
    </row>
    <row r="40" customFormat="false" ht="52.15" hidden="true" customHeight="true" outlineLevel="0" collapsed="false">
      <c r="A40" s="39" t="s">
        <v>43</v>
      </c>
      <c r="B40" s="40" t="s">
        <v>36</v>
      </c>
      <c r="C40" s="40" t="n">
        <v>0</v>
      </c>
      <c r="D40" s="41" t="n">
        <v>13</v>
      </c>
      <c r="E40" s="40" t="s">
        <v>39</v>
      </c>
      <c r="F40" s="42" t="n">
        <v>15890</v>
      </c>
      <c r="G40" s="43" t="s">
        <v>44</v>
      </c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 t="n">
        <f aca="false">SUM(H40:R40)</f>
        <v>0</v>
      </c>
      <c r="T40" s="44"/>
      <c r="U40" s="44"/>
      <c r="V40" s="44"/>
      <c r="W40" s="44"/>
      <c r="X40" s="44" t="n">
        <f aca="false">SUM(T40:W40)</f>
        <v>0</v>
      </c>
      <c r="Y40" s="44"/>
      <c r="Z40" s="44"/>
      <c r="AA40" s="44"/>
      <c r="AB40" s="44"/>
      <c r="AC40" s="44" t="n">
        <f aca="false">SUM(Y40:AB40)</f>
        <v>0</v>
      </c>
    </row>
    <row r="41" customFormat="false" ht="112.5" hidden="false" customHeight="false" outlineLevel="0" collapsed="false">
      <c r="A41" s="28" t="s">
        <v>63</v>
      </c>
      <c r="B41" s="23" t="s">
        <v>36</v>
      </c>
      <c r="C41" s="23" t="n">
        <v>0</v>
      </c>
      <c r="D41" s="24" t="n">
        <v>21</v>
      </c>
      <c r="E41" s="48"/>
      <c r="F41" s="55"/>
      <c r="G41" s="56"/>
      <c r="H41" s="31" t="n">
        <f aca="false">H42</f>
        <v>815345</v>
      </c>
      <c r="I41" s="31" t="n">
        <f aca="false">I42</f>
        <v>0</v>
      </c>
      <c r="J41" s="31" t="n">
        <f aca="false">J42</f>
        <v>0</v>
      </c>
      <c r="K41" s="31" t="n">
        <f aca="false">K42</f>
        <v>0</v>
      </c>
      <c r="L41" s="31" t="n">
        <f aca="false">L42</f>
        <v>0</v>
      </c>
      <c r="M41" s="31" t="n">
        <f aca="false">M42</f>
        <v>0</v>
      </c>
      <c r="N41" s="31" t="n">
        <f aca="false">N42</f>
        <v>0</v>
      </c>
      <c r="O41" s="31" t="n">
        <f aca="false">O42</f>
        <v>0</v>
      </c>
      <c r="P41" s="31" t="n">
        <f aca="false">P42</f>
        <v>0</v>
      </c>
      <c r="Q41" s="31" t="n">
        <f aca="false">Q42</f>
        <v>0</v>
      </c>
      <c r="R41" s="31" t="n">
        <f aca="false">R42</f>
        <v>0</v>
      </c>
      <c r="S41" s="31" t="n">
        <f aca="false">SUM(H41:R41)</f>
        <v>815345</v>
      </c>
      <c r="T41" s="31" t="n">
        <f aca="false">T42</f>
        <v>815345</v>
      </c>
      <c r="U41" s="31" t="n">
        <f aca="false">U42</f>
        <v>0</v>
      </c>
      <c r="V41" s="31" t="n">
        <f aca="false">V42</f>
        <v>0</v>
      </c>
      <c r="W41" s="31" t="n">
        <f aca="false">W42</f>
        <v>0</v>
      </c>
      <c r="X41" s="31" t="n">
        <f aca="false">SUM(T41:W41)</f>
        <v>815345</v>
      </c>
      <c r="Y41" s="31" t="n">
        <f aca="false">Y42</f>
        <v>815345</v>
      </c>
      <c r="Z41" s="31" t="n">
        <f aca="false">Z42</f>
        <v>0</v>
      </c>
      <c r="AA41" s="31" t="n">
        <f aca="false">AA42</f>
        <v>0</v>
      </c>
      <c r="AB41" s="31" t="n">
        <f aca="false">AB42</f>
        <v>0</v>
      </c>
      <c r="AC41" s="31" t="n">
        <f aca="false">SUM(Y41:AB41)</f>
        <v>815345</v>
      </c>
    </row>
    <row r="42" customFormat="false" ht="37.5" hidden="false" customHeight="false" outlineLevel="0" collapsed="false">
      <c r="A42" s="28" t="s">
        <v>38</v>
      </c>
      <c r="B42" s="23" t="s">
        <v>36</v>
      </c>
      <c r="C42" s="23" t="n">
        <v>0</v>
      </c>
      <c r="D42" s="24" t="n">
        <v>21</v>
      </c>
      <c r="E42" s="23" t="s">
        <v>39</v>
      </c>
      <c r="F42" s="55"/>
      <c r="G42" s="56"/>
      <c r="H42" s="31" t="n">
        <f aca="false">H43</f>
        <v>815345</v>
      </c>
      <c r="I42" s="31" t="n">
        <f aca="false">I43</f>
        <v>0</v>
      </c>
      <c r="J42" s="31" t="n">
        <f aca="false">J43</f>
        <v>0</v>
      </c>
      <c r="K42" s="31" t="n">
        <f aca="false">K43</f>
        <v>0</v>
      </c>
      <c r="L42" s="31" t="n">
        <f aca="false">L43</f>
        <v>0</v>
      </c>
      <c r="M42" s="31" t="n">
        <f aca="false">M43</f>
        <v>0</v>
      </c>
      <c r="N42" s="31" t="n">
        <f aca="false">N43</f>
        <v>0</v>
      </c>
      <c r="O42" s="31" t="n">
        <f aca="false">O43</f>
        <v>0</v>
      </c>
      <c r="P42" s="31" t="n">
        <f aca="false">P43</f>
        <v>0</v>
      </c>
      <c r="Q42" s="31" t="n">
        <f aca="false">Q43</f>
        <v>0</v>
      </c>
      <c r="R42" s="31" t="n">
        <f aca="false">R43</f>
        <v>0</v>
      </c>
      <c r="S42" s="31" t="n">
        <f aca="false">SUM(H42:R42)</f>
        <v>815345</v>
      </c>
      <c r="T42" s="31" t="n">
        <f aca="false">T43</f>
        <v>815345</v>
      </c>
      <c r="U42" s="31" t="n">
        <f aca="false">U43</f>
        <v>0</v>
      </c>
      <c r="V42" s="31" t="n">
        <f aca="false">V43</f>
        <v>0</v>
      </c>
      <c r="W42" s="31" t="n">
        <f aca="false">W43</f>
        <v>0</v>
      </c>
      <c r="X42" s="31" t="n">
        <f aca="false">SUM(T42:W42)</f>
        <v>815345</v>
      </c>
      <c r="Y42" s="31" t="n">
        <f aca="false">Y43</f>
        <v>815345</v>
      </c>
      <c r="Z42" s="31" t="n">
        <f aca="false">Z43</f>
        <v>0</v>
      </c>
      <c r="AA42" s="31" t="n">
        <f aca="false">AA43</f>
        <v>0</v>
      </c>
      <c r="AB42" s="31" t="n">
        <f aca="false">AB43</f>
        <v>0</v>
      </c>
      <c r="AC42" s="31" t="n">
        <f aca="false">SUM(Y42:AB42)</f>
        <v>815345</v>
      </c>
    </row>
    <row r="43" s="5" customFormat="true" ht="126" hidden="false" customHeight="false" outlineLevel="0" collapsed="false">
      <c r="A43" s="57" t="s">
        <v>64</v>
      </c>
      <c r="B43" s="34" t="s">
        <v>36</v>
      </c>
      <c r="C43" s="34" t="n">
        <v>0</v>
      </c>
      <c r="D43" s="35" t="n">
        <v>21</v>
      </c>
      <c r="E43" s="58" t="s">
        <v>39</v>
      </c>
      <c r="F43" s="59" t="n">
        <v>12020</v>
      </c>
      <c r="G43" s="60"/>
      <c r="H43" s="38" t="n">
        <f aca="false">H44+H46</f>
        <v>815345</v>
      </c>
      <c r="I43" s="38" t="n">
        <f aca="false">I44+I46</f>
        <v>0</v>
      </c>
      <c r="J43" s="38" t="n">
        <f aca="false">J44+J46</f>
        <v>0</v>
      </c>
      <c r="K43" s="38" t="n">
        <f aca="false">K44+K46</f>
        <v>0</v>
      </c>
      <c r="L43" s="38" t="n">
        <f aca="false">L44+L46</f>
        <v>0</v>
      </c>
      <c r="M43" s="38" t="n">
        <f aca="false">M44+M46</f>
        <v>0</v>
      </c>
      <c r="N43" s="38" t="n">
        <f aca="false">N44+N46</f>
        <v>0</v>
      </c>
      <c r="O43" s="38" t="n">
        <f aca="false">O44+O46</f>
        <v>0</v>
      </c>
      <c r="P43" s="38" t="n">
        <f aca="false">P44+P46</f>
        <v>0</v>
      </c>
      <c r="Q43" s="38" t="n">
        <f aca="false">Q44+Q46</f>
        <v>0</v>
      </c>
      <c r="R43" s="38" t="n">
        <f aca="false">R44+R46</f>
        <v>0</v>
      </c>
      <c r="S43" s="38" t="n">
        <f aca="false">SUM(H43:R43)</f>
        <v>815345</v>
      </c>
      <c r="T43" s="38" t="n">
        <f aca="false">T44+T46</f>
        <v>815345</v>
      </c>
      <c r="U43" s="38" t="n">
        <f aca="false">U44+U46</f>
        <v>0</v>
      </c>
      <c r="V43" s="38" t="n">
        <f aca="false">V44+V46</f>
        <v>0</v>
      </c>
      <c r="W43" s="38" t="n">
        <f aca="false">W44+W46</f>
        <v>0</v>
      </c>
      <c r="X43" s="38" t="n">
        <f aca="false">SUM(T43:W43)</f>
        <v>815345</v>
      </c>
      <c r="Y43" s="38" t="n">
        <f aca="false">Y44+Y46</f>
        <v>815345</v>
      </c>
      <c r="Z43" s="38" t="n">
        <f aca="false">Z44+Z46</f>
        <v>0</v>
      </c>
      <c r="AA43" s="38" t="n">
        <f aca="false">AA44+AA46</f>
        <v>0</v>
      </c>
      <c r="AB43" s="38" t="n">
        <f aca="false">AB44+AB46</f>
        <v>0</v>
      </c>
      <c r="AC43" s="38" t="n">
        <f aca="false">SUM(Y43:AB43)</f>
        <v>815345</v>
      </c>
    </row>
    <row r="44" customFormat="false" ht="94.5" hidden="false" customHeight="false" outlineLevel="0" collapsed="false">
      <c r="A44" s="39" t="s">
        <v>41</v>
      </c>
      <c r="B44" s="40" t="s">
        <v>36</v>
      </c>
      <c r="C44" s="40" t="n">
        <v>0</v>
      </c>
      <c r="D44" s="41" t="n">
        <v>21</v>
      </c>
      <c r="E44" s="40" t="s">
        <v>39</v>
      </c>
      <c r="F44" s="61" t="n">
        <v>12020</v>
      </c>
      <c r="G44" s="43" t="s">
        <v>42</v>
      </c>
      <c r="H44" s="44" t="n">
        <f aca="false">H45</f>
        <v>698832</v>
      </c>
      <c r="I44" s="44" t="n">
        <f aca="false">I45</f>
        <v>0</v>
      </c>
      <c r="J44" s="44" t="n">
        <f aca="false">J45</f>
        <v>0</v>
      </c>
      <c r="K44" s="44" t="n">
        <f aca="false">K45</f>
        <v>0</v>
      </c>
      <c r="L44" s="44" t="n">
        <f aca="false">L45</f>
        <v>0</v>
      </c>
      <c r="M44" s="44" t="n">
        <f aca="false">M45</f>
        <v>0</v>
      </c>
      <c r="N44" s="44" t="n">
        <f aca="false">N45</f>
        <v>36218</v>
      </c>
      <c r="O44" s="44" t="n">
        <f aca="false">O45</f>
        <v>0</v>
      </c>
      <c r="P44" s="44" t="n">
        <f aca="false">P45</f>
        <v>0</v>
      </c>
      <c r="Q44" s="44" t="n">
        <f aca="false">Q45</f>
        <v>0</v>
      </c>
      <c r="R44" s="44" t="n">
        <f aca="false">R45</f>
        <v>0</v>
      </c>
      <c r="S44" s="44" t="n">
        <f aca="false">SUM(H44:R44)</f>
        <v>735050</v>
      </c>
      <c r="T44" s="44" t="n">
        <f aca="false">T45</f>
        <v>698832</v>
      </c>
      <c r="U44" s="44" t="n">
        <f aca="false">U45</f>
        <v>0</v>
      </c>
      <c r="V44" s="44" t="n">
        <f aca="false">V45</f>
        <v>0</v>
      </c>
      <c r="W44" s="44" t="n">
        <f aca="false">W45</f>
        <v>0</v>
      </c>
      <c r="X44" s="44" t="n">
        <f aca="false">SUM(T44:W44)</f>
        <v>698832</v>
      </c>
      <c r="Y44" s="44" t="n">
        <f aca="false">Y45</f>
        <v>698832</v>
      </c>
      <c r="Z44" s="44" t="n">
        <f aca="false">Z45</f>
        <v>0</v>
      </c>
      <c r="AA44" s="44" t="n">
        <f aca="false">AA45</f>
        <v>0</v>
      </c>
      <c r="AB44" s="44" t="n">
        <f aca="false">AB45</f>
        <v>0</v>
      </c>
      <c r="AC44" s="44" t="n">
        <f aca="false">SUM(Y44:AB44)</f>
        <v>698832</v>
      </c>
    </row>
    <row r="45" customFormat="false" ht="31.5" hidden="false" customHeight="false" outlineLevel="0" collapsed="false">
      <c r="A45" s="39" t="s">
        <v>43</v>
      </c>
      <c r="B45" s="40" t="s">
        <v>36</v>
      </c>
      <c r="C45" s="40" t="n">
        <v>0</v>
      </c>
      <c r="D45" s="41" t="n">
        <v>21</v>
      </c>
      <c r="E45" s="40" t="s">
        <v>39</v>
      </c>
      <c r="F45" s="61" t="n">
        <v>12020</v>
      </c>
      <c r="G45" s="43" t="s">
        <v>44</v>
      </c>
      <c r="H45" s="44" t="n">
        <f aca="false">235576+463256</f>
        <v>698832</v>
      </c>
      <c r="I45" s="44"/>
      <c r="J45" s="44"/>
      <c r="K45" s="44"/>
      <c r="L45" s="44"/>
      <c r="M45" s="44"/>
      <c r="N45" s="44" t="n">
        <f aca="false">10387+25831</f>
        <v>36218</v>
      </c>
      <c r="O45" s="44"/>
      <c r="P45" s="44"/>
      <c r="Q45" s="44"/>
      <c r="R45" s="44"/>
      <c r="S45" s="44" t="n">
        <f aca="false">SUM(H45:R45)</f>
        <v>735050</v>
      </c>
      <c r="T45" s="44" t="n">
        <f aca="false">235576+463256</f>
        <v>698832</v>
      </c>
      <c r="U45" s="44"/>
      <c r="V45" s="44"/>
      <c r="W45" s="44"/>
      <c r="X45" s="44" t="n">
        <f aca="false">SUM(T45:W45)</f>
        <v>698832</v>
      </c>
      <c r="Y45" s="44" t="n">
        <f aca="false">235576+463256</f>
        <v>698832</v>
      </c>
      <c r="Z45" s="44"/>
      <c r="AA45" s="44"/>
      <c r="AB45" s="44"/>
      <c r="AC45" s="44" t="n">
        <f aca="false">SUM(Y45:AB45)</f>
        <v>698832</v>
      </c>
    </row>
    <row r="46" customFormat="false" ht="47.25" hidden="false" customHeight="false" outlineLevel="0" collapsed="false">
      <c r="A46" s="39" t="s">
        <v>46</v>
      </c>
      <c r="B46" s="40" t="s">
        <v>36</v>
      </c>
      <c r="C46" s="40" t="n">
        <v>0</v>
      </c>
      <c r="D46" s="41" t="n">
        <v>21</v>
      </c>
      <c r="E46" s="40" t="s">
        <v>39</v>
      </c>
      <c r="F46" s="61" t="n">
        <v>12020</v>
      </c>
      <c r="G46" s="43" t="s">
        <v>47</v>
      </c>
      <c r="H46" s="44" t="n">
        <f aca="false">H47</f>
        <v>116513</v>
      </c>
      <c r="I46" s="44" t="n">
        <f aca="false">I47</f>
        <v>0</v>
      </c>
      <c r="J46" s="44" t="n">
        <f aca="false">J47</f>
        <v>0</v>
      </c>
      <c r="K46" s="44" t="n">
        <f aca="false">K47</f>
        <v>0</v>
      </c>
      <c r="L46" s="44" t="n">
        <f aca="false">L47</f>
        <v>0</v>
      </c>
      <c r="M46" s="44" t="n">
        <f aca="false">M47</f>
        <v>0</v>
      </c>
      <c r="N46" s="44" t="n">
        <f aca="false">N47</f>
        <v>-36218</v>
      </c>
      <c r="O46" s="44" t="n">
        <f aca="false">O47</f>
        <v>0</v>
      </c>
      <c r="P46" s="44" t="n">
        <f aca="false">P47</f>
        <v>0</v>
      </c>
      <c r="Q46" s="44" t="n">
        <f aca="false">Q47</f>
        <v>0</v>
      </c>
      <c r="R46" s="44" t="n">
        <f aca="false">R47</f>
        <v>0</v>
      </c>
      <c r="S46" s="44" t="n">
        <f aca="false">SUM(H46:R46)</f>
        <v>80295</v>
      </c>
      <c r="T46" s="44" t="n">
        <f aca="false">T47</f>
        <v>116513</v>
      </c>
      <c r="U46" s="44" t="n">
        <f aca="false">U47</f>
        <v>0</v>
      </c>
      <c r="V46" s="44" t="n">
        <f aca="false">V47</f>
        <v>0</v>
      </c>
      <c r="W46" s="44" t="n">
        <f aca="false">W47</f>
        <v>0</v>
      </c>
      <c r="X46" s="44" t="n">
        <f aca="false">SUM(T46:W46)</f>
        <v>116513</v>
      </c>
      <c r="Y46" s="44" t="n">
        <f aca="false">Y47</f>
        <v>116513</v>
      </c>
      <c r="Z46" s="44" t="n">
        <f aca="false">Z47</f>
        <v>0</v>
      </c>
      <c r="AA46" s="44" t="n">
        <f aca="false">AA47</f>
        <v>0</v>
      </c>
      <c r="AB46" s="44" t="n">
        <f aca="false">AB47</f>
        <v>0</v>
      </c>
      <c r="AC46" s="44" t="n">
        <f aca="false">SUM(Y46:AB46)</f>
        <v>116513</v>
      </c>
    </row>
    <row r="47" customFormat="false" ht="47.25" hidden="false" customHeight="false" outlineLevel="0" collapsed="false">
      <c r="A47" s="39" t="s">
        <v>48</v>
      </c>
      <c r="B47" s="40" t="s">
        <v>36</v>
      </c>
      <c r="C47" s="40" t="n">
        <v>0</v>
      </c>
      <c r="D47" s="41" t="n">
        <v>21</v>
      </c>
      <c r="E47" s="40" t="s">
        <v>39</v>
      </c>
      <c r="F47" s="61" t="n">
        <v>12020</v>
      </c>
      <c r="G47" s="43" t="s">
        <v>49</v>
      </c>
      <c r="H47" s="44" t="n">
        <f aca="false">90682+25831</f>
        <v>116513</v>
      </c>
      <c r="I47" s="44"/>
      <c r="J47" s="44"/>
      <c r="K47" s="44"/>
      <c r="L47" s="44"/>
      <c r="M47" s="44"/>
      <c r="N47" s="44" t="n">
        <f aca="false">-10387-25831</f>
        <v>-36218</v>
      </c>
      <c r="O47" s="44"/>
      <c r="P47" s="44"/>
      <c r="Q47" s="44"/>
      <c r="R47" s="44"/>
      <c r="S47" s="44" t="n">
        <f aca="false">SUM(H47:R47)</f>
        <v>80295</v>
      </c>
      <c r="T47" s="44" t="n">
        <f aca="false">90682+25831</f>
        <v>116513</v>
      </c>
      <c r="U47" s="44"/>
      <c r="V47" s="44"/>
      <c r="W47" s="44"/>
      <c r="X47" s="44" t="n">
        <f aca="false">SUM(T47:W47)</f>
        <v>116513</v>
      </c>
      <c r="Y47" s="44" t="n">
        <f aca="false">90682+25831</f>
        <v>116513</v>
      </c>
      <c r="Z47" s="44"/>
      <c r="AA47" s="44"/>
      <c r="AB47" s="44"/>
      <c r="AC47" s="44" t="n">
        <f aca="false">SUM(Y47:AB47)</f>
        <v>116513</v>
      </c>
    </row>
    <row r="48" customFormat="false" ht="75" hidden="false" customHeight="false" outlineLevel="0" collapsed="false">
      <c r="A48" s="28" t="s">
        <v>65</v>
      </c>
      <c r="B48" s="23" t="s">
        <v>36</v>
      </c>
      <c r="C48" s="23" t="n">
        <v>0</v>
      </c>
      <c r="D48" s="24" t="n">
        <v>31</v>
      </c>
      <c r="E48" s="23"/>
      <c r="F48" s="61"/>
      <c r="G48" s="43"/>
      <c r="H48" s="31" t="n">
        <f aca="false">H49</f>
        <v>793060</v>
      </c>
      <c r="I48" s="31" t="n">
        <f aca="false">I49</f>
        <v>0</v>
      </c>
      <c r="J48" s="31" t="n">
        <f aca="false">J49</f>
        <v>0</v>
      </c>
      <c r="K48" s="31" t="n">
        <f aca="false">K49</f>
        <v>0</v>
      </c>
      <c r="L48" s="31" t="n">
        <f aca="false">L49</f>
        <v>0</v>
      </c>
      <c r="M48" s="31" t="n">
        <f aca="false">M49</f>
        <v>0</v>
      </c>
      <c r="N48" s="31" t="n">
        <f aca="false">N49</f>
        <v>0</v>
      </c>
      <c r="O48" s="31" t="n">
        <f aca="false">O49</f>
        <v>0</v>
      </c>
      <c r="P48" s="31" t="n">
        <f aca="false">P49</f>
        <v>0</v>
      </c>
      <c r="Q48" s="31" t="n">
        <f aca="false">Q49</f>
        <v>0</v>
      </c>
      <c r="R48" s="31" t="n">
        <f aca="false">R49</f>
        <v>0</v>
      </c>
      <c r="S48" s="31" t="n">
        <f aca="false">SUM(H48:R48)</f>
        <v>793060</v>
      </c>
      <c r="T48" s="31" t="n">
        <f aca="false">T49</f>
        <v>793060</v>
      </c>
      <c r="U48" s="31" t="n">
        <f aca="false">U49</f>
        <v>0</v>
      </c>
      <c r="V48" s="31" t="n">
        <f aca="false">V49</f>
        <v>0</v>
      </c>
      <c r="W48" s="31" t="n">
        <f aca="false">W49</f>
        <v>0</v>
      </c>
      <c r="X48" s="31" t="n">
        <f aca="false">SUM(T48:W48)</f>
        <v>793060</v>
      </c>
      <c r="Y48" s="31" t="n">
        <f aca="false">Y49</f>
        <v>793060</v>
      </c>
      <c r="Z48" s="31" t="n">
        <f aca="false">Z49</f>
        <v>0</v>
      </c>
      <c r="AA48" s="31" t="n">
        <f aca="false">AA49</f>
        <v>0</v>
      </c>
      <c r="AB48" s="31" t="n">
        <f aca="false">AB49</f>
        <v>0</v>
      </c>
      <c r="AC48" s="31" t="n">
        <f aca="false">SUM(Y48:AB48)</f>
        <v>793060</v>
      </c>
    </row>
    <row r="49" customFormat="false" ht="37.5" hidden="false" customHeight="false" outlineLevel="0" collapsed="false">
      <c r="A49" s="28" t="s">
        <v>38</v>
      </c>
      <c r="B49" s="23" t="s">
        <v>36</v>
      </c>
      <c r="C49" s="23" t="n">
        <v>0</v>
      </c>
      <c r="D49" s="24" t="n">
        <v>31</v>
      </c>
      <c r="E49" s="23" t="s">
        <v>39</v>
      </c>
      <c r="F49" s="61"/>
      <c r="G49" s="43"/>
      <c r="H49" s="31" t="n">
        <f aca="false">H50</f>
        <v>793060</v>
      </c>
      <c r="I49" s="31" t="n">
        <f aca="false">I50</f>
        <v>0</v>
      </c>
      <c r="J49" s="31" t="n">
        <f aca="false">J50</f>
        <v>0</v>
      </c>
      <c r="K49" s="31" t="n">
        <f aca="false">K50</f>
        <v>0</v>
      </c>
      <c r="L49" s="31" t="n">
        <f aca="false">L50</f>
        <v>0</v>
      </c>
      <c r="M49" s="31" t="n">
        <f aca="false">M50</f>
        <v>0</v>
      </c>
      <c r="N49" s="31" t="n">
        <f aca="false">N50</f>
        <v>0</v>
      </c>
      <c r="O49" s="31" t="n">
        <f aca="false">O50</f>
        <v>0</v>
      </c>
      <c r="P49" s="31" t="n">
        <f aca="false">P50</f>
        <v>0</v>
      </c>
      <c r="Q49" s="31" t="n">
        <f aca="false">Q50</f>
        <v>0</v>
      </c>
      <c r="R49" s="31" t="n">
        <f aca="false">R50</f>
        <v>0</v>
      </c>
      <c r="S49" s="31" t="n">
        <f aca="false">SUM(H49:R49)</f>
        <v>793060</v>
      </c>
      <c r="T49" s="31" t="n">
        <f aca="false">T50</f>
        <v>793060</v>
      </c>
      <c r="U49" s="31" t="n">
        <f aca="false">U50</f>
        <v>0</v>
      </c>
      <c r="V49" s="31" t="n">
        <f aca="false">V50</f>
        <v>0</v>
      </c>
      <c r="W49" s="31" t="n">
        <f aca="false">W50</f>
        <v>0</v>
      </c>
      <c r="X49" s="31" t="n">
        <f aca="false">SUM(T49:W49)</f>
        <v>793060</v>
      </c>
      <c r="Y49" s="31" t="n">
        <f aca="false">Y50</f>
        <v>793060</v>
      </c>
      <c r="Z49" s="31" t="n">
        <f aca="false">Z50</f>
        <v>0</v>
      </c>
      <c r="AA49" s="31" t="n">
        <f aca="false">AA50</f>
        <v>0</v>
      </c>
      <c r="AB49" s="31" t="n">
        <f aca="false">AB50</f>
        <v>0</v>
      </c>
      <c r="AC49" s="31" t="n">
        <f aca="false">SUM(Y49:AB49)</f>
        <v>793060</v>
      </c>
    </row>
    <row r="50" customFormat="false" ht="47.25" hidden="false" customHeight="false" outlineLevel="0" collapsed="false">
      <c r="A50" s="62" t="s">
        <v>66</v>
      </c>
      <c r="B50" s="34" t="s">
        <v>36</v>
      </c>
      <c r="C50" s="34" t="n">
        <v>0</v>
      </c>
      <c r="D50" s="35" t="n">
        <v>31</v>
      </c>
      <c r="E50" s="34" t="s">
        <v>39</v>
      </c>
      <c r="F50" s="34" t="s">
        <v>67</v>
      </c>
      <c r="G50" s="63"/>
      <c r="H50" s="38" t="n">
        <f aca="false">H51+H53</f>
        <v>793060</v>
      </c>
      <c r="I50" s="38" t="n">
        <f aca="false">I51+I53</f>
        <v>0</v>
      </c>
      <c r="J50" s="38" t="n">
        <f aca="false">J51+J53</f>
        <v>0</v>
      </c>
      <c r="K50" s="38" t="n">
        <f aca="false">K51+K53</f>
        <v>0</v>
      </c>
      <c r="L50" s="38" t="n">
        <f aca="false">L51+L53</f>
        <v>0</v>
      </c>
      <c r="M50" s="38" t="n">
        <f aca="false">M51+M53</f>
        <v>0</v>
      </c>
      <c r="N50" s="38" t="n">
        <f aca="false">N51+N53</f>
        <v>0</v>
      </c>
      <c r="O50" s="38" t="n">
        <f aca="false">O51+O53</f>
        <v>0</v>
      </c>
      <c r="P50" s="38" t="n">
        <f aca="false">P51+P53</f>
        <v>0</v>
      </c>
      <c r="Q50" s="38" t="n">
        <f aca="false">Q51+Q53</f>
        <v>0</v>
      </c>
      <c r="R50" s="38" t="n">
        <f aca="false">R51+R53</f>
        <v>0</v>
      </c>
      <c r="S50" s="38" t="n">
        <f aca="false">SUM(H50:R50)</f>
        <v>793060</v>
      </c>
      <c r="T50" s="38" t="n">
        <f aca="false">T51+T53</f>
        <v>793060</v>
      </c>
      <c r="U50" s="38" t="n">
        <f aca="false">U51+U53</f>
        <v>0</v>
      </c>
      <c r="V50" s="38" t="n">
        <f aca="false">V51+V53</f>
        <v>0</v>
      </c>
      <c r="W50" s="38" t="n">
        <f aca="false">W51+W53</f>
        <v>0</v>
      </c>
      <c r="X50" s="38" t="n">
        <f aca="false">SUM(T50:W50)</f>
        <v>793060</v>
      </c>
      <c r="Y50" s="38" t="n">
        <f aca="false">Y51+Y53</f>
        <v>793060</v>
      </c>
      <c r="Z50" s="38" t="n">
        <f aca="false">Z51+Z53</f>
        <v>0</v>
      </c>
      <c r="AA50" s="38" t="n">
        <f aca="false">AA51+AA53</f>
        <v>0</v>
      </c>
      <c r="AB50" s="38" t="n">
        <f aca="false">AB51+AB53</f>
        <v>0</v>
      </c>
      <c r="AC50" s="38" t="n">
        <f aca="false">SUM(Y50:AB50)</f>
        <v>793060</v>
      </c>
    </row>
    <row r="51" customFormat="false" ht="94.5" hidden="false" customHeight="false" outlineLevel="0" collapsed="false">
      <c r="A51" s="39" t="s">
        <v>41</v>
      </c>
      <c r="B51" s="40" t="s">
        <v>36</v>
      </c>
      <c r="C51" s="40" t="n">
        <v>0</v>
      </c>
      <c r="D51" s="41" t="n">
        <v>31</v>
      </c>
      <c r="E51" s="40" t="s">
        <v>39</v>
      </c>
      <c r="F51" s="40" t="s">
        <v>67</v>
      </c>
      <c r="G51" s="43" t="s">
        <v>42</v>
      </c>
      <c r="H51" s="44" t="n">
        <f aca="false">H52</f>
        <v>779380</v>
      </c>
      <c r="I51" s="44" t="n">
        <f aca="false">I52</f>
        <v>0</v>
      </c>
      <c r="J51" s="44" t="n">
        <f aca="false">J52</f>
        <v>0</v>
      </c>
      <c r="K51" s="44" t="n">
        <f aca="false">K52</f>
        <v>0</v>
      </c>
      <c r="L51" s="44" t="n">
        <f aca="false">L52</f>
        <v>0</v>
      </c>
      <c r="M51" s="44" t="n">
        <f aca="false">M52</f>
        <v>0</v>
      </c>
      <c r="N51" s="44" t="n">
        <f aca="false">N52</f>
        <v>0</v>
      </c>
      <c r="O51" s="44" t="n">
        <f aca="false">O52</f>
        <v>0</v>
      </c>
      <c r="P51" s="44" t="n">
        <f aca="false">P52</f>
        <v>-4940.33</v>
      </c>
      <c r="Q51" s="44" t="n">
        <f aca="false">Q52</f>
        <v>0</v>
      </c>
      <c r="R51" s="44" t="n">
        <f aca="false">R52</f>
        <v>0</v>
      </c>
      <c r="S51" s="44" t="n">
        <f aca="false">SUM(H51:R51)</f>
        <v>774439.67</v>
      </c>
      <c r="T51" s="44" t="n">
        <f aca="false">T52</f>
        <v>779380</v>
      </c>
      <c r="U51" s="44" t="n">
        <f aca="false">U52</f>
        <v>0</v>
      </c>
      <c r="V51" s="44" t="n">
        <f aca="false">V52</f>
        <v>0</v>
      </c>
      <c r="W51" s="44" t="n">
        <f aca="false">W52</f>
        <v>0</v>
      </c>
      <c r="X51" s="44" t="n">
        <f aca="false">SUM(T51:W51)</f>
        <v>779380</v>
      </c>
      <c r="Y51" s="44" t="n">
        <f aca="false">Y52</f>
        <v>779380</v>
      </c>
      <c r="Z51" s="44" t="n">
        <f aca="false">Z52</f>
        <v>0</v>
      </c>
      <c r="AA51" s="44" t="n">
        <f aca="false">AA52</f>
        <v>0</v>
      </c>
      <c r="AB51" s="44" t="n">
        <f aca="false">AB52</f>
        <v>0</v>
      </c>
      <c r="AC51" s="44" t="n">
        <f aca="false">SUM(Y51:AB51)</f>
        <v>779380</v>
      </c>
    </row>
    <row r="52" customFormat="false" ht="31.5" hidden="false" customHeight="false" outlineLevel="0" collapsed="false">
      <c r="A52" s="39" t="s">
        <v>43</v>
      </c>
      <c r="B52" s="40" t="s">
        <v>36</v>
      </c>
      <c r="C52" s="40" t="n">
        <v>0</v>
      </c>
      <c r="D52" s="41" t="n">
        <v>31</v>
      </c>
      <c r="E52" s="40" t="s">
        <v>39</v>
      </c>
      <c r="F52" s="40" t="s">
        <v>67</v>
      </c>
      <c r="G52" s="43" t="s">
        <v>44</v>
      </c>
      <c r="H52" s="44" t="n">
        <v>779380</v>
      </c>
      <c r="I52" s="44"/>
      <c r="J52" s="44"/>
      <c r="K52" s="44"/>
      <c r="L52" s="44"/>
      <c r="M52" s="44"/>
      <c r="N52" s="44"/>
      <c r="O52" s="44"/>
      <c r="P52" s="44" t="n">
        <v>-4940.33</v>
      </c>
      <c r="Q52" s="44"/>
      <c r="R52" s="44"/>
      <c r="S52" s="44" t="n">
        <f aca="false">SUM(H52:R52)</f>
        <v>774439.67</v>
      </c>
      <c r="T52" s="44" t="n">
        <v>779380</v>
      </c>
      <c r="U52" s="44"/>
      <c r="V52" s="44"/>
      <c r="W52" s="44"/>
      <c r="X52" s="44" t="n">
        <f aca="false">SUM(T52:W52)</f>
        <v>779380</v>
      </c>
      <c r="Y52" s="44" t="n">
        <v>779380</v>
      </c>
      <c r="Z52" s="44"/>
      <c r="AA52" s="44"/>
      <c r="AB52" s="44"/>
      <c r="AC52" s="44" t="n">
        <f aca="false">SUM(Y52:AB52)</f>
        <v>779380</v>
      </c>
      <c r="AD52" s="64"/>
      <c r="AE52" s="65"/>
    </row>
    <row r="53" customFormat="false" ht="47.25" hidden="false" customHeight="false" outlineLevel="0" collapsed="false">
      <c r="A53" s="39" t="s">
        <v>46</v>
      </c>
      <c r="B53" s="40" t="s">
        <v>36</v>
      </c>
      <c r="C53" s="40" t="n">
        <v>0</v>
      </c>
      <c r="D53" s="41" t="n">
        <v>31</v>
      </c>
      <c r="E53" s="40" t="s">
        <v>39</v>
      </c>
      <c r="F53" s="40" t="s">
        <v>67</v>
      </c>
      <c r="G53" s="43" t="s">
        <v>47</v>
      </c>
      <c r="H53" s="44" t="n">
        <f aca="false">H54</f>
        <v>13680</v>
      </c>
      <c r="I53" s="44" t="n">
        <f aca="false">I54</f>
        <v>0</v>
      </c>
      <c r="J53" s="44" t="n">
        <f aca="false">J54</f>
        <v>0</v>
      </c>
      <c r="K53" s="44" t="n">
        <f aca="false">K54</f>
        <v>0</v>
      </c>
      <c r="L53" s="44" t="n">
        <f aca="false">L54</f>
        <v>0</v>
      </c>
      <c r="M53" s="44" t="n">
        <f aca="false">M54</f>
        <v>0</v>
      </c>
      <c r="N53" s="44" t="n">
        <f aca="false">N54</f>
        <v>0</v>
      </c>
      <c r="O53" s="44" t="n">
        <f aca="false">O54</f>
        <v>0</v>
      </c>
      <c r="P53" s="44" t="n">
        <f aca="false">P54</f>
        <v>4940.33</v>
      </c>
      <c r="Q53" s="44" t="n">
        <f aca="false">Q54</f>
        <v>0</v>
      </c>
      <c r="R53" s="44" t="n">
        <f aca="false">R54</f>
        <v>0</v>
      </c>
      <c r="S53" s="44" t="n">
        <f aca="false">SUM(H53:R53)</f>
        <v>18620.33</v>
      </c>
      <c r="T53" s="44" t="n">
        <f aca="false">T54</f>
        <v>13680</v>
      </c>
      <c r="U53" s="44" t="n">
        <f aca="false">U54</f>
        <v>0</v>
      </c>
      <c r="V53" s="44" t="n">
        <f aca="false">V54</f>
        <v>0</v>
      </c>
      <c r="W53" s="44" t="n">
        <f aca="false">W54</f>
        <v>0</v>
      </c>
      <c r="X53" s="44" t="n">
        <f aca="false">SUM(T53:W53)</f>
        <v>13680</v>
      </c>
      <c r="Y53" s="44" t="n">
        <f aca="false">Y54</f>
        <v>13680</v>
      </c>
      <c r="Z53" s="44" t="n">
        <f aca="false">Z54</f>
        <v>0</v>
      </c>
      <c r="AA53" s="44" t="n">
        <f aca="false">AA54</f>
        <v>0</v>
      </c>
      <c r="AB53" s="44" t="n">
        <f aca="false">AB54</f>
        <v>0</v>
      </c>
      <c r="AC53" s="44" t="n">
        <f aca="false">SUM(Y53:AB53)</f>
        <v>13680</v>
      </c>
    </row>
    <row r="54" customFormat="false" ht="47.25" hidden="false" customHeight="false" outlineLevel="0" collapsed="false">
      <c r="A54" s="39" t="s">
        <v>48</v>
      </c>
      <c r="B54" s="40" t="s">
        <v>36</v>
      </c>
      <c r="C54" s="40" t="n">
        <v>0</v>
      </c>
      <c r="D54" s="41" t="n">
        <v>31</v>
      </c>
      <c r="E54" s="40" t="s">
        <v>39</v>
      </c>
      <c r="F54" s="40" t="s">
        <v>67</v>
      </c>
      <c r="G54" s="43" t="s">
        <v>49</v>
      </c>
      <c r="H54" s="44" t="n">
        <v>13680</v>
      </c>
      <c r="I54" s="44"/>
      <c r="J54" s="44"/>
      <c r="K54" s="44"/>
      <c r="L54" s="44"/>
      <c r="M54" s="44"/>
      <c r="N54" s="44"/>
      <c r="O54" s="44"/>
      <c r="P54" s="44" t="n">
        <v>4940.33</v>
      </c>
      <c r="Q54" s="44"/>
      <c r="R54" s="44"/>
      <c r="S54" s="44" t="n">
        <f aca="false">SUM(H54:R54)</f>
        <v>18620.33</v>
      </c>
      <c r="T54" s="44" t="n">
        <v>13680</v>
      </c>
      <c r="U54" s="44"/>
      <c r="V54" s="44"/>
      <c r="W54" s="44"/>
      <c r="X54" s="44" t="n">
        <f aca="false">SUM(T54:W54)</f>
        <v>13680</v>
      </c>
      <c r="Y54" s="44" t="n">
        <v>13680</v>
      </c>
      <c r="Z54" s="44"/>
      <c r="AA54" s="44"/>
      <c r="AB54" s="44"/>
      <c r="AC54" s="44" t="n">
        <f aca="false">SUM(Y54:AB54)</f>
        <v>13680</v>
      </c>
    </row>
    <row r="55" customFormat="false" ht="111" hidden="false" customHeight="true" outlineLevel="0" collapsed="false">
      <c r="A55" s="66" t="s">
        <v>68</v>
      </c>
      <c r="B55" s="23" t="s">
        <v>36</v>
      </c>
      <c r="C55" s="23" t="n">
        <v>0</v>
      </c>
      <c r="D55" s="24" t="n">
        <v>32</v>
      </c>
      <c r="E55" s="23"/>
      <c r="F55" s="40"/>
      <c r="G55" s="43"/>
      <c r="H55" s="31" t="n">
        <f aca="false">H56</f>
        <v>3433567</v>
      </c>
      <c r="I55" s="31" t="n">
        <f aca="false">I56</f>
        <v>0</v>
      </c>
      <c r="J55" s="31" t="n">
        <f aca="false">J56</f>
        <v>0</v>
      </c>
      <c r="K55" s="31" t="n">
        <f aca="false">K56</f>
        <v>93750</v>
      </c>
      <c r="L55" s="31" t="n">
        <f aca="false">L56</f>
        <v>0</v>
      </c>
      <c r="M55" s="31" t="n">
        <f aca="false">M56</f>
        <v>130822</v>
      </c>
      <c r="N55" s="31" t="n">
        <f aca="false">N56</f>
        <v>0</v>
      </c>
      <c r="O55" s="31" t="n">
        <f aca="false">O56</f>
        <v>0</v>
      </c>
      <c r="P55" s="31" t="n">
        <f aca="false">P56</f>
        <v>-70963</v>
      </c>
      <c r="Q55" s="31" t="n">
        <f aca="false">Q56</f>
        <v>0</v>
      </c>
      <c r="R55" s="31" t="n">
        <f aca="false">R56</f>
        <v>0</v>
      </c>
      <c r="S55" s="31" t="n">
        <f aca="false">SUM(H55:R55)</f>
        <v>3587176</v>
      </c>
      <c r="T55" s="31" t="n">
        <f aca="false">T56</f>
        <v>3433567</v>
      </c>
      <c r="U55" s="31" t="n">
        <f aca="false">U56</f>
        <v>0</v>
      </c>
      <c r="V55" s="31" t="n">
        <f aca="false">V56</f>
        <v>0</v>
      </c>
      <c r="W55" s="31" t="n">
        <f aca="false">W56</f>
        <v>0</v>
      </c>
      <c r="X55" s="31" t="n">
        <f aca="false">SUM(T55:W55)</f>
        <v>3433567</v>
      </c>
      <c r="Y55" s="31" t="n">
        <f aca="false">Y56</f>
        <v>3433567</v>
      </c>
      <c r="Z55" s="31" t="n">
        <f aca="false">Z56</f>
        <v>0</v>
      </c>
      <c r="AA55" s="31" t="n">
        <f aca="false">AA56</f>
        <v>0</v>
      </c>
      <c r="AB55" s="31" t="n">
        <f aca="false">AB56</f>
        <v>0</v>
      </c>
      <c r="AC55" s="31" t="n">
        <f aca="false">SUM(Y55:AB55)</f>
        <v>3433567</v>
      </c>
    </row>
    <row r="56" customFormat="false" ht="37.5" hidden="false" customHeight="false" outlineLevel="0" collapsed="false">
      <c r="A56" s="28" t="s">
        <v>38</v>
      </c>
      <c r="B56" s="23" t="s">
        <v>36</v>
      </c>
      <c r="C56" s="23" t="n">
        <v>0</v>
      </c>
      <c r="D56" s="24" t="n">
        <v>32</v>
      </c>
      <c r="E56" s="23" t="s">
        <v>39</v>
      </c>
      <c r="F56" s="40"/>
      <c r="G56" s="43"/>
      <c r="H56" s="31" t="n">
        <f aca="false">H57+H64</f>
        <v>3433567</v>
      </c>
      <c r="I56" s="31" t="n">
        <f aca="false">I57+I64</f>
        <v>0</v>
      </c>
      <c r="J56" s="31" t="n">
        <f aca="false">J57+J64</f>
        <v>0</v>
      </c>
      <c r="K56" s="31" t="n">
        <f aca="false">K57+K64</f>
        <v>93750</v>
      </c>
      <c r="L56" s="31" t="n">
        <f aca="false">L57+L64</f>
        <v>0</v>
      </c>
      <c r="M56" s="31" t="n">
        <f aca="false">M57+M64</f>
        <v>130822</v>
      </c>
      <c r="N56" s="31" t="n">
        <f aca="false">N57+N64</f>
        <v>0</v>
      </c>
      <c r="O56" s="31" t="n">
        <f aca="false">O57+O64</f>
        <v>0</v>
      </c>
      <c r="P56" s="31" t="n">
        <f aca="false">P57+P64</f>
        <v>-70963</v>
      </c>
      <c r="Q56" s="31" t="n">
        <f aca="false">Q57+Q64</f>
        <v>0</v>
      </c>
      <c r="R56" s="31" t="n">
        <f aca="false">R57+R64</f>
        <v>0</v>
      </c>
      <c r="S56" s="31" t="n">
        <f aca="false">SUM(H56:R56)</f>
        <v>3587176</v>
      </c>
      <c r="T56" s="31" t="n">
        <f aca="false">T57+T64</f>
        <v>3433567</v>
      </c>
      <c r="U56" s="31" t="n">
        <f aca="false">U57+U64</f>
        <v>0</v>
      </c>
      <c r="V56" s="31" t="n">
        <f aca="false">V57+V64</f>
        <v>0</v>
      </c>
      <c r="W56" s="31" t="n">
        <f aca="false">W57+W64</f>
        <v>0</v>
      </c>
      <c r="X56" s="31" t="n">
        <f aca="false">SUM(T56:W56)</f>
        <v>3433567</v>
      </c>
      <c r="Y56" s="31" t="n">
        <f aca="false">Y57+Y64</f>
        <v>3433567</v>
      </c>
      <c r="Z56" s="31" t="n">
        <f aca="false">Z57+Z64</f>
        <v>0</v>
      </c>
      <c r="AA56" s="31" t="n">
        <f aca="false">AA57+AA64</f>
        <v>0</v>
      </c>
      <c r="AB56" s="31" t="n">
        <f aca="false">AB57+AB64</f>
        <v>0</v>
      </c>
      <c r="AC56" s="31" t="n">
        <f aca="false">SUM(Y56:AB56)</f>
        <v>3433567</v>
      </c>
    </row>
    <row r="57" customFormat="false" ht="15.75" hidden="false" customHeight="false" outlineLevel="0" collapsed="false">
      <c r="A57" s="33" t="s">
        <v>69</v>
      </c>
      <c r="B57" s="34" t="s">
        <v>36</v>
      </c>
      <c r="C57" s="34" t="n">
        <v>0</v>
      </c>
      <c r="D57" s="35" t="n">
        <v>32</v>
      </c>
      <c r="E57" s="34" t="s">
        <v>39</v>
      </c>
      <c r="F57" s="36" t="n">
        <v>80700</v>
      </c>
      <c r="G57" s="37"/>
      <c r="H57" s="38" t="n">
        <f aca="false">H58+H60+H62</f>
        <v>3433567</v>
      </c>
      <c r="I57" s="38" t="n">
        <f aca="false">I58+I60+I62</f>
        <v>-72000</v>
      </c>
      <c r="J57" s="38" t="n">
        <f aca="false">J58+J60+J62</f>
        <v>0</v>
      </c>
      <c r="K57" s="38" t="n">
        <f aca="false">K58+K60+K62</f>
        <v>93750</v>
      </c>
      <c r="L57" s="38" t="n">
        <f aca="false">L58+L60+L62</f>
        <v>0</v>
      </c>
      <c r="M57" s="38" t="n">
        <f aca="false">M58+M60+M62</f>
        <v>130822</v>
      </c>
      <c r="N57" s="38" t="n">
        <f aca="false">N58+N60+N62</f>
        <v>0</v>
      </c>
      <c r="O57" s="38" t="n">
        <f aca="false">O58+O60+O62</f>
        <v>0</v>
      </c>
      <c r="P57" s="38" t="n">
        <f aca="false">P58+P60+P62</f>
        <v>-70963</v>
      </c>
      <c r="Q57" s="38" t="n">
        <f aca="false">Q58+Q60+Q62</f>
        <v>0</v>
      </c>
      <c r="R57" s="38" t="n">
        <f aca="false">R58+R60+R62</f>
        <v>0</v>
      </c>
      <c r="S57" s="38" t="n">
        <f aca="false">SUM(H57:R57)</f>
        <v>3515176</v>
      </c>
      <c r="T57" s="38" t="n">
        <f aca="false">T58+T60+T62</f>
        <v>3433567</v>
      </c>
      <c r="U57" s="38" t="n">
        <f aca="false">U58+U60+U62</f>
        <v>-72000</v>
      </c>
      <c r="V57" s="38" t="n">
        <f aca="false">V58+V60+V62</f>
        <v>0</v>
      </c>
      <c r="W57" s="38" t="n">
        <f aca="false">W58+W60+W62</f>
        <v>0</v>
      </c>
      <c r="X57" s="38" t="n">
        <f aca="false">SUM(T57:W57)</f>
        <v>3361567</v>
      </c>
      <c r="Y57" s="38" t="n">
        <f aca="false">Y58+Y60+Y62</f>
        <v>3433567</v>
      </c>
      <c r="Z57" s="38" t="n">
        <f aca="false">Z58+Z60+Z62</f>
        <v>-72000</v>
      </c>
      <c r="AA57" s="38" t="n">
        <f aca="false">AA58+AA60+AA62</f>
        <v>0</v>
      </c>
      <c r="AB57" s="38" t="n">
        <f aca="false">AB58+AB60+AB62</f>
        <v>0</v>
      </c>
      <c r="AC57" s="38" t="n">
        <f aca="false">SUM(Y57:AB57)</f>
        <v>3361567</v>
      </c>
    </row>
    <row r="58" customFormat="false" ht="103.15" hidden="false" customHeight="true" outlineLevel="0" collapsed="false">
      <c r="A58" s="39" t="s">
        <v>41</v>
      </c>
      <c r="B58" s="40" t="s">
        <v>36</v>
      </c>
      <c r="C58" s="40" t="n">
        <v>0</v>
      </c>
      <c r="D58" s="41" t="n">
        <v>32</v>
      </c>
      <c r="E58" s="40" t="s">
        <v>39</v>
      </c>
      <c r="F58" s="42" t="n">
        <v>80700</v>
      </c>
      <c r="G58" s="43" t="s">
        <v>42</v>
      </c>
      <c r="H58" s="44" t="n">
        <f aca="false">H59</f>
        <v>2582110</v>
      </c>
      <c r="I58" s="44" t="n">
        <f aca="false">I59</f>
        <v>0</v>
      </c>
      <c r="J58" s="44" t="n">
        <f aca="false">J59</f>
        <v>0</v>
      </c>
      <c r="K58" s="44" t="n">
        <f aca="false">K59</f>
        <v>0</v>
      </c>
      <c r="L58" s="44" t="n">
        <f aca="false">L59</f>
        <v>0</v>
      </c>
      <c r="M58" s="44" t="n">
        <f aca="false">M59</f>
        <v>0</v>
      </c>
      <c r="N58" s="44" t="n">
        <f aca="false">N59</f>
        <v>0</v>
      </c>
      <c r="O58" s="44" t="n">
        <f aca="false">O59</f>
        <v>0</v>
      </c>
      <c r="P58" s="44" t="n">
        <f aca="false">P59</f>
        <v>-70963</v>
      </c>
      <c r="Q58" s="44" t="n">
        <f aca="false">Q59</f>
        <v>0</v>
      </c>
      <c r="R58" s="44" t="n">
        <f aca="false">R59</f>
        <v>0</v>
      </c>
      <c r="S58" s="44" t="n">
        <f aca="false">SUM(H58:R58)</f>
        <v>2511147</v>
      </c>
      <c r="T58" s="44" t="n">
        <f aca="false">T59</f>
        <v>2582110</v>
      </c>
      <c r="U58" s="44" t="n">
        <f aca="false">U59</f>
        <v>0</v>
      </c>
      <c r="V58" s="44" t="n">
        <f aca="false">V59</f>
        <v>0</v>
      </c>
      <c r="W58" s="44" t="n">
        <f aca="false">W59</f>
        <v>0</v>
      </c>
      <c r="X58" s="44" t="n">
        <f aca="false">SUM(T58:W58)</f>
        <v>2582110</v>
      </c>
      <c r="Y58" s="44" t="n">
        <f aca="false">Y59</f>
        <v>2582110</v>
      </c>
      <c r="Z58" s="44" t="n">
        <f aca="false">Z59</f>
        <v>0</v>
      </c>
      <c r="AA58" s="44" t="n">
        <f aca="false">AA59</f>
        <v>0</v>
      </c>
      <c r="AB58" s="44" t="n">
        <f aca="false">AB59</f>
        <v>0</v>
      </c>
      <c r="AC58" s="44" t="n">
        <f aca="false">SUM(Y58:AB58)</f>
        <v>2582110</v>
      </c>
    </row>
    <row r="59" customFormat="false" ht="34.9" hidden="false" customHeight="true" outlineLevel="0" collapsed="false">
      <c r="A59" s="39" t="s">
        <v>70</v>
      </c>
      <c r="B59" s="40" t="s">
        <v>36</v>
      </c>
      <c r="C59" s="40" t="n">
        <v>0</v>
      </c>
      <c r="D59" s="41" t="n">
        <v>32</v>
      </c>
      <c r="E59" s="40" t="s">
        <v>39</v>
      </c>
      <c r="F59" s="42" t="n">
        <v>80700</v>
      </c>
      <c r="G59" s="43" t="s">
        <v>71</v>
      </c>
      <c r="H59" s="44" t="n">
        <v>2582110</v>
      </c>
      <c r="I59" s="44"/>
      <c r="J59" s="44"/>
      <c r="K59" s="44"/>
      <c r="L59" s="44"/>
      <c r="M59" s="44"/>
      <c r="N59" s="44"/>
      <c r="O59" s="44"/>
      <c r="P59" s="44" t="n">
        <v>-70963</v>
      </c>
      <c r="Q59" s="44"/>
      <c r="R59" s="44"/>
      <c r="S59" s="44" t="n">
        <f aca="false">SUM(H59:R59)</f>
        <v>2511147</v>
      </c>
      <c r="T59" s="44" t="n">
        <v>2582110</v>
      </c>
      <c r="U59" s="44"/>
      <c r="V59" s="44"/>
      <c r="W59" s="44"/>
      <c r="X59" s="44" t="n">
        <f aca="false">SUM(T59:W59)</f>
        <v>2582110</v>
      </c>
      <c r="Y59" s="44" t="n">
        <v>2582110</v>
      </c>
      <c r="Z59" s="44"/>
      <c r="AA59" s="44"/>
      <c r="AB59" s="44"/>
      <c r="AC59" s="44" t="n">
        <f aca="false">SUM(Y59:AB59)</f>
        <v>2582110</v>
      </c>
    </row>
    <row r="60" customFormat="false" ht="49.9" hidden="false" customHeight="true" outlineLevel="0" collapsed="false">
      <c r="A60" s="39" t="s">
        <v>46</v>
      </c>
      <c r="B60" s="40" t="s">
        <v>36</v>
      </c>
      <c r="C60" s="40" t="n">
        <v>0</v>
      </c>
      <c r="D60" s="41" t="n">
        <v>32</v>
      </c>
      <c r="E60" s="40" t="s">
        <v>39</v>
      </c>
      <c r="F60" s="42" t="n">
        <v>80700</v>
      </c>
      <c r="G60" s="43" t="s">
        <v>47</v>
      </c>
      <c r="H60" s="44" t="n">
        <f aca="false">H61</f>
        <v>850913</v>
      </c>
      <c r="I60" s="44" t="n">
        <f aca="false">I61</f>
        <v>-72000</v>
      </c>
      <c r="J60" s="44" t="n">
        <f aca="false">J61</f>
        <v>0</v>
      </c>
      <c r="K60" s="44" t="n">
        <f aca="false">K61</f>
        <v>93750</v>
      </c>
      <c r="L60" s="44" t="n">
        <f aca="false">L61</f>
        <v>0</v>
      </c>
      <c r="M60" s="44" t="n">
        <f aca="false">M61</f>
        <v>130822</v>
      </c>
      <c r="N60" s="44" t="n">
        <f aca="false">N61</f>
        <v>0</v>
      </c>
      <c r="O60" s="44" t="n">
        <f aca="false">O61</f>
        <v>0</v>
      </c>
      <c r="P60" s="44" t="n">
        <f aca="false">P61</f>
        <v>0</v>
      </c>
      <c r="Q60" s="44" t="n">
        <f aca="false">Q61</f>
        <v>0</v>
      </c>
      <c r="R60" s="44" t="n">
        <f aca="false">R61</f>
        <v>0</v>
      </c>
      <c r="S60" s="44" t="n">
        <f aca="false">SUM(H60:R60)</f>
        <v>1003485</v>
      </c>
      <c r="T60" s="44" t="n">
        <f aca="false">T61</f>
        <v>850913</v>
      </c>
      <c r="U60" s="44" t="n">
        <f aca="false">U61</f>
        <v>-72000</v>
      </c>
      <c r="V60" s="44" t="n">
        <f aca="false">V61</f>
        <v>0</v>
      </c>
      <c r="W60" s="44" t="n">
        <f aca="false">W61</f>
        <v>0</v>
      </c>
      <c r="X60" s="44" t="n">
        <f aca="false">SUM(T60:W60)</f>
        <v>778913</v>
      </c>
      <c r="Y60" s="44" t="n">
        <f aca="false">Y61</f>
        <v>850913</v>
      </c>
      <c r="Z60" s="44" t="n">
        <f aca="false">Z61</f>
        <v>-72000</v>
      </c>
      <c r="AA60" s="44" t="n">
        <f aca="false">AA61</f>
        <v>0</v>
      </c>
      <c r="AB60" s="44" t="n">
        <f aca="false">AB61</f>
        <v>0</v>
      </c>
      <c r="AC60" s="44" t="n">
        <f aca="false">SUM(Y60:AB60)</f>
        <v>778913</v>
      </c>
    </row>
    <row r="61" customFormat="false" ht="51" hidden="false" customHeight="true" outlineLevel="0" collapsed="false">
      <c r="A61" s="39" t="s">
        <v>48</v>
      </c>
      <c r="B61" s="40" t="s">
        <v>36</v>
      </c>
      <c r="C61" s="40" t="n">
        <v>0</v>
      </c>
      <c r="D61" s="41" t="n">
        <v>32</v>
      </c>
      <c r="E61" s="40" t="s">
        <v>39</v>
      </c>
      <c r="F61" s="42" t="n">
        <v>80700</v>
      </c>
      <c r="G61" s="43" t="s">
        <v>49</v>
      </c>
      <c r="H61" s="44" t="n">
        <v>850913</v>
      </c>
      <c r="I61" s="44" t="n">
        <v>-72000</v>
      </c>
      <c r="J61" s="44"/>
      <c r="K61" s="44" t="n">
        <v>93750</v>
      </c>
      <c r="L61" s="44"/>
      <c r="M61" s="44" t="n">
        <v>130822</v>
      </c>
      <c r="N61" s="44"/>
      <c r="O61" s="44"/>
      <c r="P61" s="44"/>
      <c r="Q61" s="44"/>
      <c r="R61" s="44"/>
      <c r="S61" s="44" t="n">
        <f aca="false">SUM(H61:R61)</f>
        <v>1003485</v>
      </c>
      <c r="T61" s="44" t="n">
        <v>850913</v>
      </c>
      <c r="U61" s="44" t="n">
        <v>-72000</v>
      </c>
      <c r="V61" s="44"/>
      <c r="W61" s="44"/>
      <c r="X61" s="44" t="n">
        <f aca="false">SUM(T61:W61)</f>
        <v>778913</v>
      </c>
      <c r="Y61" s="44" t="n">
        <v>850913</v>
      </c>
      <c r="Z61" s="44" t="n">
        <v>-72000</v>
      </c>
      <c r="AA61" s="44"/>
      <c r="AB61" s="44"/>
      <c r="AC61" s="44" t="n">
        <f aca="false">SUM(Y61:AB61)</f>
        <v>778913</v>
      </c>
    </row>
    <row r="62" customFormat="false" ht="15.75" hidden="false" customHeight="false" outlineLevel="0" collapsed="false">
      <c r="A62" s="39" t="s">
        <v>50</v>
      </c>
      <c r="B62" s="40" t="s">
        <v>36</v>
      </c>
      <c r="C62" s="40" t="n">
        <v>0</v>
      </c>
      <c r="D62" s="41" t="n">
        <v>32</v>
      </c>
      <c r="E62" s="40" t="s">
        <v>39</v>
      </c>
      <c r="F62" s="42" t="n">
        <v>80700</v>
      </c>
      <c r="G62" s="43" t="s">
        <v>51</v>
      </c>
      <c r="H62" s="44" t="n">
        <f aca="false">H63</f>
        <v>544</v>
      </c>
      <c r="I62" s="44" t="n">
        <f aca="false">I63</f>
        <v>0</v>
      </c>
      <c r="J62" s="44" t="n">
        <f aca="false">J63</f>
        <v>0</v>
      </c>
      <c r="K62" s="44" t="n">
        <f aca="false">K63</f>
        <v>0</v>
      </c>
      <c r="L62" s="44" t="n">
        <f aca="false">L63</f>
        <v>0</v>
      </c>
      <c r="M62" s="44" t="n">
        <f aca="false">M63</f>
        <v>0</v>
      </c>
      <c r="N62" s="44" t="n">
        <f aca="false">N63</f>
        <v>0</v>
      </c>
      <c r="O62" s="44" t="n">
        <f aca="false">O63</f>
        <v>0</v>
      </c>
      <c r="P62" s="44" t="n">
        <f aca="false">P63</f>
        <v>0</v>
      </c>
      <c r="Q62" s="44" t="n">
        <f aca="false">Q63</f>
        <v>0</v>
      </c>
      <c r="R62" s="44" t="n">
        <f aca="false">R63</f>
        <v>0</v>
      </c>
      <c r="S62" s="44" t="n">
        <f aca="false">SUM(H62:R62)</f>
        <v>544</v>
      </c>
      <c r="T62" s="44" t="n">
        <f aca="false">T63</f>
        <v>544</v>
      </c>
      <c r="U62" s="44" t="n">
        <f aca="false">U63</f>
        <v>0</v>
      </c>
      <c r="V62" s="44" t="n">
        <f aca="false">V63</f>
        <v>0</v>
      </c>
      <c r="W62" s="44" t="n">
        <f aca="false">W63</f>
        <v>0</v>
      </c>
      <c r="X62" s="44" t="n">
        <f aca="false">SUM(T62:W62)</f>
        <v>544</v>
      </c>
      <c r="Y62" s="44" t="n">
        <f aca="false">Y63</f>
        <v>544</v>
      </c>
      <c r="Z62" s="44" t="n">
        <f aca="false">Z63</f>
        <v>0</v>
      </c>
      <c r="AA62" s="44" t="n">
        <f aca="false">AA63</f>
        <v>0</v>
      </c>
      <c r="AB62" s="44" t="n">
        <f aca="false">AB63</f>
        <v>0</v>
      </c>
      <c r="AC62" s="44" t="n">
        <f aca="false">SUM(Y62:AB62)</f>
        <v>544</v>
      </c>
    </row>
    <row r="63" customFormat="false" ht="15.75" hidden="false" customHeight="false" outlineLevel="0" collapsed="false">
      <c r="A63" s="39" t="s">
        <v>52</v>
      </c>
      <c r="B63" s="40" t="s">
        <v>36</v>
      </c>
      <c r="C63" s="40" t="n">
        <v>0</v>
      </c>
      <c r="D63" s="41" t="n">
        <v>32</v>
      </c>
      <c r="E63" s="40" t="s">
        <v>39</v>
      </c>
      <c r="F63" s="42" t="n">
        <v>80700</v>
      </c>
      <c r="G63" s="43" t="s">
        <v>53</v>
      </c>
      <c r="H63" s="44" t="n">
        <v>544</v>
      </c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 t="n">
        <f aca="false">SUM(H63:R63)</f>
        <v>544</v>
      </c>
      <c r="T63" s="44" t="n">
        <v>544</v>
      </c>
      <c r="U63" s="44"/>
      <c r="V63" s="44"/>
      <c r="W63" s="44"/>
      <c r="X63" s="44" t="n">
        <f aca="false">SUM(T63:W63)</f>
        <v>544</v>
      </c>
      <c r="Y63" s="44" t="n">
        <v>544</v>
      </c>
      <c r="Z63" s="44"/>
      <c r="AA63" s="44"/>
      <c r="AB63" s="44"/>
      <c r="AC63" s="44" t="n">
        <f aca="false">SUM(Y63:AB63)</f>
        <v>544</v>
      </c>
    </row>
    <row r="64" customFormat="false" ht="63" hidden="false" customHeight="false" outlineLevel="0" collapsed="false">
      <c r="A64" s="67" t="s">
        <v>72</v>
      </c>
      <c r="B64" s="40" t="s">
        <v>36</v>
      </c>
      <c r="C64" s="40" t="n">
        <v>0</v>
      </c>
      <c r="D64" s="41" t="n">
        <v>32</v>
      </c>
      <c r="E64" s="40" t="s">
        <v>39</v>
      </c>
      <c r="F64" s="42" t="n">
        <v>81200</v>
      </c>
      <c r="G64" s="43"/>
      <c r="H64" s="44" t="n">
        <f aca="false">H65</f>
        <v>0</v>
      </c>
      <c r="I64" s="44" t="n">
        <f aca="false">I65</f>
        <v>72000</v>
      </c>
      <c r="J64" s="44" t="n">
        <f aca="false">J65</f>
        <v>0</v>
      </c>
      <c r="K64" s="44" t="n">
        <f aca="false">K65</f>
        <v>0</v>
      </c>
      <c r="L64" s="44" t="n">
        <f aca="false">L65</f>
        <v>0</v>
      </c>
      <c r="M64" s="44" t="n">
        <f aca="false">M65</f>
        <v>0</v>
      </c>
      <c r="N64" s="44" t="n">
        <f aca="false">N65</f>
        <v>0</v>
      </c>
      <c r="O64" s="44" t="n">
        <f aca="false">O65</f>
        <v>0</v>
      </c>
      <c r="P64" s="44" t="n">
        <f aca="false">P65</f>
        <v>0</v>
      </c>
      <c r="Q64" s="44" t="n">
        <f aca="false">Q65</f>
        <v>0</v>
      </c>
      <c r="R64" s="44" t="n">
        <f aca="false">R65</f>
        <v>0</v>
      </c>
      <c r="S64" s="44" t="n">
        <f aca="false">SUM(H64:R64)</f>
        <v>72000</v>
      </c>
      <c r="T64" s="44" t="n">
        <f aca="false">T65</f>
        <v>0</v>
      </c>
      <c r="U64" s="44" t="n">
        <f aca="false">U65</f>
        <v>72000</v>
      </c>
      <c r="V64" s="44" t="n">
        <f aca="false">V65</f>
        <v>0</v>
      </c>
      <c r="W64" s="44" t="n">
        <f aca="false">W65</f>
        <v>0</v>
      </c>
      <c r="X64" s="44" t="n">
        <f aca="false">SUM(T64:W64)</f>
        <v>72000</v>
      </c>
      <c r="Y64" s="44" t="n">
        <f aca="false">Y65</f>
        <v>0</v>
      </c>
      <c r="Z64" s="44" t="n">
        <f aca="false">Z65</f>
        <v>72000</v>
      </c>
      <c r="AA64" s="44" t="n">
        <f aca="false">AA65</f>
        <v>0</v>
      </c>
      <c r="AB64" s="44" t="n">
        <f aca="false">AB65</f>
        <v>0</v>
      </c>
      <c r="AC64" s="44" t="n">
        <f aca="false">SUM(Y64:AB64)</f>
        <v>72000</v>
      </c>
    </row>
    <row r="65" customFormat="false" ht="47.25" hidden="false" customHeight="false" outlineLevel="0" collapsed="false">
      <c r="A65" s="68" t="s">
        <v>46</v>
      </c>
      <c r="B65" s="40" t="s">
        <v>36</v>
      </c>
      <c r="C65" s="40" t="n">
        <v>0</v>
      </c>
      <c r="D65" s="41" t="n">
        <v>32</v>
      </c>
      <c r="E65" s="40" t="s">
        <v>39</v>
      </c>
      <c r="F65" s="42" t="n">
        <v>81200</v>
      </c>
      <c r="G65" s="43" t="s">
        <v>47</v>
      </c>
      <c r="H65" s="44" t="n">
        <f aca="false">H66</f>
        <v>0</v>
      </c>
      <c r="I65" s="44" t="n">
        <f aca="false">I66</f>
        <v>72000</v>
      </c>
      <c r="J65" s="44" t="n">
        <f aca="false">J66</f>
        <v>0</v>
      </c>
      <c r="K65" s="44" t="n">
        <f aca="false">K66</f>
        <v>0</v>
      </c>
      <c r="L65" s="44" t="n">
        <f aca="false">L66</f>
        <v>0</v>
      </c>
      <c r="M65" s="44" t="n">
        <f aca="false">M66</f>
        <v>0</v>
      </c>
      <c r="N65" s="44" t="n">
        <f aca="false">N66</f>
        <v>0</v>
      </c>
      <c r="O65" s="44" t="n">
        <f aca="false">O66</f>
        <v>0</v>
      </c>
      <c r="P65" s="44" t="n">
        <f aca="false">P66</f>
        <v>0</v>
      </c>
      <c r="Q65" s="44" t="n">
        <f aca="false">Q66</f>
        <v>0</v>
      </c>
      <c r="R65" s="44" t="n">
        <f aca="false">R66</f>
        <v>0</v>
      </c>
      <c r="S65" s="44" t="n">
        <f aca="false">SUM(H65:R65)</f>
        <v>72000</v>
      </c>
      <c r="T65" s="44" t="n">
        <f aca="false">T66</f>
        <v>0</v>
      </c>
      <c r="U65" s="44" t="n">
        <f aca="false">U66</f>
        <v>72000</v>
      </c>
      <c r="V65" s="44" t="n">
        <f aca="false">V66</f>
        <v>0</v>
      </c>
      <c r="W65" s="44" t="n">
        <f aca="false">W66</f>
        <v>0</v>
      </c>
      <c r="X65" s="44" t="n">
        <f aca="false">SUM(T65:W65)</f>
        <v>72000</v>
      </c>
      <c r="Y65" s="44" t="n">
        <f aca="false">Y66</f>
        <v>0</v>
      </c>
      <c r="Z65" s="44" t="n">
        <f aca="false">Z66</f>
        <v>72000</v>
      </c>
      <c r="AA65" s="44" t="n">
        <f aca="false">AA66</f>
        <v>0</v>
      </c>
      <c r="AB65" s="44" t="n">
        <f aca="false">AB66</f>
        <v>0</v>
      </c>
      <c r="AC65" s="44" t="n">
        <f aca="false">SUM(Y65:AB65)</f>
        <v>72000</v>
      </c>
    </row>
    <row r="66" customFormat="false" ht="47.25" hidden="false" customHeight="false" outlineLevel="0" collapsed="false">
      <c r="A66" s="68" t="s">
        <v>48</v>
      </c>
      <c r="B66" s="40" t="s">
        <v>36</v>
      </c>
      <c r="C66" s="40" t="n">
        <v>0</v>
      </c>
      <c r="D66" s="41" t="n">
        <v>32</v>
      </c>
      <c r="E66" s="40" t="s">
        <v>39</v>
      </c>
      <c r="F66" s="42" t="n">
        <v>81200</v>
      </c>
      <c r="G66" s="43" t="s">
        <v>49</v>
      </c>
      <c r="H66" s="44"/>
      <c r="I66" s="44" t="n">
        <v>72000</v>
      </c>
      <c r="J66" s="44"/>
      <c r="K66" s="44"/>
      <c r="L66" s="44"/>
      <c r="M66" s="44"/>
      <c r="N66" s="44"/>
      <c r="O66" s="44"/>
      <c r="P66" s="44"/>
      <c r="Q66" s="44"/>
      <c r="R66" s="44"/>
      <c r="S66" s="44" t="n">
        <f aca="false">SUM(H66:R66)</f>
        <v>72000</v>
      </c>
      <c r="T66" s="44"/>
      <c r="U66" s="44" t="n">
        <v>72000</v>
      </c>
      <c r="V66" s="44"/>
      <c r="W66" s="44"/>
      <c r="X66" s="44" t="n">
        <f aca="false">SUM(T66:W66)</f>
        <v>72000</v>
      </c>
      <c r="Y66" s="44"/>
      <c r="Z66" s="44" t="n">
        <v>72000</v>
      </c>
      <c r="AA66" s="44"/>
      <c r="AB66" s="44"/>
      <c r="AC66" s="44" t="n">
        <f aca="false">SUM(Y66:AB66)</f>
        <v>72000</v>
      </c>
    </row>
    <row r="67" customFormat="false" ht="37.5" hidden="false" customHeight="false" outlineLevel="0" collapsed="false">
      <c r="A67" s="28" t="s">
        <v>73</v>
      </c>
      <c r="B67" s="23" t="s">
        <v>36</v>
      </c>
      <c r="C67" s="23" t="n">
        <v>0</v>
      </c>
      <c r="D67" s="24" t="n">
        <v>33</v>
      </c>
      <c r="E67" s="23"/>
      <c r="F67" s="42"/>
      <c r="G67" s="43"/>
      <c r="H67" s="31" t="n">
        <f aca="false">H68</f>
        <v>0</v>
      </c>
      <c r="I67" s="31" t="n">
        <f aca="false">I68</f>
        <v>0</v>
      </c>
      <c r="J67" s="31" t="n">
        <f aca="false">J68</f>
        <v>0</v>
      </c>
      <c r="K67" s="31" t="n">
        <f aca="false">K68</f>
        <v>0</v>
      </c>
      <c r="L67" s="31" t="n">
        <f aca="false">L68</f>
        <v>0</v>
      </c>
      <c r="M67" s="31" t="n">
        <f aca="false">M68</f>
        <v>30600</v>
      </c>
      <c r="N67" s="31" t="n">
        <f aca="false">N68</f>
        <v>0</v>
      </c>
      <c r="O67" s="31" t="n">
        <f aca="false">O68</f>
        <v>0</v>
      </c>
      <c r="P67" s="31" t="n">
        <f aca="false">P68</f>
        <v>0</v>
      </c>
      <c r="Q67" s="31" t="n">
        <f aca="false">Q68</f>
        <v>0</v>
      </c>
      <c r="R67" s="31" t="n">
        <f aca="false">R68</f>
        <v>0</v>
      </c>
      <c r="S67" s="31" t="n">
        <f aca="false">SUM(H67:R67)</f>
        <v>30600</v>
      </c>
      <c r="T67" s="31" t="n">
        <f aca="false">T68</f>
        <v>0</v>
      </c>
      <c r="U67" s="31" t="n">
        <f aca="false">U68</f>
        <v>0</v>
      </c>
      <c r="V67" s="31" t="n">
        <f aca="false">V68</f>
        <v>0</v>
      </c>
      <c r="W67" s="31" t="n">
        <f aca="false">W68</f>
        <v>0</v>
      </c>
      <c r="X67" s="31" t="n">
        <f aca="false">SUM(T67:W67)</f>
        <v>0</v>
      </c>
      <c r="Y67" s="31" t="n">
        <f aca="false">Y68</f>
        <v>0</v>
      </c>
      <c r="Z67" s="31" t="n">
        <f aca="false">Z68</f>
        <v>0</v>
      </c>
      <c r="AA67" s="31" t="n">
        <f aca="false">AA68</f>
        <v>0</v>
      </c>
      <c r="AB67" s="31" t="n">
        <f aca="false">AB68</f>
        <v>0</v>
      </c>
      <c r="AC67" s="31" t="n">
        <f aca="false">SUM(Y67:AB67)</f>
        <v>0</v>
      </c>
    </row>
    <row r="68" customFormat="false" ht="37.5" hidden="false" customHeight="false" outlineLevel="0" collapsed="false">
      <c r="A68" s="28" t="s">
        <v>38</v>
      </c>
      <c r="B68" s="23" t="s">
        <v>36</v>
      </c>
      <c r="C68" s="23" t="n">
        <v>0</v>
      </c>
      <c r="D68" s="24" t="n">
        <v>33</v>
      </c>
      <c r="E68" s="23" t="s">
        <v>39</v>
      </c>
      <c r="F68" s="42"/>
      <c r="G68" s="43"/>
      <c r="H68" s="31" t="n">
        <f aca="false">H69</f>
        <v>0</v>
      </c>
      <c r="I68" s="31" t="n">
        <f aca="false">I69</f>
        <v>0</v>
      </c>
      <c r="J68" s="31" t="n">
        <f aca="false">J69</f>
        <v>0</v>
      </c>
      <c r="K68" s="31" t="n">
        <f aca="false">K69</f>
        <v>0</v>
      </c>
      <c r="L68" s="31" t="n">
        <f aca="false">L69</f>
        <v>0</v>
      </c>
      <c r="M68" s="31" t="n">
        <f aca="false">M69</f>
        <v>30600</v>
      </c>
      <c r="N68" s="31" t="n">
        <f aca="false">N69</f>
        <v>0</v>
      </c>
      <c r="O68" s="31" t="n">
        <f aca="false">O69</f>
        <v>0</v>
      </c>
      <c r="P68" s="31" t="n">
        <f aca="false">P69</f>
        <v>0</v>
      </c>
      <c r="Q68" s="31" t="n">
        <f aca="false">Q69</f>
        <v>0</v>
      </c>
      <c r="R68" s="31" t="n">
        <f aca="false">R69</f>
        <v>0</v>
      </c>
      <c r="S68" s="31" t="n">
        <f aca="false">SUM(H68:R68)</f>
        <v>30600</v>
      </c>
      <c r="T68" s="31" t="n">
        <f aca="false">T69</f>
        <v>0</v>
      </c>
      <c r="U68" s="31" t="n">
        <f aca="false">U69</f>
        <v>0</v>
      </c>
      <c r="V68" s="31" t="n">
        <f aca="false">V69</f>
        <v>0</v>
      </c>
      <c r="W68" s="31" t="n">
        <f aca="false">W69</f>
        <v>0</v>
      </c>
      <c r="X68" s="31" t="n">
        <f aca="false">SUM(T68:W68)</f>
        <v>0</v>
      </c>
      <c r="Y68" s="31" t="n">
        <f aca="false">Y69</f>
        <v>0</v>
      </c>
      <c r="Z68" s="31" t="n">
        <f aca="false">Z69</f>
        <v>0</v>
      </c>
      <c r="AA68" s="31" t="n">
        <f aca="false">AA69</f>
        <v>0</v>
      </c>
      <c r="AB68" s="31" t="n">
        <f aca="false">AB69</f>
        <v>0</v>
      </c>
      <c r="AC68" s="31" t="n">
        <f aca="false">SUM(Y68:AB68)</f>
        <v>0</v>
      </c>
    </row>
    <row r="69" s="69" customFormat="true" ht="94.5" hidden="false" customHeight="false" outlineLevel="0" collapsed="false">
      <c r="A69" s="33" t="s">
        <v>74</v>
      </c>
      <c r="B69" s="34" t="s">
        <v>36</v>
      </c>
      <c r="C69" s="34" t="n">
        <v>0</v>
      </c>
      <c r="D69" s="35" t="n">
        <v>33</v>
      </c>
      <c r="E69" s="34" t="s">
        <v>39</v>
      </c>
      <c r="F69" s="36" t="n">
        <v>81110</v>
      </c>
      <c r="G69" s="43"/>
      <c r="H69" s="38" t="n">
        <f aca="false">H70+H72</f>
        <v>0</v>
      </c>
      <c r="I69" s="38" t="n">
        <f aca="false">I70+I72</f>
        <v>0</v>
      </c>
      <c r="J69" s="38" t="n">
        <f aca="false">J70+J72</f>
        <v>0</v>
      </c>
      <c r="K69" s="38" t="n">
        <f aca="false">K70+K72</f>
        <v>0</v>
      </c>
      <c r="L69" s="38" t="n">
        <f aca="false">L70+L72</f>
        <v>0</v>
      </c>
      <c r="M69" s="38" t="n">
        <f aca="false">M70+M72</f>
        <v>30600</v>
      </c>
      <c r="N69" s="38" t="n">
        <f aca="false">N70+N72</f>
        <v>0</v>
      </c>
      <c r="O69" s="38" t="n">
        <f aca="false">O70+O72</f>
        <v>0</v>
      </c>
      <c r="P69" s="38" t="n">
        <f aca="false">P70+P72</f>
        <v>0</v>
      </c>
      <c r="Q69" s="38" t="n">
        <f aca="false">Q70+Q72</f>
        <v>0</v>
      </c>
      <c r="R69" s="38" t="n">
        <f aca="false">R70+R72</f>
        <v>0</v>
      </c>
      <c r="S69" s="38" t="n">
        <f aca="false">SUM(H69:R69)</f>
        <v>30600</v>
      </c>
      <c r="T69" s="38" t="n">
        <f aca="false">T70+T72</f>
        <v>0</v>
      </c>
      <c r="U69" s="38" t="n">
        <f aca="false">U70+U72</f>
        <v>0</v>
      </c>
      <c r="V69" s="38" t="n">
        <f aca="false">V70+V72</f>
        <v>0</v>
      </c>
      <c r="W69" s="38" t="n">
        <f aca="false">W70+W72</f>
        <v>0</v>
      </c>
      <c r="X69" s="38" t="n">
        <f aca="false">SUM(T69:W69)</f>
        <v>0</v>
      </c>
      <c r="Y69" s="38" t="n">
        <f aca="false">Y70</f>
        <v>0</v>
      </c>
      <c r="Z69" s="38" t="n">
        <f aca="false">Z70</f>
        <v>0</v>
      </c>
      <c r="AA69" s="38" t="n">
        <f aca="false">AA70</f>
        <v>0</v>
      </c>
      <c r="AB69" s="38" t="n">
        <f aca="false">AB70</f>
        <v>0</v>
      </c>
      <c r="AC69" s="38" t="n">
        <f aca="false">SUM(Y69:AB69)</f>
        <v>0</v>
      </c>
    </row>
    <row r="70" customFormat="false" ht="47.25" hidden="false" customHeight="false" outlineLevel="0" collapsed="false">
      <c r="A70" s="39" t="s">
        <v>46</v>
      </c>
      <c r="B70" s="40" t="s">
        <v>36</v>
      </c>
      <c r="C70" s="40" t="n">
        <v>0</v>
      </c>
      <c r="D70" s="41" t="n">
        <v>33</v>
      </c>
      <c r="E70" s="40" t="s">
        <v>39</v>
      </c>
      <c r="F70" s="42" t="n">
        <v>81110</v>
      </c>
      <c r="G70" s="43" t="s">
        <v>47</v>
      </c>
      <c r="H70" s="44" t="n">
        <f aca="false">H71</f>
        <v>0</v>
      </c>
      <c r="I70" s="44" t="n">
        <f aca="false">I71</f>
        <v>0</v>
      </c>
      <c r="J70" s="44" t="n">
        <f aca="false">J71</f>
        <v>0</v>
      </c>
      <c r="K70" s="44" t="n">
        <f aca="false">K71</f>
        <v>0</v>
      </c>
      <c r="L70" s="44" t="n">
        <f aca="false">L71</f>
        <v>0</v>
      </c>
      <c r="M70" s="44" t="n">
        <f aca="false">M71</f>
        <v>19000</v>
      </c>
      <c r="N70" s="44" t="n">
        <f aca="false">N71</f>
        <v>0</v>
      </c>
      <c r="O70" s="44" t="n">
        <f aca="false">O71</f>
        <v>0</v>
      </c>
      <c r="P70" s="44" t="n">
        <f aca="false">P71</f>
        <v>0</v>
      </c>
      <c r="Q70" s="44" t="n">
        <f aca="false">Q71</f>
        <v>0</v>
      </c>
      <c r="R70" s="44" t="n">
        <f aca="false">R71</f>
        <v>0</v>
      </c>
      <c r="S70" s="44" t="n">
        <f aca="false">SUM(H70:R70)</f>
        <v>19000</v>
      </c>
      <c r="T70" s="44" t="n">
        <f aca="false">T71</f>
        <v>0</v>
      </c>
      <c r="U70" s="44" t="n">
        <f aca="false">U71</f>
        <v>0</v>
      </c>
      <c r="V70" s="44" t="n">
        <f aca="false">V71</f>
        <v>0</v>
      </c>
      <c r="W70" s="44" t="n">
        <f aca="false">W71</f>
        <v>0</v>
      </c>
      <c r="X70" s="44" t="n">
        <f aca="false">SUM(T70:W70)</f>
        <v>0</v>
      </c>
      <c r="Y70" s="44" t="n">
        <f aca="false">Y71</f>
        <v>0</v>
      </c>
      <c r="Z70" s="44" t="n">
        <f aca="false">Z71</f>
        <v>0</v>
      </c>
      <c r="AA70" s="44" t="n">
        <f aca="false">AA71</f>
        <v>0</v>
      </c>
      <c r="AB70" s="44" t="n">
        <f aca="false">AB71</f>
        <v>0</v>
      </c>
      <c r="AC70" s="44" t="n">
        <f aca="false">SUM(Y70:AB70)</f>
        <v>0</v>
      </c>
    </row>
    <row r="71" customFormat="false" ht="47.25" hidden="false" customHeight="false" outlineLevel="0" collapsed="false">
      <c r="A71" s="39" t="s">
        <v>48</v>
      </c>
      <c r="B71" s="40" t="s">
        <v>36</v>
      </c>
      <c r="C71" s="40" t="n">
        <v>0</v>
      </c>
      <c r="D71" s="41" t="n">
        <v>33</v>
      </c>
      <c r="E71" s="40" t="s">
        <v>39</v>
      </c>
      <c r="F71" s="42" t="n">
        <v>81110</v>
      </c>
      <c r="G71" s="43" t="s">
        <v>49</v>
      </c>
      <c r="H71" s="44" t="n">
        <v>0</v>
      </c>
      <c r="I71" s="44" t="n">
        <v>0</v>
      </c>
      <c r="J71" s="44" t="n">
        <v>0</v>
      </c>
      <c r="K71" s="44" t="n">
        <v>0</v>
      </c>
      <c r="L71" s="44" t="n">
        <v>0</v>
      </c>
      <c r="M71" s="44" t="n">
        <v>19000</v>
      </c>
      <c r="N71" s="44"/>
      <c r="O71" s="44"/>
      <c r="P71" s="44"/>
      <c r="Q71" s="44"/>
      <c r="R71" s="44"/>
      <c r="S71" s="44" t="n">
        <f aca="false">SUM(H71:R71)</f>
        <v>19000</v>
      </c>
      <c r="T71" s="44" t="n">
        <v>0</v>
      </c>
      <c r="U71" s="44" t="n">
        <v>0</v>
      </c>
      <c r="V71" s="44" t="n">
        <v>0</v>
      </c>
      <c r="W71" s="44" t="n">
        <v>0</v>
      </c>
      <c r="X71" s="44" t="n">
        <f aca="false">SUM(T71:W71)</f>
        <v>0</v>
      </c>
      <c r="Y71" s="44" t="n">
        <v>0</v>
      </c>
      <c r="Z71" s="44" t="n">
        <v>0</v>
      </c>
      <c r="AA71" s="44" t="n">
        <v>0</v>
      </c>
      <c r="AB71" s="44" t="n">
        <v>0</v>
      </c>
      <c r="AC71" s="44" t="n">
        <f aca="false">SUM(Y71:AB71)</f>
        <v>0</v>
      </c>
    </row>
    <row r="72" customFormat="false" ht="42" hidden="false" customHeight="true" outlineLevel="0" collapsed="false">
      <c r="A72" s="68" t="s">
        <v>75</v>
      </c>
      <c r="B72" s="40" t="s">
        <v>36</v>
      </c>
      <c r="C72" s="40" t="n">
        <v>0</v>
      </c>
      <c r="D72" s="41" t="n">
        <v>33</v>
      </c>
      <c r="E72" s="40" t="s">
        <v>39</v>
      </c>
      <c r="F72" s="42" t="n">
        <v>81110</v>
      </c>
      <c r="G72" s="43" t="s">
        <v>76</v>
      </c>
      <c r="H72" s="44" t="n">
        <f aca="false">H73</f>
        <v>0</v>
      </c>
      <c r="I72" s="44" t="n">
        <f aca="false">I73</f>
        <v>0</v>
      </c>
      <c r="J72" s="44" t="n">
        <f aca="false">J73</f>
        <v>0</v>
      </c>
      <c r="K72" s="44" t="n">
        <f aca="false">K73</f>
        <v>0</v>
      </c>
      <c r="L72" s="44" t="n">
        <f aca="false">L73</f>
        <v>0</v>
      </c>
      <c r="M72" s="44" t="n">
        <f aca="false">M73</f>
        <v>11600</v>
      </c>
      <c r="N72" s="44" t="n">
        <f aca="false">N73</f>
        <v>0</v>
      </c>
      <c r="O72" s="44" t="n">
        <f aca="false">O73</f>
        <v>0</v>
      </c>
      <c r="P72" s="44" t="n">
        <f aca="false">P73</f>
        <v>0</v>
      </c>
      <c r="Q72" s="44" t="n">
        <f aca="false">Q73</f>
        <v>0</v>
      </c>
      <c r="R72" s="44" t="n">
        <f aca="false">R73</f>
        <v>0</v>
      </c>
      <c r="S72" s="44" t="n">
        <f aca="false">SUM(H72:R72)</f>
        <v>11600</v>
      </c>
      <c r="T72" s="44" t="n">
        <f aca="false">T73</f>
        <v>0</v>
      </c>
      <c r="U72" s="44" t="n">
        <f aca="false">U73</f>
        <v>0</v>
      </c>
      <c r="V72" s="44" t="n">
        <f aca="false">V73</f>
        <v>0</v>
      </c>
      <c r="W72" s="44" t="n">
        <f aca="false">W73</f>
        <v>0</v>
      </c>
      <c r="X72" s="44" t="n">
        <f aca="false">SUM(T72:W72)</f>
        <v>0</v>
      </c>
      <c r="Y72" s="44" t="n">
        <f aca="false">Y73</f>
        <v>0</v>
      </c>
      <c r="Z72" s="44" t="n">
        <f aca="false">Z73</f>
        <v>0</v>
      </c>
      <c r="AA72" s="44" t="n">
        <f aca="false">AA73</f>
        <v>0</v>
      </c>
      <c r="AB72" s="44" t="n">
        <f aca="false">AB73</f>
        <v>0</v>
      </c>
      <c r="AC72" s="44" t="n">
        <f aca="false">SUM(Y72:AB72)</f>
        <v>0</v>
      </c>
    </row>
    <row r="73" customFormat="false" ht="24.75" hidden="false" customHeight="true" outlineLevel="0" collapsed="false">
      <c r="A73" s="68" t="s">
        <v>77</v>
      </c>
      <c r="B73" s="40" t="s">
        <v>36</v>
      </c>
      <c r="C73" s="40" t="n">
        <v>0</v>
      </c>
      <c r="D73" s="41" t="n">
        <v>33</v>
      </c>
      <c r="E73" s="40" t="s">
        <v>39</v>
      </c>
      <c r="F73" s="42" t="n">
        <v>81110</v>
      </c>
      <c r="G73" s="43" t="s">
        <v>78</v>
      </c>
      <c r="H73" s="44"/>
      <c r="I73" s="44"/>
      <c r="J73" s="44"/>
      <c r="K73" s="44"/>
      <c r="L73" s="44"/>
      <c r="M73" s="44" t="n">
        <v>11600</v>
      </c>
      <c r="N73" s="44"/>
      <c r="O73" s="44"/>
      <c r="P73" s="44"/>
      <c r="Q73" s="44"/>
      <c r="R73" s="44"/>
      <c r="S73" s="44" t="n">
        <f aca="false">SUM(H73:R73)</f>
        <v>11600</v>
      </c>
      <c r="T73" s="44"/>
      <c r="U73" s="44"/>
      <c r="V73" s="44"/>
      <c r="W73" s="44"/>
      <c r="X73" s="44" t="n">
        <f aca="false">SUM(T73:W73)</f>
        <v>0</v>
      </c>
      <c r="Y73" s="44"/>
      <c r="Z73" s="44"/>
      <c r="AA73" s="44"/>
      <c r="AB73" s="44"/>
      <c r="AC73" s="44" t="n">
        <f aca="false">SUM(Y73:AB73)</f>
        <v>0</v>
      </c>
    </row>
    <row r="74" customFormat="false" ht="56.25" hidden="false" customHeight="false" outlineLevel="0" collapsed="false">
      <c r="A74" s="28" t="s">
        <v>79</v>
      </c>
      <c r="B74" s="23" t="s">
        <v>36</v>
      </c>
      <c r="C74" s="23" t="n">
        <v>0</v>
      </c>
      <c r="D74" s="24" t="n">
        <v>41</v>
      </c>
      <c r="E74" s="23"/>
      <c r="F74" s="42"/>
      <c r="G74" s="43"/>
      <c r="H74" s="31" t="n">
        <f aca="false">H75</f>
        <v>65462.75</v>
      </c>
      <c r="I74" s="31" t="n">
        <f aca="false">I75</f>
        <v>0</v>
      </c>
      <c r="J74" s="31" t="n">
        <f aca="false">J75</f>
        <v>0</v>
      </c>
      <c r="K74" s="31" t="n">
        <f aca="false">K75</f>
        <v>0</v>
      </c>
      <c r="L74" s="31" t="n">
        <f aca="false">L75</f>
        <v>0</v>
      </c>
      <c r="M74" s="31" t="n">
        <f aca="false">M75</f>
        <v>0</v>
      </c>
      <c r="N74" s="31" t="n">
        <f aca="false">N75</f>
        <v>0</v>
      </c>
      <c r="O74" s="31" t="n">
        <f aca="false">O75</f>
        <v>0</v>
      </c>
      <c r="P74" s="31" t="n">
        <f aca="false">P75</f>
        <v>0</v>
      </c>
      <c r="Q74" s="31" t="n">
        <f aca="false">Q75</f>
        <v>0</v>
      </c>
      <c r="R74" s="31" t="n">
        <f aca="false">R75</f>
        <v>0</v>
      </c>
      <c r="S74" s="31" t="n">
        <f aca="false">SUM(H74:R74)</f>
        <v>65462.75</v>
      </c>
      <c r="T74" s="31" t="n">
        <f aca="false">T75</f>
        <v>70699.77</v>
      </c>
      <c r="U74" s="31" t="n">
        <f aca="false">U75</f>
        <v>0</v>
      </c>
      <c r="V74" s="31" t="n">
        <f aca="false">V75</f>
        <v>0</v>
      </c>
      <c r="W74" s="31" t="n">
        <f aca="false">W75</f>
        <v>0</v>
      </c>
      <c r="X74" s="31" t="n">
        <f aca="false">SUM(T74:W74)</f>
        <v>70699.77</v>
      </c>
      <c r="Y74" s="31" t="n">
        <f aca="false">Y75</f>
        <v>78555.3</v>
      </c>
      <c r="Z74" s="31" t="n">
        <f aca="false">Z75</f>
        <v>0</v>
      </c>
      <c r="AA74" s="31" t="n">
        <f aca="false">AA75</f>
        <v>0</v>
      </c>
      <c r="AB74" s="31" t="n">
        <f aca="false">AB75</f>
        <v>0</v>
      </c>
      <c r="AC74" s="31" t="n">
        <f aca="false">SUM(Y74:AB74)</f>
        <v>78555.3</v>
      </c>
    </row>
    <row r="75" customFormat="false" ht="37.5" hidden="false" customHeight="false" outlineLevel="0" collapsed="false">
      <c r="A75" s="28" t="s">
        <v>38</v>
      </c>
      <c r="B75" s="23" t="s">
        <v>36</v>
      </c>
      <c r="C75" s="23" t="n">
        <v>0</v>
      </c>
      <c r="D75" s="24" t="n">
        <v>41</v>
      </c>
      <c r="E75" s="23" t="s">
        <v>39</v>
      </c>
      <c r="F75" s="42"/>
      <c r="G75" s="43"/>
      <c r="H75" s="31" t="n">
        <f aca="false">H76</f>
        <v>65462.75</v>
      </c>
      <c r="I75" s="31" t="n">
        <f aca="false">I76</f>
        <v>0</v>
      </c>
      <c r="J75" s="31" t="n">
        <f aca="false">J76</f>
        <v>0</v>
      </c>
      <c r="K75" s="31" t="n">
        <f aca="false">K76</f>
        <v>0</v>
      </c>
      <c r="L75" s="31" t="n">
        <f aca="false">L76</f>
        <v>0</v>
      </c>
      <c r="M75" s="31" t="n">
        <f aca="false">M76</f>
        <v>0</v>
      </c>
      <c r="N75" s="31" t="n">
        <f aca="false">N76</f>
        <v>0</v>
      </c>
      <c r="O75" s="31" t="n">
        <f aca="false">O76</f>
        <v>0</v>
      </c>
      <c r="P75" s="31" t="n">
        <f aca="false">P76</f>
        <v>0</v>
      </c>
      <c r="Q75" s="31" t="n">
        <f aca="false">Q76</f>
        <v>0</v>
      </c>
      <c r="R75" s="31" t="n">
        <f aca="false">R76</f>
        <v>0</v>
      </c>
      <c r="S75" s="31" t="n">
        <f aca="false">SUM(H75:R75)</f>
        <v>65462.75</v>
      </c>
      <c r="T75" s="31" t="n">
        <f aca="false">T76</f>
        <v>70699.77</v>
      </c>
      <c r="U75" s="31" t="n">
        <f aca="false">U76</f>
        <v>0</v>
      </c>
      <c r="V75" s="31" t="n">
        <f aca="false">V76</f>
        <v>0</v>
      </c>
      <c r="W75" s="31" t="n">
        <f aca="false">W76</f>
        <v>0</v>
      </c>
      <c r="X75" s="31" t="n">
        <f aca="false">SUM(T75:W75)</f>
        <v>70699.77</v>
      </c>
      <c r="Y75" s="31" t="n">
        <f aca="false">Y76</f>
        <v>78555.3</v>
      </c>
      <c r="Z75" s="31" t="n">
        <f aca="false">Z76</f>
        <v>0</v>
      </c>
      <c r="AA75" s="31" t="n">
        <f aca="false">AA76</f>
        <v>0</v>
      </c>
      <c r="AB75" s="31" t="n">
        <f aca="false">AB76</f>
        <v>0</v>
      </c>
      <c r="AC75" s="31" t="n">
        <f aca="false">SUM(Y75:AB75)</f>
        <v>78555.3</v>
      </c>
    </row>
    <row r="76" s="32" customFormat="true" ht="157.5" hidden="false" customHeight="false" outlineLevel="0" collapsed="false">
      <c r="A76" s="70" t="s">
        <v>80</v>
      </c>
      <c r="B76" s="34" t="s">
        <v>36</v>
      </c>
      <c r="C76" s="34" t="n">
        <v>0</v>
      </c>
      <c r="D76" s="35" t="n">
        <v>41</v>
      </c>
      <c r="E76" s="34" t="s">
        <v>39</v>
      </c>
      <c r="F76" s="36" t="n">
        <v>12510</v>
      </c>
      <c r="G76" s="30"/>
      <c r="H76" s="71" t="n">
        <f aca="false">H77</f>
        <v>65462.75</v>
      </c>
      <c r="I76" s="71" t="n">
        <f aca="false">I77</f>
        <v>0</v>
      </c>
      <c r="J76" s="71" t="n">
        <f aca="false">J77</f>
        <v>0</v>
      </c>
      <c r="K76" s="71" t="n">
        <f aca="false">K77</f>
        <v>0</v>
      </c>
      <c r="L76" s="71" t="n">
        <f aca="false">L77</f>
        <v>0</v>
      </c>
      <c r="M76" s="71" t="n">
        <f aca="false">M77</f>
        <v>0</v>
      </c>
      <c r="N76" s="71" t="n">
        <f aca="false">N77</f>
        <v>0</v>
      </c>
      <c r="O76" s="71" t="n">
        <f aca="false">O77</f>
        <v>0</v>
      </c>
      <c r="P76" s="71" t="n">
        <f aca="false">P77</f>
        <v>0</v>
      </c>
      <c r="Q76" s="71" t="n">
        <f aca="false">Q77</f>
        <v>0</v>
      </c>
      <c r="R76" s="71" t="n">
        <f aca="false">R77</f>
        <v>0</v>
      </c>
      <c r="S76" s="71" t="n">
        <f aca="false">SUM(H76:R76)</f>
        <v>65462.75</v>
      </c>
      <c r="T76" s="71" t="n">
        <f aca="false">T77</f>
        <v>70699.77</v>
      </c>
      <c r="U76" s="71" t="n">
        <f aca="false">U77</f>
        <v>0</v>
      </c>
      <c r="V76" s="71" t="n">
        <f aca="false">V77</f>
        <v>0</v>
      </c>
      <c r="W76" s="71" t="n">
        <f aca="false">W77</f>
        <v>0</v>
      </c>
      <c r="X76" s="71" t="n">
        <f aca="false">SUM(T76:W76)</f>
        <v>70699.77</v>
      </c>
      <c r="Y76" s="71" t="n">
        <f aca="false">Y77</f>
        <v>78555.3</v>
      </c>
      <c r="Z76" s="71" t="n">
        <f aca="false">Z77</f>
        <v>0</v>
      </c>
      <c r="AA76" s="71" t="n">
        <f aca="false">AA77</f>
        <v>0</v>
      </c>
      <c r="AB76" s="71" t="n">
        <f aca="false">AB77</f>
        <v>0</v>
      </c>
      <c r="AC76" s="71" t="n">
        <f aca="false">SUM(Y76:AB76)</f>
        <v>78555.3</v>
      </c>
    </row>
    <row r="77" s="32" customFormat="true" ht="47.25" hidden="false" customHeight="false" outlineLevel="0" collapsed="false">
      <c r="A77" s="39" t="s">
        <v>46</v>
      </c>
      <c r="B77" s="40" t="s">
        <v>36</v>
      </c>
      <c r="C77" s="40" t="n">
        <v>0</v>
      </c>
      <c r="D77" s="41" t="n">
        <v>41</v>
      </c>
      <c r="E77" s="40" t="s">
        <v>39</v>
      </c>
      <c r="F77" s="42" t="n">
        <v>12510</v>
      </c>
      <c r="G77" s="43" t="s">
        <v>47</v>
      </c>
      <c r="H77" s="72" t="n">
        <f aca="false">H78</f>
        <v>65462.75</v>
      </c>
      <c r="I77" s="72" t="n">
        <f aca="false">I78</f>
        <v>0</v>
      </c>
      <c r="J77" s="72" t="n">
        <f aca="false">J78</f>
        <v>0</v>
      </c>
      <c r="K77" s="72" t="n">
        <f aca="false">K78</f>
        <v>0</v>
      </c>
      <c r="L77" s="72" t="n">
        <f aca="false">L78</f>
        <v>0</v>
      </c>
      <c r="M77" s="72" t="n">
        <f aca="false">M78</f>
        <v>0</v>
      </c>
      <c r="N77" s="72" t="n">
        <f aca="false">N78</f>
        <v>0</v>
      </c>
      <c r="O77" s="72" t="n">
        <f aca="false">O78</f>
        <v>0</v>
      </c>
      <c r="P77" s="72" t="n">
        <f aca="false">P78</f>
        <v>0</v>
      </c>
      <c r="Q77" s="72" t="n">
        <f aca="false">Q78</f>
        <v>0</v>
      </c>
      <c r="R77" s="72" t="n">
        <f aca="false">R78</f>
        <v>0</v>
      </c>
      <c r="S77" s="72" t="n">
        <f aca="false">SUM(H77:R77)</f>
        <v>65462.75</v>
      </c>
      <c r="T77" s="72" t="n">
        <f aca="false">T78</f>
        <v>70699.77</v>
      </c>
      <c r="U77" s="72" t="n">
        <f aca="false">U78</f>
        <v>0</v>
      </c>
      <c r="V77" s="72" t="n">
        <f aca="false">V78</f>
        <v>0</v>
      </c>
      <c r="W77" s="72" t="n">
        <f aca="false">W78</f>
        <v>0</v>
      </c>
      <c r="X77" s="72" t="n">
        <f aca="false">SUM(T77:W77)</f>
        <v>70699.77</v>
      </c>
      <c r="Y77" s="72" t="n">
        <f aca="false">Y78</f>
        <v>78555.3</v>
      </c>
      <c r="Z77" s="72" t="n">
        <f aca="false">Z78</f>
        <v>0</v>
      </c>
      <c r="AA77" s="72" t="n">
        <f aca="false">AA78</f>
        <v>0</v>
      </c>
      <c r="AB77" s="72" t="n">
        <f aca="false">AB78</f>
        <v>0</v>
      </c>
      <c r="AC77" s="72" t="n">
        <f aca="false">SUM(Y77:AB77)</f>
        <v>78555.3</v>
      </c>
    </row>
    <row r="78" s="32" customFormat="true" ht="47.25" hidden="false" customHeight="false" outlineLevel="0" collapsed="false">
      <c r="A78" s="39" t="s">
        <v>48</v>
      </c>
      <c r="B78" s="40" t="s">
        <v>36</v>
      </c>
      <c r="C78" s="40" t="n">
        <v>0</v>
      </c>
      <c r="D78" s="41" t="n">
        <v>41</v>
      </c>
      <c r="E78" s="40" t="s">
        <v>39</v>
      </c>
      <c r="F78" s="42" t="n">
        <v>12510</v>
      </c>
      <c r="G78" s="43" t="s">
        <v>49</v>
      </c>
      <c r="H78" s="72" t="n">
        <v>65462.75</v>
      </c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 t="n">
        <f aca="false">SUM(H78:R78)</f>
        <v>65462.75</v>
      </c>
      <c r="T78" s="72" t="n">
        <v>70699.77</v>
      </c>
      <c r="U78" s="72"/>
      <c r="V78" s="72"/>
      <c r="W78" s="72"/>
      <c r="X78" s="72" t="n">
        <f aca="false">SUM(T78:W78)</f>
        <v>70699.77</v>
      </c>
      <c r="Y78" s="72" t="n">
        <v>78555.3</v>
      </c>
      <c r="Z78" s="72"/>
      <c r="AA78" s="72"/>
      <c r="AB78" s="72"/>
      <c r="AC78" s="72" t="n">
        <f aca="false">SUM(Y78:AB78)</f>
        <v>78555.3</v>
      </c>
    </row>
    <row r="79" s="32" customFormat="true" ht="61.9" hidden="false" customHeight="true" outlineLevel="0" collapsed="false">
      <c r="A79" s="28" t="s">
        <v>81</v>
      </c>
      <c r="B79" s="23" t="s">
        <v>36</v>
      </c>
      <c r="C79" s="23" t="n">
        <v>0</v>
      </c>
      <c r="D79" s="24" t="n">
        <v>51</v>
      </c>
      <c r="E79" s="23"/>
      <c r="F79" s="53"/>
      <c r="G79" s="54"/>
      <c r="H79" s="26" t="n">
        <f aca="false">H80</f>
        <v>1328600</v>
      </c>
      <c r="I79" s="26" t="n">
        <f aca="false">I80</f>
        <v>2888347.65</v>
      </c>
      <c r="J79" s="26" t="n">
        <f aca="false">J80</f>
        <v>31490998</v>
      </c>
      <c r="K79" s="26" t="n">
        <f aca="false">K80</f>
        <v>-1078600</v>
      </c>
      <c r="L79" s="26" t="n">
        <f aca="false">L80</f>
        <v>0</v>
      </c>
      <c r="M79" s="26" t="n">
        <f aca="false">M80</f>
        <v>0</v>
      </c>
      <c r="N79" s="26" t="n">
        <f aca="false">N80</f>
        <v>0</v>
      </c>
      <c r="O79" s="26" t="n">
        <f aca="false">O80</f>
        <v>-24257.74</v>
      </c>
      <c r="P79" s="26" t="n">
        <f aca="false">P80</f>
        <v>0</v>
      </c>
      <c r="Q79" s="26" t="n">
        <f aca="false">Q80</f>
        <v>0</v>
      </c>
      <c r="R79" s="26" t="n">
        <f aca="false">R80</f>
        <v>0</v>
      </c>
      <c r="S79" s="26" t="n">
        <f aca="false">SUM(H79:R79)</f>
        <v>34605087.91</v>
      </c>
      <c r="T79" s="26" t="n">
        <f aca="false">T80</f>
        <v>0</v>
      </c>
      <c r="U79" s="26" t="n">
        <f aca="false">U80</f>
        <v>0</v>
      </c>
      <c r="V79" s="26" t="n">
        <f aca="false">V80</f>
        <v>0</v>
      </c>
      <c r="W79" s="26" t="n">
        <f aca="false">W80</f>
        <v>0</v>
      </c>
      <c r="X79" s="26" t="n">
        <f aca="false">SUM(T79:W79)</f>
        <v>0</v>
      </c>
      <c r="Y79" s="26" t="n">
        <f aca="false">Y80</f>
        <v>0</v>
      </c>
      <c r="Z79" s="26" t="n">
        <f aca="false">Z80</f>
        <v>0</v>
      </c>
      <c r="AA79" s="26" t="n">
        <f aca="false">AA80</f>
        <v>0</v>
      </c>
      <c r="AB79" s="26" t="n">
        <f aca="false">AB80</f>
        <v>0</v>
      </c>
      <c r="AC79" s="26" t="n">
        <f aca="false">SUM(Y79:AB79)</f>
        <v>0</v>
      </c>
    </row>
    <row r="80" s="32" customFormat="true" ht="37.5" hidden="false" customHeight="false" outlineLevel="0" collapsed="false">
      <c r="A80" s="28" t="s">
        <v>38</v>
      </c>
      <c r="B80" s="23" t="s">
        <v>36</v>
      </c>
      <c r="C80" s="23" t="n">
        <v>0</v>
      </c>
      <c r="D80" s="24" t="n">
        <v>51</v>
      </c>
      <c r="E80" s="23" t="s">
        <v>39</v>
      </c>
      <c r="F80" s="53"/>
      <c r="G80" s="54"/>
      <c r="H80" s="73" t="n">
        <f aca="false">H90+H84+H87</f>
        <v>1328600</v>
      </c>
      <c r="I80" s="73" t="n">
        <f aca="false">I90+I84+I87</f>
        <v>2888347.65</v>
      </c>
      <c r="J80" s="73" t="n">
        <f aca="false">J90+J84+J87</f>
        <v>31490998</v>
      </c>
      <c r="K80" s="73" t="n">
        <f aca="false">K90+K84+K87</f>
        <v>-1078600</v>
      </c>
      <c r="L80" s="73" t="n">
        <f aca="false">L90+L84+L87</f>
        <v>0</v>
      </c>
      <c r="M80" s="73" t="n">
        <f aca="false">M90+M84+M87</f>
        <v>0</v>
      </c>
      <c r="N80" s="73" t="n">
        <f aca="false">N90+N84+N87</f>
        <v>0</v>
      </c>
      <c r="O80" s="73" t="n">
        <f aca="false">O90+O84+O87</f>
        <v>-24257.74</v>
      </c>
      <c r="P80" s="73" t="n">
        <f aca="false">P90+P84+P87</f>
        <v>0</v>
      </c>
      <c r="Q80" s="73" t="n">
        <f aca="false">Q90+Q84+Q87</f>
        <v>0</v>
      </c>
      <c r="R80" s="73" t="n">
        <f aca="false">R90+R84+R87</f>
        <v>0</v>
      </c>
      <c r="S80" s="73" t="n">
        <f aca="false">SUM(H80:R80)</f>
        <v>34605087.91</v>
      </c>
      <c r="T80" s="73" t="n">
        <f aca="false">T90+T84+T87</f>
        <v>0</v>
      </c>
      <c r="U80" s="73" t="n">
        <f aca="false">U90+U84+U87</f>
        <v>0</v>
      </c>
      <c r="V80" s="73" t="n">
        <f aca="false">V90+V84+V87</f>
        <v>0</v>
      </c>
      <c r="W80" s="73" t="n">
        <f aca="false">W90+W84+W87</f>
        <v>0</v>
      </c>
      <c r="X80" s="73" t="n">
        <f aca="false">SUM(T80:W80)</f>
        <v>0</v>
      </c>
      <c r="Y80" s="73" t="n">
        <f aca="false">Y90+Y84+Y87</f>
        <v>0</v>
      </c>
      <c r="Z80" s="73" t="n">
        <f aca="false">Z90+Z84+Z87</f>
        <v>0</v>
      </c>
      <c r="AA80" s="73" t="n">
        <f aca="false">AA90+AA84+AA87</f>
        <v>0</v>
      </c>
      <c r="AB80" s="73" t="n">
        <f aca="false">AB90+AB84+AB87</f>
        <v>0</v>
      </c>
      <c r="AC80" s="73" t="n">
        <f aca="false">SUM(Y80:AB80)</f>
        <v>0</v>
      </c>
    </row>
    <row r="81" s="32" customFormat="true" ht="47.25" hidden="true" customHeight="false" outlineLevel="0" collapsed="false">
      <c r="A81" s="70" t="s">
        <v>82</v>
      </c>
      <c r="B81" s="34" t="s">
        <v>36</v>
      </c>
      <c r="C81" s="34" t="n">
        <v>0</v>
      </c>
      <c r="D81" s="35" t="n">
        <v>51</v>
      </c>
      <c r="E81" s="34" t="s">
        <v>39</v>
      </c>
      <c r="F81" s="59" t="n">
        <v>16170</v>
      </c>
      <c r="G81" s="30"/>
      <c r="H81" s="71" t="n">
        <f aca="false">H82</f>
        <v>0</v>
      </c>
      <c r="I81" s="71" t="n">
        <f aca="false">I82</f>
        <v>0</v>
      </c>
      <c r="J81" s="71" t="n">
        <f aca="false">J82</f>
        <v>0</v>
      </c>
      <c r="K81" s="71" t="n">
        <f aca="false">K82</f>
        <v>0</v>
      </c>
      <c r="L81" s="71" t="n">
        <f aca="false">L82</f>
        <v>0</v>
      </c>
      <c r="M81" s="71" t="n">
        <f aca="false">M82</f>
        <v>0</v>
      </c>
      <c r="N81" s="71" t="n">
        <f aca="false">N82</f>
        <v>0</v>
      </c>
      <c r="O81" s="71" t="n">
        <f aca="false">O82</f>
        <v>0</v>
      </c>
      <c r="P81" s="71" t="n">
        <f aca="false">P82</f>
        <v>0</v>
      </c>
      <c r="Q81" s="71" t="n">
        <f aca="false">Q82</f>
        <v>0</v>
      </c>
      <c r="R81" s="71" t="n">
        <f aca="false">R82</f>
        <v>0</v>
      </c>
      <c r="S81" s="71" t="n">
        <f aca="false">SUM(H81:R81)</f>
        <v>0</v>
      </c>
      <c r="T81" s="71" t="n">
        <f aca="false">T82</f>
        <v>0</v>
      </c>
      <c r="U81" s="71" t="n">
        <f aca="false">U82</f>
        <v>0</v>
      </c>
      <c r="V81" s="71" t="n">
        <f aca="false">V82</f>
        <v>0</v>
      </c>
      <c r="W81" s="71" t="n">
        <f aca="false">W82</f>
        <v>0</v>
      </c>
      <c r="X81" s="71" t="n">
        <f aca="false">SUM(T81:W81)</f>
        <v>0</v>
      </c>
      <c r="Y81" s="71" t="n">
        <f aca="false">Y82</f>
        <v>0</v>
      </c>
      <c r="Z81" s="71" t="n">
        <f aca="false">Z82</f>
        <v>0</v>
      </c>
      <c r="AA81" s="71" t="n">
        <f aca="false">AA82</f>
        <v>0</v>
      </c>
      <c r="AB81" s="71" t="n">
        <f aca="false">AB82</f>
        <v>0</v>
      </c>
      <c r="AC81" s="71" t="n">
        <f aca="false">SUM(Y81:AB81)</f>
        <v>0</v>
      </c>
    </row>
    <row r="82" s="32" customFormat="true" ht="47.25" hidden="true" customHeight="false" outlineLevel="0" collapsed="false">
      <c r="A82" s="39" t="s">
        <v>46</v>
      </c>
      <c r="B82" s="40" t="s">
        <v>36</v>
      </c>
      <c r="C82" s="40" t="n">
        <v>0</v>
      </c>
      <c r="D82" s="41" t="n">
        <v>51</v>
      </c>
      <c r="E82" s="40" t="s">
        <v>39</v>
      </c>
      <c r="F82" s="61" t="n">
        <v>16170</v>
      </c>
      <c r="G82" s="43" t="s">
        <v>47</v>
      </c>
      <c r="H82" s="72" t="n">
        <f aca="false">H83</f>
        <v>0</v>
      </c>
      <c r="I82" s="72" t="n">
        <f aca="false">I83</f>
        <v>0</v>
      </c>
      <c r="J82" s="72" t="n">
        <f aca="false">J83</f>
        <v>0</v>
      </c>
      <c r="K82" s="72" t="n">
        <f aca="false">K83</f>
        <v>0</v>
      </c>
      <c r="L82" s="72" t="n">
        <f aca="false">L83</f>
        <v>0</v>
      </c>
      <c r="M82" s="72" t="n">
        <f aca="false">M83</f>
        <v>0</v>
      </c>
      <c r="N82" s="72" t="n">
        <f aca="false">N83</f>
        <v>0</v>
      </c>
      <c r="O82" s="72" t="n">
        <f aca="false">O83</f>
        <v>0</v>
      </c>
      <c r="P82" s="72" t="n">
        <f aca="false">P83</f>
        <v>0</v>
      </c>
      <c r="Q82" s="72" t="n">
        <f aca="false">Q83</f>
        <v>0</v>
      </c>
      <c r="R82" s="72" t="n">
        <f aca="false">R83</f>
        <v>0</v>
      </c>
      <c r="S82" s="72" t="n">
        <f aca="false">SUM(H82:R82)</f>
        <v>0</v>
      </c>
      <c r="T82" s="72" t="n">
        <f aca="false">T83</f>
        <v>0</v>
      </c>
      <c r="U82" s="72" t="n">
        <f aca="false">U83</f>
        <v>0</v>
      </c>
      <c r="V82" s="72" t="n">
        <f aca="false">V83</f>
        <v>0</v>
      </c>
      <c r="W82" s="72" t="n">
        <f aca="false">W83</f>
        <v>0</v>
      </c>
      <c r="X82" s="72" t="n">
        <f aca="false">SUM(T82:W82)</f>
        <v>0</v>
      </c>
      <c r="Y82" s="72" t="n">
        <f aca="false">Y83</f>
        <v>0</v>
      </c>
      <c r="Z82" s="72" t="n">
        <f aca="false">Z83</f>
        <v>0</v>
      </c>
      <c r="AA82" s="72" t="n">
        <f aca="false">AA83</f>
        <v>0</v>
      </c>
      <c r="AB82" s="72" t="n">
        <f aca="false">AB83</f>
        <v>0</v>
      </c>
      <c r="AC82" s="72" t="n">
        <f aca="false">SUM(Y82:AB82)</f>
        <v>0</v>
      </c>
    </row>
    <row r="83" s="32" customFormat="true" ht="47.25" hidden="true" customHeight="false" outlineLevel="0" collapsed="false">
      <c r="A83" s="39" t="s">
        <v>48</v>
      </c>
      <c r="B83" s="40" t="s">
        <v>36</v>
      </c>
      <c r="C83" s="40" t="n">
        <v>0</v>
      </c>
      <c r="D83" s="41" t="n">
        <v>51</v>
      </c>
      <c r="E83" s="40" t="s">
        <v>39</v>
      </c>
      <c r="F83" s="61" t="n">
        <v>16170</v>
      </c>
      <c r="G83" s="43" t="s">
        <v>49</v>
      </c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 t="n">
        <f aca="false">SUM(H83:R83)</f>
        <v>0</v>
      </c>
      <c r="T83" s="72" t="n">
        <v>0</v>
      </c>
      <c r="U83" s="72" t="n">
        <v>0</v>
      </c>
      <c r="V83" s="72" t="n">
        <v>0</v>
      </c>
      <c r="W83" s="72" t="n">
        <v>0</v>
      </c>
      <c r="X83" s="72" t="n">
        <f aca="false">SUM(T83:W83)</f>
        <v>0</v>
      </c>
      <c r="Y83" s="72" t="n">
        <v>0</v>
      </c>
      <c r="Z83" s="72" t="n">
        <v>0</v>
      </c>
      <c r="AA83" s="72" t="n">
        <v>0</v>
      </c>
      <c r="AB83" s="72" t="n">
        <v>0</v>
      </c>
      <c r="AC83" s="72" t="n">
        <f aca="false">SUM(Y83:AB83)</f>
        <v>0</v>
      </c>
    </row>
    <row r="84" s="32" customFormat="true" ht="47.25" hidden="false" customHeight="false" outlineLevel="0" collapsed="false">
      <c r="A84" s="74" t="s">
        <v>82</v>
      </c>
      <c r="B84" s="34" t="s">
        <v>36</v>
      </c>
      <c r="C84" s="34" t="n">
        <v>0</v>
      </c>
      <c r="D84" s="35" t="n">
        <v>51</v>
      </c>
      <c r="E84" s="34" t="s">
        <v>39</v>
      </c>
      <c r="F84" s="59" t="n">
        <v>81610</v>
      </c>
      <c r="G84" s="30"/>
      <c r="H84" s="71" t="n">
        <f aca="false">H85</f>
        <v>200000</v>
      </c>
      <c r="I84" s="71" t="n">
        <f aca="false">I85</f>
        <v>150000</v>
      </c>
      <c r="J84" s="71" t="n">
        <f aca="false">J85</f>
        <v>0</v>
      </c>
      <c r="K84" s="71" t="n">
        <f aca="false">K85</f>
        <v>50000</v>
      </c>
      <c r="L84" s="71" t="n">
        <f aca="false">L85</f>
        <v>0</v>
      </c>
      <c r="M84" s="71" t="n">
        <f aca="false">M85</f>
        <v>0</v>
      </c>
      <c r="N84" s="71" t="n">
        <f aca="false">N85</f>
        <v>0</v>
      </c>
      <c r="O84" s="71" t="n">
        <f aca="false">O85</f>
        <v>0</v>
      </c>
      <c r="P84" s="71" t="n">
        <f aca="false">P85</f>
        <v>0</v>
      </c>
      <c r="Q84" s="71" t="n">
        <f aca="false">Q85</f>
        <v>0</v>
      </c>
      <c r="R84" s="71" t="n">
        <f aca="false">R85</f>
        <v>0</v>
      </c>
      <c r="S84" s="71" t="n">
        <f aca="false">SUM(H84:R84)</f>
        <v>400000</v>
      </c>
      <c r="T84" s="71" t="n">
        <f aca="false">T85</f>
        <v>0</v>
      </c>
      <c r="U84" s="71" t="n">
        <f aca="false">U85</f>
        <v>0</v>
      </c>
      <c r="V84" s="71" t="n">
        <f aca="false">V85</f>
        <v>0</v>
      </c>
      <c r="W84" s="71" t="n">
        <f aca="false">W85</f>
        <v>0</v>
      </c>
      <c r="X84" s="71" t="n">
        <f aca="false">SUM(T84:W84)</f>
        <v>0</v>
      </c>
      <c r="Y84" s="71" t="n">
        <f aca="false">Y85</f>
        <v>0</v>
      </c>
      <c r="Z84" s="71" t="n">
        <f aca="false">Z85</f>
        <v>0</v>
      </c>
      <c r="AA84" s="71" t="n">
        <f aca="false">AA85</f>
        <v>0</v>
      </c>
      <c r="AB84" s="71" t="n">
        <f aca="false">AB85</f>
        <v>0</v>
      </c>
      <c r="AC84" s="71" t="n">
        <f aca="false">SUM(Y84:AB84)</f>
        <v>0</v>
      </c>
    </row>
    <row r="85" s="32" customFormat="true" ht="47.25" hidden="false" customHeight="false" outlineLevel="0" collapsed="false">
      <c r="A85" s="68" t="s">
        <v>46</v>
      </c>
      <c r="B85" s="40" t="s">
        <v>36</v>
      </c>
      <c r="C85" s="40" t="n">
        <v>0</v>
      </c>
      <c r="D85" s="41" t="n">
        <v>51</v>
      </c>
      <c r="E85" s="40" t="s">
        <v>39</v>
      </c>
      <c r="F85" s="61" t="n">
        <v>81610</v>
      </c>
      <c r="G85" s="43" t="s">
        <v>47</v>
      </c>
      <c r="H85" s="72" t="n">
        <f aca="false">H86</f>
        <v>200000</v>
      </c>
      <c r="I85" s="72" t="n">
        <f aca="false">I86</f>
        <v>150000</v>
      </c>
      <c r="J85" s="72" t="n">
        <f aca="false">J86</f>
        <v>0</v>
      </c>
      <c r="K85" s="72" t="n">
        <f aca="false">K86</f>
        <v>50000</v>
      </c>
      <c r="L85" s="72" t="n">
        <f aca="false">L86</f>
        <v>0</v>
      </c>
      <c r="M85" s="72" t="n">
        <f aca="false">M86</f>
        <v>0</v>
      </c>
      <c r="N85" s="72" t="n">
        <f aca="false">N86</f>
        <v>0</v>
      </c>
      <c r="O85" s="72" t="n">
        <f aca="false">O86</f>
        <v>0</v>
      </c>
      <c r="P85" s="72" t="n">
        <f aca="false">P86</f>
        <v>0</v>
      </c>
      <c r="Q85" s="72" t="n">
        <f aca="false">Q86</f>
        <v>0</v>
      </c>
      <c r="R85" s="72" t="n">
        <f aca="false">R86</f>
        <v>0</v>
      </c>
      <c r="S85" s="72" t="n">
        <f aca="false">SUM(H85:R85)</f>
        <v>400000</v>
      </c>
      <c r="T85" s="72" t="n">
        <f aca="false">T86</f>
        <v>0</v>
      </c>
      <c r="U85" s="72" t="n">
        <f aca="false">U86</f>
        <v>0</v>
      </c>
      <c r="V85" s="72" t="n">
        <f aca="false">V86</f>
        <v>0</v>
      </c>
      <c r="W85" s="72" t="n">
        <f aca="false">W86</f>
        <v>0</v>
      </c>
      <c r="X85" s="72" t="n">
        <f aca="false">SUM(T85:W85)</f>
        <v>0</v>
      </c>
      <c r="Y85" s="72" t="n">
        <f aca="false">Y86</f>
        <v>0</v>
      </c>
      <c r="Z85" s="72" t="n">
        <f aca="false">Z86</f>
        <v>0</v>
      </c>
      <c r="AA85" s="72" t="n">
        <f aca="false">AA86</f>
        <v>0</v>
      </c>
      <c r="AB85" s="72" t="n">
        <f aca="false">AB86</f>
        <v>0</v>
      </c>
      <c r="AC85" s="72" t="n">
        <f aca="false">SUM(Y85:AB85)</f>
        <v>0</v>
      </c>
    </row>
    <row r="86" s="32" customFormat="true" ht="47.25" hidden="false" customHeight="false" outlineLevel="0" collapsed="false">
      <c r="A86" s="68" t="s">
        <v>48</v>
      </c>
      <c r="B86" s="40" t="s">
        <v>36</v>
      </c>
      <c r="C86" s="40" t="n">
        <v>0</v>
      </c>
      <c r="D86" s="41" t="n">
        <v>51</v>
      </c>
      <c r="E86" s="40" t="s">
        <v>39</v>
      </c>
      <c r="F86" s="61" t="n">
        <v>81610</v>
      </c>
      <c r="G86" s="43" t="s">
        <v>49</v>
      </c>
      <c r="H86" s="72" t="n">
        <f aca="false">100000+100000</f>
        <v>200000</v>
      </c>
      <c r="I86" s="72" t="n">
        <v>150000</v>
      </c>
      <c r="J86" s="72"/>
      <c r="K86" s="72" t="n">
        <v>50000</v>
      </c>
      <c r="L86" s="72"/>
      <c r="M86" s="72"/>
      <c r="N86" s="72"/>
      <c r="O86" s="72"/>
      <c r="P86" s="72"/>
      <c r="Q86" s="72"/>
      <c r="R86" s="72"/>
      <c r="S86" s="72" t="n">
        <f aca="false">SUM(H86:R86)</f>
        <v>400000</v>
      </c>
      <c r="T86" s="72" t="n">
        <v>0</v>
      </c>
      <c r="U86" s="72" t="n">
        <v>0</v>
      </c>
      <c r="V86" s="72" t="n">
        <v>0</v>
      </c>
      <c r="W86" s="72" t="n">
        <v>0</v>
      </c>
      <c r="X86" s="72" t="n">
        <f aca="false">SUM(T86:W86)</f>
        <v>0</v>
      </c>
      <c r="Y86" s="72" t="n">
        <v>0</v>
      </c>
      <c r="Z86" s="72" t="n">
        <v>0</v>
      </c>
      <c r="AA86" s="72" t="n">
        <v>0</v>
      </c>
      <c r="AB86" s="72" t="n">
        <v>0</v>
      </c>
      <c r="AC86" s="72" t="n">
        <f aca="false">SUM(Y86:AB86)</f>
        <v>0</v>
      </c>
    </row>
    <row r="87" s="32" customFormat="true" ht="66.75" hidden="true" customHeight="true" outlineLevel="0" collapsed="false">
      <c r="A87" s="75" t="s">
        <v>83</v>
      </c>
      <c r="B87" s="34" t="s">
        <v>36</v>
      </c>
      <c r="C87" s="34" t="n">
        <v>0</v>
      </c>
      <c r="D87" s="35" t="n">
        <v>51</v>
      </c>
      <c r="E87" s="34" t="s">
        <v>39</v>
      </c>
      <c r="F87" s="59" t="n">
        <v>81760</v>
      </c>
      <c r="G87" s="30"/>
      <c r="H87" s="71" t="n">
        <f aca="false">H88</f>
        <v>0</v>
      </c>
      <c r="I87" s="71" t="n">
        <f aca="false">I88</f>
        <v>0</v>
      </c>
      <c r="J87" s="71" t="n">
        <f aca="false">J88</f>
        <v>0</v>
      </c>
      <c r="K87" s="71" t="n">
        <f aca="false">K88</f>
        <v>0</v>
      </c>
      <c r="L87" s="71" t="n">
        <f aca="false">L88</f>
        <v>0</v>
      </c>
      <c r="M87" s="71" t="n">
        <f aca="false">M88</f>
        <v>0</v>
      </c>
      <c r="N87" s="71" t="n">
        <f aca="false">N88</f>
        <v>0</v>
      </c>
      <c r="O87" s="71" t="n">
        <f aca="false">O88</f>
        <v>0</v>
      </c>
      <c r="P87" s="71" t="n">
        <f aca="false">P88</f>
        <v>0</v>
      </c>
      <c r="Q87" s="71" t="n">
        <f aca="false">Q88</f>
        <v>0</v>
      </c>
      <c r="R87" s="71" t="n">
        <f aca="false">R88</f>
        <v>0</v>
      </c>
      <c r="S87" s="71" t="n">
        <f aca="false">SUM(H87:R87)</f>
        <v>0</v>
      </c>
      <c r="T87" s="71" t="n">
        <f aca="false">T88</f>
        <v>0</v>
      </c>
      <c r="U87" s="71" t="n">
        <f aca="false">U88</f>
        <v>0</v>
      </c>
      <c r="V87" s="71" t="n">
        <f aca="false">V88</f>
        <v>0</v>
      </c>
      <c r="W87" s="71" t="n">
        <f aca="false">W88</f>
        <v>0</v>
      </c>
      <c r="X87" s="71" t="n">
        <f aca="false">SUM(T87:W87)</f>
        <v>0</v>
      </c>
      <c r="Y87" s="71" t="n">
        <f aca="false">Y88</f>
        <v>0</v>
      </c>
      <c r="Z87" s="71" t="n">
        <f aca="false">Z88</f>
        <v>0</v>
      </c>
      <c r="AA87" s="71" t="n">
        <f aca="false">AA88</f>
        <v>0</v>
      </c>
      <c r="AB87" s="71" t="n">
        <f aca="false">AB88</f>
        <v>0</v>
      </c>
      <c r="AC87" s="71" t="n">
        <f aca="false">SUM(Y87:AB87)</f>
        <v>0</v>
      </c>
    </row>
    <row r="88" s="32" customFormat="true" ht="52.15" hidden="true" customHeight="true" outlineLevel="0" collapsed="false">
      <c r="A88" s="68" t="s">
        <v>46</v>
      </c>
      <c r="B88" s="40" t="s">
        <v>36</v>
      </c>
      <c r="C88" s="40" t="n">
        <v>0</v>
      </c>
      <c r="D88" s="41" t="n">
        <v>51</v>
      </c>
      <c r="E88" s="40" t="s">
        <v>39</v>
      </c>
      <c r="F88" s="61" t="n">
        <v>81760</v>
      </c>
      <c r="G88" s="43" t="s">
        <v>47</v>
      </c>
      <c r="H88" s="72" t="n">
        <f aca="false">H89</f>
        <v>0</v>
      </c>
      <c r="I88" s="72" t="n">
        <f aca="false">I89</f>
        <v>0</v>
      </c>
      <c r="J88" s="72" t="n">
        <f aca="false">J89</f>
        <v>0</v>
      </c>
      <c r="K88" s="72" t="n">
        <f aca="false">K89</f>
        <v>0</v>
      </c>
      <c r="L88" s="72" t="n">
        <f aca="false">L89</f>
        <v>0</v>
      </c>
      <c r="M88" s="72" t="n">
        <f aca="false">M89</f>
        <v>0</v>
      </c>
      <c r="N88" s="72" t="n">
        <f aca="false">N89</f>
        <v>0</v>
      </c>
      <c r="O88" s="72" t="n">
        <f aca="false">O89</f>
        <v>0</v>
      </c>
      <c r="P88" s="72" t="n">
        <f aca="false">P89</f>
        <v>0</v>
      </c>
      <c r="Q88" s="72" t="n">
        <f aca="false">Q89</f>
        <v>0</v>
      </c>
      <c r="R88" s="72" t="n">
        <f aca="false">R89</f>
        <v>0</v>
      </c>
      <c r="S88" s="72" t="n">
        <f aca="false">SUM(H88:R88)</f>
        <v>0</v>
      </c>
      <c r="T88" s="72" t="n">
        <f aca="false">T89</f>
        <v>0</v>
      </c>
      <c r="U88" s="72" t="n">
        <f aca="false">U89</f>
        <v>0</v>
      </c>
      <c r="V88" s="72" t="n">
        <f aca="false">V89</f>
        <v>0</v>
      </c>
      <c r="W88" s="72" t="n">
        <f aca="false">W89</f>
        <v>0</v>
      </c>
      <c r="X88" s="72" t="n">
        <f aca="false">SUM(T88:W88)</f>
        <v>0</v>
      </c>
      <c r="Y88" s="72" t="n">
        <f aca="false">Y89</f>
        <v>0</v>
      </c>
      <c r="Z88" s="72" t="n">
        <f aca="false">Z89</f>
        <v>0</v>
      </c>
      <c r="AA88" s="72" t="n">
        <f aca="false">AA89</f>
        <v>0</v>
      </c>
      <c r="AB88" s="72" t="n">
        <f aca="false">AB89</f>
        <v>0</v>
      </c>
      <c r="AC88" s="72" t="n">
        <f aca="false">SUM(Y88:AB88)</f>
        <v>0</v>
      </c>
    </row>
    <row r="89" s="32" customFormat="true" ht="35.45" hidden="true" customHeight="true" outlineLevel="0" collapsed="false">
      <c r="A89" s="68" t="s">
        <v>48</v>
      </c>
      <c r="B89" s="40" t="s">
        <v>36</v>
      </c>
      <c r="C89" s="40" t="n">
        <v>0</v>
      </c>
      <c r="D89" s="41" t="n">
        <v>51</v>
      </c>
      <c r="E89" s="40" t="s">
        <v>39</v>
      </c>
      <c r="F89" s="61" t="n">
        <v>81760</v>
      </c>
      <c r="G89" s="43" t="s">
        <v>49</v>
      </c>
      <c r="H89" s="72" t="n">
        <v>0</v>
      </c>
      <c r="I89" s="72" t="n">
        <v>0</v>
      </c>
      <c r="J89" s="72" t="n">
        <v>0</v>
      </c>
      <c r="K89" s="72" t="n">
        <v>0</v>
      </c>
      <c r="L89" s="72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72" t="n">
        <v>0</v>
      </c>
      <c r="R89" s="72" t="n">
        <v>0</v>
      </c>
      <c r="S89" s="72" t="n">
        <f aca="false">SUM(H89:R89)</f>
        <v>0</v>
      </c>
      <c r="T89" s="72" t="n">
        <v>0</v>
      </c>
      <c r="U89" s="72" t="n">
        <v>0</v>
      </c>
      <c r="V89" s="72" t="n">
        <v>0</v>
      </c>
      <c r="W89" s="72" t="n">
        <v>0</v>
      </c>
      <c r="X89" s="72" t="n">
        <f aca="false">SUM(T89:W89)</f>
        <v>0</v>
      </c>
      <c r="Y89" s="72" t="n">
        <v>0</v>
      </c>
      <c r="Z89" s="72" t="n">
        <v>0</v>
      </c>
      <c r="AA89" s="72" t="n">
        <v>0</v>
      </c>
      <c r="AB89" s="72" t="n">
        <v>0</v>
      </c>
      <c r="AC89" s="72" t="n">
        <f aca="false">SUM(Y89:AB89)</f>
        <v>0</v>
      </c>
    </row>
    <row r="90" s="32" customFormat="true" ht="47.25" hidden="false" customHeight="false" outlineLevel="0" collapsed="false">
      <c r="A90" s="74" t="s">
        <v>84</v>
      </c>
      <c r="B90" s="34" t="s">
        <v>36</v>
      </c>
      <c r="C90" s="34" t="n">
        <v>0</v>
      </c>
      <c r="D90" s="35" t="n">
        <v>51</v>
      </c>
      <c r="E90" s="34" t="s">
        <v>39</v>
      </c>
      <c r="F90" s="59" t="s">
        <v>85</v>
      </c>
      <c r="G90" s="30"/>
      <c r="H90" s="71" t="n">
        <f aca="false">H93+H91</f>
        <v>1128600</v>
      </c>
      <c r="I90" s="71" t="n">
        <f aca="false">I93+I91</f>
        <v>2738347.65</v>
      </c>
      <c r="J90" s="71" t="n">
        <f aca="false">J93+J91</f>
        <v>31490998</v>
      </c>
      <c r="K90" s="71" t="n">
        <f aca="false">K93+K91</f>
        <v>-1128600</v>
      </c>
      <c r="L90" s="71" t="n">
        <f aca="false">L93+L91</f>
        <v>0</v>
      </c>
      <c r="M90" s="71" t="n">
        <f aca="false">M93+M91</f>
        <v>0</v>
      </c>
      <c r="N90" s="71" t="n">
        <f aca="false">N93+N91</f>
        <v>0</v>
      </c>
      <c r="O90" s="71" t="n">
        <f aca="false">O93+O91</f>
        <v>-24257.74</v>
      </c>
      <c r="P90" s="71" t="n">
        <f aca="false">P93+P91</f>
        <v>0</v>
      </c>
      <c r="Q90" s="71" t="n">
        <f aca="false">Q93+Q91</f>
        <v>0</v>
      </c>
      <c r="R90" s="71" t="n">
        <f aca="false">R93+R91</f>
        <v>0</v>
      </c>
      <c r="S90" s="71" t="n">
        <f aca="false">SUM(H90:R90)</f>
        <v>34205087.91</v>
      </c>
      <c r="T90" s="71" t="n">
        <f aca="false">T93+T91</f>
        <v>0</v>
      </c>
      <c r="U90" s="71" t="n">
        <f aca="false">U93+U91</f>
        <v>0</v>
      </c>
      <c r="V90" s="71" t="n">
        <f aca="false">V93+V91</f>
        <v>0</v>
      </c>
      <c r="W90" s="71" t="n">
        <f aca="false">W93+W91</f>
        <v>0</v>
      </c>
      <c r="X90" s="71" t="n">
        <f aca="false">SUM(T90:W90)</f>
        <v>0</v>
      </c>
      <c r="Y90" s="71" t="n">
        <f aca="false">Y93+Y91</f>
        <v>0</v>
      </c>
      <c r="Z90" s="71" t="n">
        <f aca="false">Z93+Z91</f>
        <v>0</v>
      </c>
      <c r="AA90" s="71" t="n">
        <f aca="false">AA93+AA91</f>
        <v>0</v>
      </c>
      <c r="AB90" s="71" t="n">
        <f aca="false">AB93+AB91</f>
        <v>0</v>
      </c>
      <c r="AC90" s="71" t="n">
        <f aca="false">SUM(Y90:AB90)</f>
        <v>0</v>
      </c>
    </row>
    <row r="91" s="76" customFormat="true" ht="47.25" hidden="false" customHeight="false" outlineLevel="0" collapsed="false">
      <c r="A91" s="68" t="s">
        <v>46</v>
      </c>
      <c r="B91" s="40" t="s">
        <v>36</v>
      </c>
      <c r="C91" s="40" t="n">
        <v>0</v>
      </c>
      <c r="D91" s="41" t="n">
        <v>51</v>
      </c>
      <c r="E91" s="40" t="s">
        <v>39</v>
      </c>
      <c r="F91" s="61" t="s">
        <v>85</v>
      </c>
      <c r="G91" s="43" t="s">
        <v>47</v>
      </c>
      <c r="H91" s="72" t="n">
        <f aca="false">H92</f>
        <v>0</v>
      </c>
      <c r="I91" s="72" t="n">
        <f aca="false">I92</f>
        <v>2738347.65</v>
      </c>
      <c r="J91" s="72" t="n">
        <f aca="false">J92</f>
        <v>31490998</v>
      </c>
      <c r="K91" s="72" t="n">
        <f aca="false">K92</f>
        <v>0</v>
      </c>
      <c r="L91" s="72" t="n">
        <f aca="false">L92</f>
        <v>0</v>
      </c>
      <c r="M91" s="72" t="n">
        <f aca="false">M92</f>
        <v>0</v>
      </c>
      <c r="N91" s="72" t="n">
        <f aca="false">N92</f>
        <v>0</v>
      </c>
      <c r="O91" s="72" t="n">
        <f aca="false">O92</f>
        <v>-24257.74</v>
      </c>
      <c r="P91" s="72" t="n">
        <f aca="false">P92</f>
        <v>0</v>
      </c>
      <c r="Q91" s="72" t="n">
        <f aca="false">Q92</f>
        <v>0</v>
      </c>
      <c r="R91" s="72" t="n">
        <f aca="false">R92</f>
        <v>0</v>
      </c>
      <c r="S91" s="72" t="n">
        <f aca="false">SUM(H91:R91)</f>
        <v>34205087.91</v>
      </c>
      <c r="T91" s="72" t="n">
        <f aca="false">T92</f>
        <v>0</v>
      </c>
      <c r="U91" s="72" t="n">
        <f aca="false">U92</f>
        <v>0</v>
      </c>
      <c r="V91" s="72" t="n">
        <f aca="false">V92</f>
        <v>0</v>
      </c>
      <c r="W91" s="72" t="n">
        <f aca="false">W92</f>
        <v>0</v>
      </c>
      <c r="X91" s="72" t="n">
        <f aca="false">SUM(T91:W91)</f>
        <v>0</v>
      </c>
      <c r="Y91" s="72" t="n">
        <f aca="false">Y92</f>
        <v>0</v>
      </c>
      <c r="Z91" s="72" t="n">
        <f aca="false">Z92</f>
        <v>0</v>
      </c>
      <c r="AA91" s="72" t="n">
        <f aca="false">AA92</f>
        <v>0</v>
      </c>
      <c r="AB91" s="72" t="n">
        <f aca="false">AB92</f>
        <v>0</v>
      </c>
      <c r="AC91" s="72" t="n">
        <f aca="false">SUM(Y91:AB91)</f>
        <v>0</v>
      </c>
    </row>
    <row r="92" s="76" customFormat="true" ht="47.25" hidden="false" customHeight="false" outlineLevel="0" collapsed="false">
      <c r="A92" s="68" t="s">
        <v>48</v>
      </c>
      <c r="B92" s="40" t="s">
        <v>36</v>
      </c>
      <c r="C92" s="40" t="n">
        <v>0</v>
      </c>
      <c r="D92" s="41" t="n">
        <v>51</v>
      </c>
      <c r="E92" s="40" t="s">
        <v>39</v>
      </c>
      <c r="F92" s="61" t="s">
        <v>85</v>
      </c>
      <c r="G92" s="43" t="s">
        <v>49</v>
      </c>
      <c r="H92" s="72"/>
      <c r="I92" s="72" t="n">
        <v>2738347.65</v>
      </c>
      <c r="J92" s="72" t="n">
        <v>31490998</v>
      </c>
      <c r="K92" s="72"/>
      <c r="L92" s="72"/>
      <c r="M92" s="72"/>
      <c r="N92" s="72"/>
      <c r="O92" s="72" t="n">
        <v>-24257.74</v>
      </c>
      <c r="P92" s="72"/>
      <c r="Q92" s="72"/>
      <c r="R92" s="72"/>
      <c r="S92" s="72" t="n">
        <f aca="false">SUM(H92:R92)</f>
        <v>34205087.91</v>
      </c>
      <c r="T92" s="72"/>
      <c r="U92" s="72"/>
      <c r="V92" s="72"/>
      <c r="W92" s="72"/>
      <c r="X92" s="72" t="n">
        <f aca="false">SUM(T92:W92)</f>
        <v>0</v>
      </c>
      <c r="Y92" s="72"/>
      <c r="Z92" s="72"/>
      <c r="AA92" s="72"/>
      <c r="AB92" s="72"/>
      <c r="AC92" s="72" t="n">
        <f aca="false">SUM(Y92:AB92)</f>
        <v>0</v>
      </c>
    </row>
    <row r="93" s="32" customFormat="true" ht="47.25" hidden="true" customHeight="false" outlineLevel="0" collapsed="false">
      <c r="A93" s="68" t="s">
        <v>86</v>
      </c>
      <c r="B93" s="40" t="s">
        <v>36</v>
      </c>
      <c r="C93" s="40" t="n">
        <v>0</v>
      </c>
      <c r="D93" s="41" t="n">
        <v>51</v>
      </c>
      <c r="E93" s="40" t="s">
        <v>39</v>
      </c>
      <c r="F93" s="61" t="s">
        <v>85</v>
      </c>
      <c r="G93" s="43" t="s">
        <v>87</v>
      </c>
      <c r="H93" s="72" t="n">
        <f aca="false">H94</f>
        <v>1128600</v>
      </c>
      <c r="I93" s="72" t="n">
        <f aca="false">I94</f>
        <v>0</v>
      </c>
      <c r="J93" s="72" t="n">
        <f aca="false">J94</f>
        <v>0</v>
      </c>
      <c r="K93" s="72" t="n">
        <f aca="false">K94</f>
        <v>-1128600</v>
      </c>
      <c r="L93" s="72" t="n">
        <f aca="false">L94</f>
        <v>0</v>
      </c>
      <c r="M93" s="72" t="n">
        <f aca="false">M94</f>
        <v>0</v>
      </c>
      <c r="N93" s="72" t="n">
        <f aca="false">N94</f>
        <v>0</v>
      </c>
      <c r="O93" s="72" t="n">
        <f aca="false">O94</f>
        <v>0</v>
      </c>
      <c r="P93" s="72" t="n">
        <f aca="false">P94</f>
        <v>0</v>
      </c>
      <c r="Q93" s="72" t="n">
        <f aca="false">Q94</f>
        <v>0</v>
      </c>
      <c r="R93" s="72" t="n">
        <f aca="false">R94</f>
        <v>0</v>
      </c>
      <c r="S93" s="72" t="n">
        <f aca="false">SUM(H93:R93)</f>
        <v>0</v>
      </c>
      <c r="T93" s="72" t="n">
        <f aca="false">T94</f>
        <v>0</v>
      </c>
      <c r="U93" s="72" t="n">
        <f aca="false">U94</f>
        <v>0</v>
      </c>
      <c r="V93" s="72" t="n">
        <f aca="false">V94</f>
        <v>0</v>
      </c>
      <c r="W93" s="72" t="n">
        <f aca="false">W94</f>
        <v>0</v>
      </c>
      <c r="X93" s="72" t="n">
        <f aca="false">SUM(T93:W93)</f>
        <v>0</v>
      </c>
      <c r="Y93" s="72" t="n">
        <f aca="false">Y94</f>
        <v>0</v>
      </c>
      <c r="Z93" s="72" t="n">
        <f aca="false">Z94</f>
        <v>0</v>
      </c>
      <c r="AA93" s="72" t="n">
        <f aca="false">AA94</f>
        <v>0</v>
      </c>
      <c r="AB93" s="72" t="n">
        <f aca="false">AB94</f>
        <v>0</v>
      </c>
      <c r="AC93" s="72" t="n">
        <f aca="false">SUM(Y93:AB93)</f>
        <v>0</v>
      </c>
    </row>
    <row r="94" s="32" customFormat="true" ht="18" hidden="true" customHeight="false" outlineLevel="0" collapsed="false">
      <c r="A94" s="68" t="s">
        <v>88</v>
      </c>
      <c r="B94" s="40" t="s">
        <v>36</v>
      </c>
      <c r="C94" s="40" t="n">
        <v>0</v>
      </c>
      <c r="D94" s="41" t="n">
        <v>51</v>
      </c>
      <c r="E94" s="40" t="s">
        <v>39</v>
      </c>
      <c r="F94" s="61" t="s">
        <v>85</v>
      </c>
      <c r="G94" s="43" t="s">
        <v>89</v>
      </c>
      <c r="H94" s="72" t="n">
        <f aca="false">1228600-100000</f>
        <v>1128600</v>
      </c>
      <c r="I94" s="72"/>
      <c r="J94" s="72"/>
      <c r="K94" s="72" t="n">
        <v>-1128600</v>
      </c>
      <c r="L94" s="72"/>
      <c r="M94" s="72"/>
      <c r="N94" s="72"/>
      <c r="O94" s="72"/>
      <c r="P94" s="72"/>
      <c r="Q94" s="72"/>
      <c r="R94" s="72"/>
      <c r="S94" s="72" t="n">
        <f aca="false">SUM(H94:R94)</f>
        <v>0</v>
      </c>
      <c r="T94" s="72" t="n">
        <v>0</v>
      </c>
      <c r="U94" s="72" t="n">
        <v>0</v>
      </c>
      <c r="V94" s="72" t="n">
        <v>0</v>
      </c>
      <c r="W94" s="72" t="n">
        <v>0</v>
      </c>
      <c r="X94" s="72" t="n">
        <f aca="false">SUM(T94:W94)</f>
        <v>0</v>
      </c>
      <c r="Y94" s="72" t="n">
        <v>0</v>
      </c>
      <c r="Z94" s="72" t="n">
        <v>0</v>
      </c>
      <c r="AA94" s="72" t="n">
        <v>0</v>
      </c>
      <c r="AB94" s="72" t="n">
        <v>0</v>
      </c>
      <c r="AC94" s="72" t="n">
        <f aca="false">SUM(Y94:AB94)</f>
        <v>0</v>
      </c>
    </row>
    <row r="95" s="32" customFormat="true" ht="56.25" hidden="false" customHeight="false" outlineLevel="0" collapsed="false">
      <c r="A95" s="28" t="s">
        <v>90</v>
      </c>
      <c r="B95" s="23" t="s">
        <v>36</v>
      </c>
      <c r="C95" s="23" t="n">
        <v>0</v>
      </c>
      <c r="D95" s="24" t="n">
        <v>52</v>
      </c>
      <c r="E95" s="23"/>
      <c r="F95" s="61"/>
      <c r="G95" s="43"/>
      <c r="H95" s="26" t="n">
        <f aca="false">H96</f>
        <v>1000000</v>
      </c>
      <c r="I95" s="26" t="n">
        <f aca="false">I96</f>
        <v>0</v>
      </c>
      <c r="J95" s="26" t="n">
        <f aca="false">J96</f>
        <v>0</v>
      </c>
      <c r="K95" s="26" t="n">
        <f aca="false">K96</f>
        <v>400000</v>
      </c>
      <c r="L95" s="26" t="n">
        <f aca="false">L96</f>
        <v>0</v>
      </c>
      <c r="M95" s="26" t="n">
        <f aca="false">M96</f>
        <v>0</v>
      </c>
      <c r="N95" s="26" t="n">
        <f aca="false">N96</f>
        <v>200000</v>
      </c>
      <c r="O95" s="26" t="n">
        <f aca="false">O96</f>
        <v>0</v>
      </c>
      <c r="P95" s="26" t="n">
        <f aca="false">P96</f>
        <v>298000</v>
      </c>
      <c r="Q95" s="26" t="n">
        <f aca="false">Q96</f>
        <v>0</v>
      </c>
      <c r="R95" s="26" t="n">
        <f aca="false">R96</f>
        <v>0</v>
      </c>
      <c r="S95" s="26" t="n">
        <f aca="false">SUM(H95:R95)</f>
        <v>1898000</v>
      </c>
      <c r="T95" s="26" t="n">
        <f aca="false">T96</f>
        <v>2681710</v>
      </c>
      <c r="U95" s="26" t="n">
        <f aca="false">U96</f>
        <v>0</v>
      </c>
      <c r="V95" s="26" t="n">
        <f aca="false">V96</f>
        <v>0</v>
      </c>
      <c r="W95" s="26" t="n">
        <f aca="false">W96</f>
        <v>0</v>
      </c>
      <c r="X95" s="26" t="n">
        <f aca="false">SUM(T95:W95)</f>
        <v>2681710</v>
      </c>
      <c r="Y95" s="26" t="n">
        <f aca="false">Y96</f>
        <v>3030810</v>
      </c>
      <c r="Z95" s="26" t="n">
        <f aca="false">Z96</f>
        <v>0</v>
      </c>
      <c r="AA95" s="26" t="n">
        <f aca="false">AA96</f>
        <v>0</v>
      </c>
      <c r="AB95" s="26" t="n">
        <f aca="false">AB96</f>
        <v>0</v>
      </c>
      <c r="AC95" s="26" t="n">
        <f aca="false">SUM(Y95:AB95)</f>
        <v>3030810</v>
      </c>
    </row>
    <row r="96" s="32" customFormat="true" ht="37.5" hidden="false" customHeight="false" outlineLevel="0" collapsed="false">
      <c r="A96" s="28" t="s">
        <v>38</v>
      </c>
      <c r="B96" s="23" t="s">
        <v>36</v>
      </c>
      <c r="C96" s="23" t="n">
        <v>0</v>
      </c>
      <c r="D96" s="24" t="n">
        <v>52</v>
      </c>
      <c r="E96" s="23" t="s">
        <v>39</v>
      </c>
      <c r="F96" s="61"/>
      <c r="G96" s="43"/>
      <c r="H96" s="73" t="n">
        <f aca="false">H97</f>
        <v>1000000</v>
      </c>
      <c r="I96" s="73" t="n">
        <f aca="false">I97</f>
        <v>0</v>
      </c>
      <c r="J96" s="73" t="n">
        <f aca="false">J97</f>
        <v>0</v>
      </c>
      <c r="K96" s="73" t="n">
        <f aca="false">K97</f>
        <v>400000</v>
      </c>
      <c r="L96" s="73" t="n">
        <f aca="false">L97</f>
        <v>0</v>
      </c>
      <c r="M96" s="73" t="n">
        <f aca="false">M97</f>
        <v>0</v>
      </c>
      <c r="N96" s="73" t="n">
        <f aca="false">N97</f>
        <v>200000</v>
      </c>
      <c r="O96" s="73" t="n">
        <f aca="false">O97</f>
        <v>0</v>
      </c>
      <c r="P96" s="73" t="n">
        <f aca="false">P97</f>
        <v>298000</v>
      </c>
      <c r="Q96" s="73" t="n">
        <f aca="false">Q97</f>
        <v>0</v>
      </c>
      <c r="R96" s="73" t="n">
        <f aca="false">R97</f>
        <v>0</v>
      </c>
      <c r="S96" s="73" t="n">
        <f aca="false">SUM(H96:R96)</f>
        <v>1898000</v>
      </c>
      <c r="T96" s="73" t="n">
        <f aca="false">T97</f>
        <v>2681710</v>
      </c>
      <c r="U96" s="73" t="n">
        <f aca="false">U97</f>
        <v>0</v>
      </c>
      <c r="V96" s="73" t="n">
        <f aca="false">V97</f>
        <v>0</v>
      </c>
      <c r="W96" s="73" t="n">
        <f aca="false">W97</f>
        <v>0</v>
      </c>
      <c r="X96" s="73" t="n">
        <f aca="false">SUM(T96:W96)</f>
        <v>2681710</v>
      </c>
      <c r="Y96" s="73" t="n">
        <f aca="false">Y97</f>
        <v>3030810</v>
      </c>
      <c r="Z96" s="73" t="n">
        <f aca="false">Z97</f>
        <v>0</v>
      </c>
      <c r="AA96" s="73" t="n">
        <f aca="false">AA97</f>
        <v>0</v>
      </c>
      <c r="AB96" s="73" t="n">
        <f aca="false">AB97</f>
        <v>0</v>
      </c>
      <c r="AC96" s="73" t="n">
        <f aca="false">SUM(Y96:AB96)</f>
        <v>3030810</v>
      </c>
    </row>
    <row r="97" s="32" customFormat="true" ht="47.25" hidden="false" customHeight="false" outlineLevel="0" collapsed="false">
      <c r="A97" s="70" t="s">
        <v>82</v>
      </c>
      <c r="B97" s="34" t="s">
        <v>36</v>
      </c>
      <c r="C97" s="34" t="n">
        <v>0</v>
      </c>
      <c r="D97" s="35" t="n">
        <v>52</v>
      </c>
      <c r="E97" s="34" t="s">
        <v>39</v>
      </c>
      <c r="F97" s="59" t="n">
        <v>81610</v>
      </c>
      <c r="G97" s="43"/>
      <c r="H97" s="71" t="n">
        <f aca="false">H98</f>
        <v>1000000</v>
      </c>
      <c r="I97" s="71" t="n">
        <f aca="false">I98</f>
        <v>0</v>
      </c>
      <c r="J97" s="71" t="n">
        <f aca="false">J98</f>
        <v>0</v>
      </c>
      <c r="K97" s="71" t="n">
        <f aca="false">K98</f>
        <v>400000</v>
      </c>
      <c r="L97" s="71" t="n">
        <f aca="false">L98</f>
        <v>0</v>
      </c>
      <c r="M97" s="71" t="n">
        <f aca="false">M98</f>
        <v>0</v>
      </c>
      <c r="N97" s="71" t="n">
        <f aca="false">N98</f>
        <v>200000</v>
      </c>
      <c r="O97" s="71" t="n">
        <f aca="false">O98</f>
        <v>0</v>
      </c>
      <c r="P97" s="71" t="n">
        <f aca="false">P98</f>
        <v>298000</v>
      </c>
      <c r="Q97" s="71" t="n">
        <f aca="false">Q98</f>
        <v>0</v>
      </c>
      <c r="R97" s="71" t="n">
        <f aca="false">R98</f>
        <v>0</v>
      </c>
      <c r="S97" s="71" t="n">
        <f aca="false">SUM(H97:R97)</f>
        <v>1898000</v>
      </c>
      <c r="T97" s="71" t="n">
        <f aca="false">T98</f>
        <v>2681710</v>
      </c>
      <c r="U97" s="71" t="n">
        <f aca="false">U98</f>
        <v>0</v>
      </c>
      <c r="V97" s="71" t="n">
        <f aca="false">V98</f>
        <v>0</v>
      </c>
      <c r="W97" s="71" t="n">
        <f aca="false">W98</f>
        <v>0</v>
      </c>
      <c r="X97" s="71" t="n">
        <f aca="false">SUM(T97:W97)</f>
        <v>2681710</v>
      </c>
      <c r="Y97" s="71" t="n">
        <f aca="false">Y98</f>
        <v>3030810</v>
      </c>
      <c r="Z97" s="71" t="n">
        <f aca="false">Z98</f>
        <v>0</v>
      </c>
      <c r="AA97" s="71" t="n">
        <f aca="false">AA98</f>
        <v>0</v>
      </c>
      <c r="AB97" s="71" t="n">
        <f aca="false">AB98</f>
        <v>0</v>
      </c>
      <c r="AC97" s="71" t="n">
        <f aca="false">SUM(Y97:AB97)</f>
        <v>3030810</v>
      </c>
    </row>
    <row r="98" s="32" customFormat="true" ht="47.25" hidden="false" customHeight="false" outlineLevel="0" collapsed="false">
      <c r="A98" s="39" t="s">
        <v>46</v>
      </c>
      <c r="B98" s="40" t="s">
        <v>36</v>
      </c>
      <c r="C98" s="40" t="n">
        <v>0</v>
      </c>
      <c r="D98" s="41" t="n">
        <v>52</v>
      </c>
      <c r="E98" s="40" t="s">
        <v>39</v>
      </c>
      <c r="F98" s="61" t="n">
        <v>81610</v>
      </c>
      <c r="G98" s="43" t="s">
        <v>47</v>
      </c>
      <c r="H98" s="72" t="n">
        <f aca="false">H99</f>
        <v>1000000</v>
      </c>
      <c r="I98" s="72" t="n">
        <f aca="false">I99</f>
        <v>0</v>
      </c>
      <c r="J98" s="72" t="n">
        <f aca="false">J99</f>
        <v>0</v>
      </c>
      <c r="K98" s="72" t="n">
        <f aca="false">K99</f>
        <v>400000</v>
      </c>
      <c r="L98" s="72" t="n">
        <f aca="false">L99</f>
        <v>0</v>
      </c>
      <c r="M98" s="72" t="n">
        <f aca="false">M99</f>
        <v>0</v>
      </c>
      <c r="N98" s="72" t="n">
        <f aca="false">N99</f>
        <v>200000</v>
      </c>
      <c r="O98" s="72" t="n">
        <f aca="false">O99</f>
        <v>0</v>
      </c>
      <c r="P98" s="72" t="n">
        <f aca="false">P99</f>
        <v>298000</v>
      </c>
      <c r="Q98" s="72" t="n">
        <f aca="false">Q99</f>
        <v>0</v>
      </c>
      <c r="R98" s="72" t="n">
        <f aca="false">R99</f>
        <v>0</v>
      </c>
      <c r="S98" s="72" t="n">
        <f aca="false">SUM(H98:R98)</f>
        <v>1898000</v>
      </c>
      <c r="T98" s="72" t="n">
        <f aca="false">T99</f>
        <v>2681710</v>
      </c>
      <c r="U98" s="72" t="n">
        <f aca="false">U99</f>
        <v>0</v>
      </c>
      <c r="V98" s="72" t="n">
        <f aca="false">V99</f>
        <v>0</v>
      </c>
      <c r="W98" s="72" t="n">
        <f aca="false">W99</f>
        <v>0</v>
      </c>
      <c r="X98" s="72" t="n">
        <f aca="false">SUM(T98:W98)</f>
        <v>2681710</v>
      </c>
      <c r="Y98" s="72" t="n">
        <f aca="false">Y99</f>
        <v>3030810</v>
      </c>
      <c r="Z98" s="72" t="n">
        <f aca="false">Z99</f>
        <v>0</v>
      </c>
      <c r="AA98" s="72" t="n">
        <f aca="false">AA99</f>
        <v>0</v>
      </c>
      <c r="AB98" s="72" t="n">
        <f aca="false">AB99</f>
        <v>0</v>
      </c>
      <c r="AC98" s="72" t="n">
        <f aca="false">SUM(Y98:AB98)</f>
        <v>3030810</v>
      </c>
    </row>
    <row r="99" s="32" customFormat="true" ht="47.25" hidden="false" customHeight="false" outlineLevel="0" collapsed="false">
      <c r="A99" s="39" t="s">
        <v>48</v>
      </c>
      <c r="B99" s="40" t="s">
        <v>36</v>
      </c>
      <c r="C99" s="40" t="n">
        <v>0</v>
      </c>
      <c r="D99" s="41" t="n">
        <v>52</v>
      </c>
      <c r="E99" s="40" t="s">
        <v>39</v>
      </c>
      <c r="F99" s="61" t="n">
        <v>81610</v>
      </c>
      <c r="G99" s="43" t="s">
        <v>49</v>
      </c>
      <c r="H99" s="72" t="n">
        <v>1000000</v>
      </c>
      <c r="I99" s="72"/>
      <c r="J99" s="72"/>
      <c r="K99" s="72" t="n">
        <v>400000</v>
      </c>
      <c r="L99" s="72"/>
      <c r="M99" s="72"/>
      <c r="N99" s="72" t="n">
        <v>200000</v>
      </c>
      <c r="O99" s="72"/>
      <c r="P99" s="72" t="n">
        <v>298000</v>
      </c>
      <c r="Q99" s="72"/>
      <c r="R99" s="72"/>
      <c r="S99" s="72" t="n">
        <f aca="false">SUM(H99:R99)</f>
        <v>1898000</v>
      </c>
      <c r="T99" s="72" t="n">
        <f aca="false">2681710</f>
        <v>2681710</v>
      </c>
      <c r="U99" s="72"/>
      <c r="V99" s="72"/>
      <c r="W99" s="72"/>
      <c r="X99" s="72" t="n">
        <f aca="false">SUM(T99:W99)</f>
        <v>2681710</v>
      </c>
      <c r="Y99" s="72" t="n">
        <f aca="false">3030810</f>
        <v>3030810</v>
      </c>
      <c r="Z99" s="72"/>
      <c r="AA99" s="72"/>
      <c r="AB99" s="72"/>
      <c r="AC99" s="72" t="n">
        <f aca="false">SUM(Y99:AB99)</f>
        <v>3030810</v>
      </c>
    </row>
    <row r="100" s="32" customFormat="true" ht="18" hidden="true" customHeight="false" outlineLevel="0" collapsed="false">
      <c r="A100" s="39" t="s">
        <v>50</v>
      </c>
      <c r="B100" s="40" t="s">
        <v>36</v>
      </c>
      <c r="C100" s="40" t="n">
        <v>0</v>
      </c>
      <c r="D100" s="41" t="n">
        <v>52</v>
      </c>
      <c r="E100" s="40" t="s">
        <v>39</v>
      </c>
      <c r="F100" s="61" t="n">
        <v>80130</v>
      </c>
      <c r="G100" s="43" t="s">
        <v>51</v>
      </c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 t="n">
        <f aca="false">SUM(H100:R100)</f>
        <v>0</v>
      </c>
      <c r="T100" s="72"/>
      <c r="U100" s="72"/>
      <c r="V100" s="72"/>
      <c r="W100" s="72"/>
      <c r="X100" s="72" t="n">
        <f aca="false">SUM(T100:W100)</f>
        <v>0</v>
      </c>
      <c r="Y100" s="72"/>
      <c r="Z100" s="72"/>
      <c r="AA100" s="72"/>
      <c r="AB100" s="72"/>
      <c r="AC100" s="72" t="n">
        <f aca="false">SUM(Y100:AB100)</f>
        <v>0</v>
      </c>
    </row>
    <row r="101" s="32" customFormat="true" ht="78.75" hidden="true" customHeight="false" outlineLevel="0" collapsed="false">
      <c r="A101" s="39" t="s">
        <v>91</v>
      </c>
      <c r="B101" s="40" t="s">
        <v>36</v>
      </c>
      <c r="C101" s="40" t="n">
        <v>0</v>
      </c>
      <c r="D101" s="41" t="n">
        <v>52</v>
      </c>
      <c r="E101" s="40" t="s">
        <v>39</v>
      </c>
      <c r="F101" s="61" t="n">
        <v>80130</v>
      </c>
      <c r="G101" s="43" t="s">
        <v>92</v>
      </c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 t="n">
        <f aca="false">SUM(H101:R101)</f>
        <v>0</v>
      </c>
      <c r="T101" s="72"/>
      <c r="U101" s="72"/>
      <c r="V101" s="72"/>
      <c r="W101" s="72"/>
      <c r="X101" s="72" t="n">
        <f aca="false">SUM(T101:W101)</f>
        <v>0</v>
      </c>
      <c r="Y101" s="72"/>
      <c r="Z101" s="72"/>
      <c r="AA101" s="72"/>
      <c r="AB101" s="72"/>
      <c r="AC101" s="72" t="n">
        <f aca="false">SUM(Y101:AB101)</f>
        <v>0</v>
      </c>
    </row>
    <row r="102" s="32" customFormat="true" ht="37.5" hidden="false" customHeight="false" outlineLevel="0" collapsed="false">
      <c r="A102" s="28" t="s">
        <v>93</v>
      </c>
      <c r="B102" s="23" t="s">
        <v>36</v>
      </c>
      <c r="C102" s="23" t="n">
        <v>0</v>
      </c>
      <c r="D102" s="24" t="n">
        <v>53</v>
      </c>
      <c r="E102" s="23"/>
      <c r="F102" s="61"/>
      <c r="G102" s="43"/>
      <c r="H102" s="26" t="n">
        <f aca="false">H103</f>
        <v>80000</v>
      </c>
      <c r="I102" s="26" t="n">
        <f aca="false">I103</f>
        <v>0</v>
      </c>
      <c r="J102" s="26" t="n">
        <f aca="false">J103</f>
        <v>0</v>
      </c>
      <c r="K102" s="26" t="n">
        <f aca="false">K103</f>
        <v>40000</v>
      </c>
      <c r="L102" s="26" t="n">
        <f aca="false">L103</f>
        <v>0</v>
      </c>
      <c r="M102" s="26" t="n">
        <f aca="false">M103</f>
        <v>0</v>
      </c>
      <c r="N102" s="26" t="n">
        <f aca="false">N103</f>
        <v>0</v>
      </c>
      <c r="O102" s="26" t="n">
        <f aca="false">O103</f>
        <v>0</v>
      </c>
      <c r="P102" s="26" t="n">
        <f aca="false">P103</f>
        <v>0</v>
      </c>
      <c r="Q102" s="26" t="n">
        <f aca="false">Q103</f>
        <v>0</v>
      </c>
      <c r="R102" s="26" t="n">
        <f aca="false">R103</f>
        <v>0</v>
      </c>
      <c r="S102" s="26" t="n">
        <f aca="false">SUM(H102:R102)</f>
        <v>120000</v>
      </c>
      <c r="T102" s="26" t="n">
        <f aca="false">T103</f>
        <v>0</v>
      </c>
      <c r="U102" s="26" t="n">
        <f aca="false">U103</f>
        <v>0</v>
      </c>
      <c r="V102" s="26" t="n">
        <f aca="false">V103</f>
        <v>0</v>
      </c>
      <c r="W102" s="26" t="n">
        <f aca="false">W103</f>
        <v>0</v>
      </c>
      <c r="X102" s="26" t="n">
        <f aca="false">SUM(T102:W102)</f>
        <v>0</v>
      </c>
      <c r="Y102" s="26" t="n">
        <f aca="false">Y103</f>
        <v>0</v>
      </c>
      <c r="Z102" s="26" t="n">
        <f aca="false">Z103</f>
        <v>0</v>
      </c>
      <c r="AA102" s="26" t="n">
        <f aca="false">AA103</f>
        <v>0</v>
      </c>
      <c r="AB102" s="26" t="n">
        <f aca="false">AB103</f>
        <v>0</v>
      </c>
      <c r="AC102" s="26" t="n">
        <f aca="false">SUM(Y102:AB102)</f>
        <v>0</v>
      </c>
    </row>
    <row r="103" s="32" customFormat="true" ht="37.5" hidden="false" customHeight="false" outlineLevel="0" collapsed="false">
      <c r="A103" s="28" t="s">
        <v>38</v>
      </c>
      <c r="B103" s="23" t="s">
        <v>36</v>
      </c>
      <c r="C103" s="23" t="n">
        <v>0</v>
      </c>
      <c r="D103" s="24" t="n">
        <v>53</v>
      </c>
      <c r="E103" s="23" t="s">
        <v>39</v>
      </c>
      <c r="F103" s="61"/>
      <c r="G103" s="43"/>
      <c r="H103" s="26" t="n">
        <f aca="false">H104</f>
        <v>80000</v>
      </c>
      <c r="I103" s="26" t="n">
        <f aca="false">I104</f>
        <v>0</v>
      </c>
      <c r="J103" s="26" t="n">
        <f aca="false">J104</f>
        <v>0</v>
      </c>
      <c r="K103" s="26" t="n">
        <f aca="false">K104</f>
        <v>40000</v>
      </c>
      <c r="L103" s="26" t="n">
        <f aca="false">L104</f>
        <v>0</v>
      </c>
      <c r="M103" s="26" t="n">
        <f aca="false">M104</f>
        <v>0</v>
      </c>
      <c r="N103" s="26" t="n">
        <f aca="false">N104</f>
        <v>0</v>
      </c>
      <c r="O103" s="26" t="n">
        <f aca="false">O104</f>
        <v>0</v>
      </c>
      <c r="P103" s="26" t="n">
        <f aca="false">P104</f>
        <v>0</v>
      </c>
      <c r="Q103" s="26" t="n">
        <f aca="false">Q104</f>
        <v>0</v>
      </c>
      <c r="R103" s="26" t="n">
        <f aca="false">R104</f>
        <v>0</v>
      </c>
      <c r="S103" s="26" t="n">
        <f aca="false">SUM(H103:R103)</f>
        <v>120000</v>
      </c>
      <c r="T103" s="26" t="n">
        <f aca="false">T104</f>
        <v>0</v>
      </c>
      <c r="U103" s="26" t="n">
        <f aca="false">U104</f>
        <v>0</v>
      </c>
      <c r="V103" s="26" t="n">
        <f aca="false">V104</f>
        <v>0</v>
      </c>
      <c r="W103" s="26" t="n">
        <f aca="false">W104</f>
        <v>0</v>
      </c>
      <c r="X103" s="26" t="n">
        <f aca="false">SUM(T103:W103)</f>
        <v>0</v>
      </c>
      <c r="Y103" s="26" t="n">
        <f aca="false">Y104</f>
        <v>0</v>
      </c>
      <c r="Z103" s="26" t="n">
        <f aca="false">Z104</f>
        <v>0</v>
      </c>
      <c r="AA103" s="26" t="n">
        <f aca="false">AA104</f>
        <v>0</v>
      </c>
      <c r="AB103" s="26" t="n">
        <f aca="false">AB104</f>
        <v>0</v>
      </c>
      <c r="AC103" s="26" t="n">
        <f aca="false">SUM(Y103:AB103)</f>
        <v>0</v>
      </c>
    </row>
    <row r="104" s="32" customFormat="true" ht="31.5" hidden="false" customHeight="false" outlineLevel="0" collapsed="false">
      <c r="A104" s="33" t="s">
        <v>93</v>
      </c>
      <c r="B104" s="34" t="s">
        <v>36</v>
      </c>
      <c r="C104" s="34" t="n">
        <v>0</v>
      </c>
      <c r="D104" s="35" t="n">
        <v>53</v>
      </c>
      <c r="E104" s="34" t="s">
        <v>39</v>
      </c>
      <c r="F104" s="59" t="n">
        <v>81660</v>
      </c>
      <c r="G104" s="43"/>
      <c r="H104" s="71" t="n">
        <f aca="false">H105</f>
        <v>80000</v>
      </c>
      <c r="I104" s="71" t="n">
        <f aca="false">I105</f>
        <v>0</v>
      </c>
      <c r="J104" s="71" t="n">
        <f aca="false">J105</f>
        <v>0</v>
      </c>
      <c r="K104" s="71" t="n">
        <f aca="false">K105</f>
        <v>40000</v>
      </c>
      <c r="L104" s="71" t="n">
        <f aca="false">L105</f>
        <v>0</v>
      </c>
      <c r="M104" s="71" t="n">
        <f aca="false">M105</f>
        <v>0</v>
      </c>
      <c r="N104" s="71" t="n">
        <f aca="false">N105</f>
        <v>0</v>
      </c>
      <c r="O104" s="71" t="n">
        <f aca="false">O105</f>
        <v>0</v>
      </c>
      <c r="P104" s="71" t="n">
        <f aca="false">P105</f>
        <v>0</v>
      </c>
      <c r="Q104" s="71" t="n">
        <f aca="false">Q105</f>
        <v>0</v>
      </c>
      <c r="R104" s="71" t="n">
        <f aca="false">R105</f>
        <v>0</v>
      </c>
      <c r="S104" s="71" t="n">
        <f aca="false">SUM(H104:R104)</f>
        <v>120000</v>
      </c>
      <c r="T104" s="71" t="n">
        <f aca="false">T105</f>
        <v>0</v>
      </c>
      <c r="U104" s="71" t="n">
        <f aca="false">U105</f>
        <v>0</v>
      </c>
      <c r="V104" s="71" t="n">
        <f aca="false">V105</f>
        <v>0</v>
      </c>
      <c r="W104" s="71" t="n">
        <f aca="false">W105</f>
        <v>0</v>
      </c>
      <c r="X104" s="71" t="n">
        <f aca="false">SUM(T104:W104)</f>
        <v>0</v>
      </c>
      <c r="Y104" s="71" t="n">
        <f aca="false">Y105</f>
        <v>0</v>
      </c>
      <c r="Z104" s="71" t="n">
        <f aca="false">Z105</f>
        <v>0</v>
      </c>
      <c r="AA104" s="71" t="n">
        <f aca="false">AA105</f>
        <v>0</v>
      </c>
      <c r="AB104" s="71" t="n">
        <f aca="false">AB105</f>
        <v>0</v>
      </c>
      <c r="AC104" s="71" t="n">
        <f aca="false">SUM(Y104:AB104)</f>
        <v>0</v>
      </c>
    </row>
    <row r="105" s="32" customFormat="true" ht="47.25" hidden="false" customHeight="false" outlineLevel="0" collapsed="false">
      <c r="A105" s="39" t="s">
        <v>46</v>
      </c>
      <c r="B105" s="40" t="s">
        <v>36</v>
      </c>
      <c r="C105" s="40" t="n">
        <v>0</v>
      </c>
      <c r="D105" s="41" t="n">
        <v>53</v>
      </c>
      <c r="E105" s="40" t="s">
        <v>39</v>
      </c>
      <c r="F105" s="61" t="n">
        <v>81660</v>
      </c>
      <c r="G105" s="43" t="s">
        <v>47</v>
      </c>
      <c r="H105" s="72" t="n">
        <f aca="false">H106</f>
        <v>80000</v>
      </c>
      <c r="I105" s="72" t="n">
        <f aca="false">I106</f>
        <v>0</v>
      </c>
      <c r="J105" s="72" t="n">
        <f aca="false">J106</f>
        <v>0</v>
      </c>
      <c r="K105" s="72" t="n">
        <f aca="false">K106</f>
        <v>40000</v>
      </c>
      <c r="L105" s="72" t="n">
        <f aca="false">L106</f>
        <v>0</v>
      </c>
      <c r="M105" s="72" t="n">
        <f aca="false">M106</f>
        <v>0</v>
      </c>
      <c r="N105" s="72" t="n">
        <f aca="false">N106</f>
        <v>0</v>
      </c>
      <c r="O105" s="72" t="n">
        <f aca="false">O106</f>
        <v>0</v>
      </c>
      <c r="P105" s="72" t="n">
        <f aca="false">P106</f>
        <v>0</v>
      </c>
      <c r="Q105" s="72" t="n">
        <f aca="false">Q106</f>
        <v>0</v>
      </c>
      <c r="R105" s="72" t="n">
        <f aca="false">R106</f>
        <v>0</v>
      </c>
      <c r="S105" s="72" t="n">
        <f aca="false">SUM(H105:R105)</f>
        <v>120000</v>
      </c>
      <c r="T105" s="72" t="n">
        <f aca="false">T106</f>
        <v>0</v>
      </c>
      <c r="U105" s="72" t="n">
        <f aca="false">U106</f>
        <v>0</v>
      </c>
      <c r="V105" s="72" t="n">
        <f aca="false">V106</f>
        <v>0</v>
      </c>
      <c r="W105" s="72" t="n">
        <f aca="false">W106</f>
        <v>0</v>
      </c>
      <c r="X105" s="72" t="n">
        <f aca="false">SUM(T105:W105)</f>
        <v>0</v>
      </c>
      <c r="Y105" s="72" t="n">
        <f aca="false">Y106</f>
        <v>0</v>
      </c>
      <c r="Z105" s="72" t="n">
        <f aca="false">Z106</f>
        <v>0</v>
      </c>
      <c r="AA105" s="72" t="n">
        <f aca="false">AA106</f>
        <v>0</v>
      </c>
      <c r="AB105" s="72" t="n">
        <f aca="false">AB106</f>
        <v>0</v>
      </c>
      <c r="AC105" s="72" t="n">
        <f aca="false">SUM(Y105:AB105)</f>
        <v>0</v>
      </c>
    </row>
    <row r="106" s="32" customFormat="true" ht="47.25" hidden="false" customHeight="false" outlineLevel="0" collapsed="false">
      <c r="A106" s="39" t="s">
        <v>48</v>
      </c>
      <c r="B106" s="40" t="s">
        <v>36</v>
      </c>
      <c r="C106" s="40" t="n">
        <v>0</v>
      </c>
      <c r="D106" s="41" t="n">
        <v>53</v>
      </c>
      <c r="E106" s="40" t="s">
        <v>39</v>
      </c>
      <c r="F106" s="61" t="n">
        <v>81660</v>
      </c>
      <c r="G106" s="43" t="s">
        <v>49</v>
      </c>
      <c r="H106" s="72" t="n">
        <v>80000</v>
      </c>
      <c r="I106" s="72"/>
      <c r="J106" s="72"/>
      <c r="K106" s="72" t="n">
        <v>40000</v>
      </c>
      <c r="L106" s="72"/>
      <c r="M106" s="72"/>
      <c r="N106" s="72"/>
      <c r="O106" s="72"/>
      <c r="P106" s="72"/>
      <c r="Q106" s="72"/>
      <c r="R106" s="72"/>
      <c r="S106" s="72" t="n">
        <f aca="false">SUM(H106:R106)</f>
        <v>120000</v>
      </c>
      <c r="T106" s="72" t="n">
        <v>0</v>
      </c>
      <c r="U106" s="72" t="n">
        <v>0</v>
      </c>
      <c r="V106" s="72" t="n">
        <v>0</v>
      </c>
      <c r="W106" s="72" t="n">
        <v>0</v>
      </c>
      <c r="X106" s="72" t="n">
        <f aca="false">SUM(T106:W106)</f>
        <v>0</v>
      </c>
      <c r="Y106" s="72" t="n">
        <v>0</v>
      </c>
      <c r="Z106" s="72" t="n">
        <v>0</v>
      </c>
      <c r="AA106" s="72" t="n">
        <v>0</v>
      </c>
      <c r="AB106" s="72" t="n">
        <v>0</v>
      </c>
      <c r="AC106" s="72" t="n">
        <f aca="false">SUM(Y106:AB106)</f>
        <v>0</v>
      </c>
    </row>
    <row r="107" s="32" customFormat="true" ht="72" hidden="false" customHeight="true" outlineLevel="0" collapsed="false">
      <c r="A107" s="28" t="s">
        <v>94</v>
      </c>
      <c r="B107" s="23" t="s">
        <v>36</v>
      </c>
      <c r="C107" s="23" t="n">
        <v>0</v>
      </c>
      <c r="D107" s="24" t="n">
        <v>61</v>
      </c>
      <c r="E107" s="23"/>
      <c r="F107" s="61"/>
      <c r="G107" s="43"/>
      <c r="H107" s="26" t="n">
        <f aca="false">H108</f>
        <v>2373045</v>
      </c>
      <c r="I107" s="26" t="n">
        <f aca="false">I108</f>
        <v>0</v>
      </c>
      <c r="J107" s="26" t="n">
        <f aca="false">J108</f>
        <v>0</v>
      </c>
      <c r="K107" s="26" t="n">
        <f aca="false">K108</f>
        <v>0</v>
      </c>
      <c r="L107" s="26" t="n">
        <f aca="false">L108</f>
        <v>0</v>
      </c>
      <c r="M107" s="26" t="n">
        <f aca="false">M108</f>
        <v>0</v>
      </c>
      <c r="N107" s="26" t="n">
        <f aca="false">N108</f>
        <v>0</v>
      </c>
      <c r="O107" s="26" t="n">
        <f aca="false">O108</f>
        <v>0</v>
      </c>
      <c r="P107" s="26" t="n">
        <f aca="false">P108</f>
        <v>-271934.09</v>
      </c>
      <c r="Q107" s="26" t="n">
        <f aca="false">Q108</f>
        <v>0</v>
      </c>
      <c r="R107" s="26" t="n">
        <f aca="false">R108</f>
        <v>0</v>
      </c>
      <c r="S107" s="26" t="n">
        <f aca="false">SUM(H107:R107)</f>
        <v>2101110.91</v>
      </c>
      <c r="T107" s="26" t="n">
        <f aca="false">T108</f>
        <v>2373045</v>
      </c>
      <c r="U107" s="26" t="n">
        <f aca="false">U108</f>
        <v>0</v>
      </c>
      <c r="V107" s="26" t="n">
        <f aca="false">V108</f>
        <v>0</v>
      </c>
      <c r="W107" s="26" t="n">
        <f aca="false">W108</f>
        <v>0</v>
      </c>
      <c r="X107" s="26" t="n">
        <f aca="false">SUM(T107:W107)</f>
        <v>2373045</v>
      </c>
      <c r="Y107" s="26" t="n">
        <f aca="false">Y108</f>
        <v>2373045</v>
      </c>
      <c r="Z107" s="26" t="n">
        <f aca="false">Z108</f>
        <v>0</v>
      </c>
      <c r="AA107" s="26" t="n">
        <f aca="false">AA108</f>
        <v>0</v>
      </c>
      <c r="AB107" s="26" t="n">
        <f aca="false">AB108</f>
        <v>0</v>
      </c>
      <c r="AC107" s="26" t="n">
        <f aca="false">SUM(Y107:AB107)</f>
        <v>2373045</v>
      </c>
    </row>
    <row r="108" s="32" customFormat="true" ht="37.5" hidden="false" customHeight="false" outlineLevel="0" collapsed="false">
      <c r="A108" s="28" t="s">
        <v>38</v>
      </c>
      <c r="B108" s="23" t="s">
        <v>36</v>
      </c>
      <c r="C108" s="23" t="n">
        <v>0</v>
      </c>
      <c r="D108" s="24" t="n">
        <v>61</v>
      </c>
      <c r="E108" s="23" t="s">
        <v>39</v>
      </c>
      <c r="F108" s="61"/>
      <c r="G108" s="43"/>
      <c r="H108" s="26" t="n">
        <f aca="false">H109</f>
        <v>2373045</v>
      </c>
      <c r="I108" s="26" t="n">
        <f aca="false">I109</f>
        <v>0</v>
      </c>
      <c r="J108" s="26" t="n">
        <f aca="false">J109</f>
        <v>0</v>
      </c>
      <c r="K108" s="26" t="n">
        <f aca="false">K109</f>
        <v>0</v>
      </c>
      <c r="L108" s="26" t="n">
        <f aca="false">L109</f>
        <v>0</v>
      </c>
      <c r="M108" s="26" t="n">
        <f aca="false">M109</f>
        <v>0</v>
      </c>
      <c r="N108" s="26" t="n">
        <f aca="false">N109</f>
        <v>0</v>
      </c>
      <c r="O108" s="26" t="n">
        <f aca="false">O109</f>
        <v>0</v>
      </c>
      <c r="P108" s="26" t="n">
        <f aca="false">P109</f>
        <v>-271934.09</v>
      </c>
      <c r="Q108" s="26" t="n">
        <f aca="false">Q109</f>
        <v>0</v>
      </c>
      <c r="R108" s="26" t="n">
        <f aca="false">R109</f>
        <v>0</v>
      </c>
      <c r="S108" s="26" t="n">
        <f aca="false">SUM(H108:R108)</f>
        <v>2101110.91</v>
      </c>
      <c r="T108" s="26" t="n">
        <f aca="false">T109</f>
        <v>2373045</v>
      </c>
      <c r="U108" s="26" t="n">
        <f aca="false">U109</f>
        <v>0</v>
      </c>
      <c r="V108" s="26" t="n">
        <f aca="false">V109</f>
        <v>0</v>
      </c>
      <c r="W108" s="26" t="n">
        <f aca="false">W109</f>
        <v>0</v>
      </c>
      <c r="X108" s="26" t="n">
        <f aca="false">SUM(T108:W108)</f>
        <v>2373045</v>
      </c>
      <c r="Y108" s="26" t="n">
        <f aca="false">Y109</f>
        <v>2373045</v>
      </c>
      <c r="Z108" s="26" t="n">
        <f aca="false">Z109</f>
        <v>0</v>
      </c>
      <c r="AA108" s="26" t="n">
        <f aca="false">AA109</f>
        <v>0</v>
      </c>
      <c r="AB108" s="26" t="n">
        <f aca="false">AB109</f>
        <v>0</v>
      </c>
      <c r="AC108" s="26" t="n">
        <f aca="false">SUM(Y108:AB108)</f>
        <v>2373045</v>
      </c>
    </row>
    <row r="109" customFormat="false" ht="31.5" hidden="false" customHeight="false" outlineLevel="0" collapsed="false">
      <c r="A109" s="33" t="s">
        <v>95</v>
      </c>
      <c r="B109" s="34" t="s">
        <v>36</v>
      </c>
      <c r="C109" s="34" t="n">
        <v>0</v>
      </c>
      <c r="D109" s="35" t="n">
        <v>61</v>
      </c>
      <c r="E109" s="34" t="s">
        <v>39</v>
      </c>
      <c r="F109" s="36" t="n">
        <v>82450</v>
      </c>
      <c r="G109" s="37"/>
      <c r="H109" s="38" t="n">
        <f aca="false">H110</f>
        <v>2373045</v>
      </c>
      <c r="I109" s="38" t="n">
        <f aca="false">I110</f>
        <v>0</v>
      </c>
      <c r="J109" s="38" t="n">
        <f aca="false">J110</f>
        <v>0</v>
      </c>
      <c r="K109" s="38" t="n">
        <f aca="false">K110</f>
        <v>0</v>
      </c>
      <c r="L109" s="38" t="n">
        <f aca="false">L110</f>
        <v>0</v>
      </c>
      <c r="M109" s="38" t="n">
        <f aca="false">M110</f>
        <v>0</v>
      </c>
      <c r="N109" s="38" t="n">
        <f aca="false">N110</f>
        <v>0</v>
      </c>
      <c r="O109" s="38" t="n">
        <f aca="false">O110</f>
        <v>0</v>
      </c>
      <c r="P109" s="38" t="n">
        <f aca="false">P110</f>
        <v>-271934.09</v>
      </c>
      <c r="Q109" s="38" t="n">
        <f aca="false">Q110</f>
        <v>0</v>
      </c>
      <c r="R109" s="38" t="n">
        <f aca="false">R110</f>
        <v>0</v>
      </c>
      <c r="S109" s="38" t="n">
        <f aca="false">SUM(H109:R109)</f>
        <v>2101110.91</v>
      </c>
      <c r="T109" s="38" t="n">
        <f aca="false">T110</f>
        <v>2373045</v>
      </c>
      <c r="U109" s="38" t="n">
        <f aca="false">U110</f>
        <v>0</v>
      </c>
      <c r="V109" s="38" t="n">
        <f aca="false">V110</f>
        <v>0</v>
      </c>
      <c r="W109" s="38" t="n">
        <f aca="false">W110</f>
        <v>0</v>
      </c>
      <c r="X109" s="38" t="n">
        <f aca="false">SUM(T109:W109)</f>
        <v>2373045</v>
      </c>
      <c r="Y109" s="38" t="n">
        <f aca="false">Y110</f>
        <v>2373045</v>
      </c>
      <c r="Z109" s="38" t="n">
        <f aca="false">Z110</f>
        <v>0</v>
      </c>
      <c r="AA109" s="38" t="n">
        <f aca="false">AA110</f>
        <v>0</v>
      </c>
      <c r="AB109" s="38" t="n">
        <f aca="false">AB110</f>
        <v>0</v>
      </c>
      <c r="AC109" s="38" t="n">
        <f aca="false">SUM(Y109:AB109)</f>
        <v>2373045</v>
      </c>
    </row>
    <row r="110" s="69" customFormat="true" ht="31.5" hidden="false" customHeight="false" outlineLevel="0" collapsed="false">
      <c r="A110" s="39" t="s">
        <v>75</v>
      </c>
      <c r="B110" s="40" t="s">
        <v>36</v>
      </c>
      <c r="C110" s="40" t="n">
        <v>0</v>
      </c>
      <c r="D110" s="41" t="n">
        <v>61</v>
      </c>
      <c r="E110" s="40" t="s">
        <v>39</v>
      </c>
      <c r="F110" s="42" t="n">
        <v>82450</v>
      </c>
      <c r="G110" s="43" t="s">
        <v>76</v>
      </c>
      <c r="H110" s="44" t="n">
        <f aca="false">H111</f>
        <v>2373045</v>
      </c>
      <c r="I110" s="44" t="n">
        <f aca="false">I111</f>
        <v>0</v>
      </c>
      <c r="J110" s="44" t="n">
        <f aca="false">J111</f>
        <v>0</v>
      </c>
      <c r="K110" s="44" t="n">
        <f aca="false">K111</f>
        <v>0</v>
      </c>
      <c r="L110" s="44" t="n">
        <f aca="false">L111</f>
        <v>0</v>
      </c>
      <c r="M110" s="44" t="n">
        <f aca="false">M111</f>
        <v>0</v>
      </c>
      <c r="N110" s="44" t="n">
        <f aca="false">N111</f>
        <v>0</v>
      </c>
      <c r="O110" s="44" t="n">
        <f aca="false">O111</f>
        <v>0</v>
      </c>
      <c r="P110" s="44" t="n">
        <f aca="false">P111</f>
        <v>-271934.09</v>
      </c>
      <c r="Q110" s="44" t="n">
        <f aca="false">Q111</f>
        <v>0</v>
      </c>
      <c r="R110" s="44" t="n">
        <f aca="false">R111</f>
        <v>0</v>
      </c>
      <c r="S110" s="44" t="n">
        <f aca="false">SUM(H110:R110)</f>
        <v>2101110.91</v>
      </c>
      <c r="T110" s="44" t="n">
        <f aca="false">T111</f>
        <v>2373045</v>
      </c>
      <c r="U110" s="44" t="n">
        <f aca="false">U111</f>
        <v>0</v>
      </c>
      <c r="V110" s="44" t="n">
        <f aca="false">V111</f>
        <v>0</v>
      </c>
      <c r="W110" s="44" t="n">
        <f aca="false">W111</f>
        <v>0</v>
      </c>
      <c r="X110" s="44" t="n">
        <f aca="false">SUM(T110:W110)</f>
        <v>2373045</v>
      </c>
      <c r="Y110" s="44" t="n">
        <f aca="false">Y111</f>
        <v>2373045</v>
      </c>
      <c r="Z110" s="44" t="n">
        <f aca="false">Z111</f>
        <v>0</v>
      </c>
      <c r="AA110" s="44" t="n">
        <f aca="false">AA111</f>
        <v>0</v>
      </c>
      <c r="AB110" s="44" t="n">
        <f aca="false">AB111</f>
        <v>0</v>
      </c>
      <c r="AC110" s="44" t="n">
        <f aca="false">SUM(Y110:AB110)</f>
        <v>2373045</v>
      </c>
    </row>
    <row r="111" s="69" customFormat="true" ht="47.25" hidden="false" customHeight="false" outlineLevel="0" collapsed="false">
      <c r="A111" s="39" t="s">
        <v>96</v>
      </c>
      <c r="B111" s="40" t="s">
        <v>36</v>
      </c>
      <c r="C111" s="40" t="n">
        <v>0</v>
      </c>
      <c r="D111" s="41" t="n">
        <v>61</v>
      </c>
      <c r="E111" s="40" t="s">
        <v>39</v>
      </c>
      <c r="F111" s="42" t="n">
        <v>82450</v>
      </c>
      <c r="G111" s="43" t="s">
        <v>97</v>
      </c>
      <c r="H111" s="44" t="n">
        <v>2373045</v>
      </c>
      <c r="I111" s="44"/>
      <c r="J111" s="44"/>
      <c r="K111" s="44"/>
      <c r="L111" s="44"/>
      <c r="M111" s="44"/>
      <c r="N111" s="44"/>
      <c r="O111" s="44"/>
      <c r="P111" s="44" t="n">
        <v>-271934.09</v>
      </c>
      <c r="Q111" s="44"/>
      <c r="R111" s="44"/>
      <c r="S111" s="44" t="n">
        <f aca="false">SUM(H111:R111)</f>
        <v>2101110.91</v>
      </c>
      <c r="T111" s="44" t="n">
        <v>2373045</v>
      </c>
      <c r="U111" s="44"/>
      <c r="V111" s="44"/>
      <c r="W111" s="44"/>
      <c r="X111" s="44" t="n">
        <f aca="false">SUM(T111:W111)</f>
        <v>2373045</v>
      </c>
      <c r="Y111" s="44" t="n">
        <v>2373045</v>
      </c>
      <c r="Z111" s="44"/>
      <c r="AA111" s="44"/>
      <c r="AB111" s="44"/>
      <c r="AC111" s="44" t="n">
        <f aca="false">SUM(Y111:AB111)</f>
        <v>2373045</v>
      </c>
    </row>
    <row r="112" s="69" customFormat="true" ht="93.75" hidden="false" customHeight="false" outlineLevel="0" collapsed="false">
      <c r="A112" s="28" t="s">
        <v>98</v>
      </c>
      <c r="B112" s="23" t="s">
        <v>36</v>
      </c>
      <c r="C112" s="23" t="n">
        <v>0</v>
      </c>
      <c r="D112" s="24" t="n">
        <v>62</v>
      </c>
      <c r="E112" s="23"/>
      <c r="F112" s="42"/>
      <c r="G112" s="43"/>
      <c r="H112" s="31" t="n">
        <f aca="false">H113</f>
        <v>17823260</v>
      </c>
      <c r="I112" s="31" t="n">
        <f aca="false">I113</f>
        <v>0</v>
      </c>
      <c r="J112" s="31" t="n">
        <f aca="false">J113</f>
        <v>0</v>
      </c>
      <c r="K112" s="31" t="n">
        <f aca="false">K113</f>
        <v>0</v>
      </c>
      <c r="L112" s="31" t="n">
        <f aca="false">L113</f>
        <v>0</v>
      </c>
      <c r="M112" s="31" t="n">
        <f aca="false">M113</f>
        <v>5621500</v>
      </c>
      <c r="N112" s="31" t="n">
        <f aca="false">N113</f>
        <v>0</v>
      </c>
      <c r="O112" s="31" t="n">
        <f aca="false">O113</f>
        <v>0</v>
      </c>
      <c r="P112" s="31" t="n">
        <f aca="false">P113</f>
        <v>0</v>
      </c>
      <c r="Q112" s="31" t="n">
        <f aca="false">Q113</f>
        <v>583100</v>
      </c>
      <c r="R112" s="31" t="n">
        <f aca="false">R113</f>
        <v>0</v>
      </c>
      <c r="S112" s="31" t="n">
        <f aca="false">SUM(H112:R112)</f>
        <v>24027860</v>
      </c>
      <c r="T112" s="31" t="n">
        <f aca="false">T113</f>
        <v>18959960</v>
      </c>
      <c r="U112" s="31" t="n">
        <f aca="false">U113</f>
        <v>0</v>
      </c>
      <c r="V112" s="31" t="n">
        <f aca="false">V113</f>
        <v>0</v>
      </c>
      <c r="W112" s="31" t="n">
        <f aca="false">W113</f>
        <v>0</v>
      </c>
      <c r="X112" s="31" t="n">
        <f aca="false">SUM(T112:W112)</f>
        <v>18959960</v>
      </c>
      <c r="Y112" s="31" t="n">
        <f aca="false">Y113</f>
        <v>19498460</v>
      </c>
      <c r="Z112" s="31" t="n">
        <f aca="false">Z113</f>
        <v>0</v>
      </c>
      <c r="AA112" s="31" t="n">
        <f aca="false">AA113</f>
        <v>0</v>
      </c>
      <c r="AB112" s="31" t="n">
        <f aca="false">AB113</f>
        <v>0</v>
      </c>
      <c r="AC112" s="31" t="n">
        <f aca="false">SUM(Y112:AB112)</f>
        <v>19498460</v>
      </c>
    </row>
    <row r="113" s="69" customFormat="true" ht="37.5" hidden="false" customHeight="false" outlineLevel="0" collapsed="false">
      <c r="A113" s="28" t="s">
        <v>38</v>
      </c>
      <c r="B113" s="23" t="s">
        <v>36</v>
      </c>
      <c r="C113" s="23" t="n">
        <v>0</v>
      </c>
      <c r="D113" s="24" t="n">
        <v>62</v>
      </c>
      <c r="E113" s="23" t="s">
        <v>39</v>
      </c>
      <c r="F113" s="42"/>
      <c r="G113" s="43"/>
      <c r="H113" s="31" t="n">
        <f aca="false">H114+H117+H129+H134+H122+H125</f>
        <v>17823260</v>
      </c>
      <c r="I113" s="31" t="n">
        <f aca="false">I114+I117+I129+I134+I122+I125</f>
        <v>0</v>
      </c>
      <c r="J113" s="31" t="n">
        <f aca="false">J114+J117+J129+J134+J122+J125</f>
        <v>0</v>
      </c>
      <c r="K113" s="31" t="n">
        <f aca="false">K114+K117+K129+K134+K122+K125</f>
        <v>0</v>
      </c>
      <c r="L113" s="31" t="n">
        <f aca="false">L114+L117+L129+L134+L122+L125</f>
        <v>0</v>
      </c>
      <c r="M113" s="31" t="n">
        <f aca="false">M114+M117+M129+M134+M122+M125</f>
        <v>5621500</v>
      </c>
      <c r="N113" s="31" t="n">
        <f aca="false">N114+N117+N129+N134+N122+N125</f>
        <v>0</v>
      </c>
      <c r="O113" s="31" t="n">
        <f aca="false">O114+O117+O129+O134+O122+O125</f>
        <v>0</v>
      </c>
      <c r="P113" s="31" t="n">
        <f aca="false">P114+P117+P129+P134+P122+P125</f>
        <v>0</v>
      </c>
      <c r="Q113" s="31" t="n">
        <f aca="false">Q114+Q117+Q129+Q134+Q122+Q125</f>
        <v>583100</v>
      </c>
      <c r="R113" s="31" t="n">
        <f aca="false">R114+R117+R129+R134+R122+R125</f>
        <v>0</v>
      </c>
      <c r="S113" s="31" t="n">
        <f aca="false">SUM(H113:R113)</f>
        <v>24027860</v>
      </c>
      <c r="T113" s="31" t="n">
        <f aca="false">T114+T117+T129+T134+T122+T125</f>
        <v>18959960</v>
      </c>
      <c r="U113" s="31" t="n">
        <f aca="false">U114+U117+U129+U134+U122+U125</f>
        <v>0</v>
      </c>
      <c r="V113" s="31" t="n">
        <f aca="false">V114+V117+V129+V134+V122+V125</f>
        <v>0</v>
      </c>
      <c r="W113" s="31" t="n">
        <f aca="false">W114+W117+W129+W134+W122+W125</f>
        <v>0</v>
      </c>
      <c r="X113" s="31" t="n">
        <f aca="false">SUM(T113:W113)</f>
        <v>18959960</v>
      </c>
      <c r="Y113" s="31" t="n">
        <f aca="false">Y114+Y117+Y129+Y134+Y122+Y125</f>
        <v>19498460</v>
      </c>
      <c r="Z113" s="31" t="n">
        <f aca="false">Z114+Z117+Z129+Z134+Z122+Z125</f>
        <v>0</v>
      </c>
      <c r="AA113" s="31" t="n">
        <f aca="false">AA114+AA117+AA129+AA134+AA122+AA125</f>
        <v>0</v>
      </c>
      <c r="AB113" s="31" t="n">
        <f aca="false">AB114+AB117+AB129+AB134+AB122+AB125</f>
        <v>0</v>
      </c>
      <c r="AC113" s="31" t="n">
        <f aca="false">SUM(Y113:AB113)</f>
        <v>19498460</v>
      </c>
    </row>
    <row r="114" s="77" customFormat="true" ht="63" hidden="false" customHeight="false" outlineLevel="0" collapsed="false">
      <c r="A114" s="50" t="s">
        <v>99</v>
      </c>
      <c r="B114" s="34" t="s">
        <v>36</v>
      </c>
      <c r="C114" s="34" t="n">
        <v>0</v>
      </c>
      <c r="D114" s="35" t="n">
        <v>62</v>
      </c>
      <c r="E114" s="34" t="s">
        <v>39</v>
      </c>
      <c r="F114" s="36" t="n">
        <v>16710</v>
      </c>
      <c r="G114" s="37"/>
      <c r="H114" s="38" t="n">
        <f aca="false">H115</f>
        <v>165000</v>
      </c>
      <c r="I114" s="38" t="n">
        <f aca="false">I115</f>
        <v>0</v>
      </c>
      <c r="J114" s="38" t="n">
        <f aca="false">J115</f>
        <v>0</v>
      </c>
      <c r="K114" s="38" t="n">
        <f aca="false">K115</f>
        <v>0</v>
      </c>
      <c r="L114" s="38" t="n">
        <f aca="false">L115</f>
        <v>0</v>
      </c>
      <c r="M114" s="38" t="n">
        <f aca="false">M115</f>
        <v>0</v>
      </c>
      <c r="N114" s="38" t="n">
        <f aca="false">N115</f>
        <v>0</v>
      </c>
      <c r="O114" s="38" t="n">
        <f aca="false">O115</f>
        <v>0</v>
      </c>
      <c r="P114" s="38" t="n">
        <f aca="false">P115</f>
        <v>0</v>
      </c>
      <c r="Q114" s="38" t="n">
        <f aca="false">Q115</f>
        <v>0</v>
      </c>
      <c r="R114" s="38" t="n">
        <f aca="false">R115</f>
        <v>0</v>
      </c>
      <c r="S114" s="38" t="n">
        <f aca="false">SUM(H114:R114)</f>
        <v>165000</v>
      </c>
      <c r="T114" s="38" t="n">
        <f aca="false">T115</f>
        <v>165000</v>
      </c>
      <c r="U114" s="38" t="n">
        <f aca="false">U115</f>
        <v>0</v>
      </c>
      <c r="V114" s="38" t="n">
        <f aca="false">V115</f>
        <v>0</v>
      </c>
      <c r="W114" s="38" t="n">
        <f aca="false">W115</f>
        <v>0</v>
      </c>
      <c r="X114" s="38" t="n">
        <f aca="false">SUM(T114:W114)</f>
        <v>165000</v>
      </c>
      <c r="Y114" s="38" t="n">
        <f aca="false">Y115</f>
        <v>165000</v>
      </c>
      <c r="Z114" s="38" t="n">
        <f aca="false">Z115</f>
        <v>0</v>
      </c>
      <c r="AA114" s="38" t="n">
        <f aca="false">AA115</f>
        <v>0</v>
      </c>
      <c r="AB114" s="38" t="n">
        <f aca="false">AB115</f>
        <v>0</v>
      </c>
      <c r="AC114" s="38" t="n">
        <f aca="false">SUM(Y114:AB114)</f>
        <v>165000</v>
      </c>
    </row>
    <row r="115" s="69" customFormat="true" ht="31.5" hidden="false" customHeight="false" outlineLevel="0" collapsed="false">
      <c r="A115" s="39" t="s">
        <v>75</v>
      </c>
      <c r="B115" s="40" t="s">
        <v>36</v>
      </c>
      <c r="C115" s="40" t="n">
        <v>0</v>
      </c>
      <c r="D115" s="41" t="n">
        <v>62</v>
      </c>
      <c r="E115" s="40" t="s">
        <v>39</v>
      </c>
      <c r="F115" s="42" t="n">
        <v>16710</v>
      </c>
      <c r="G115" s="43" t="s">
        <v>76</v>
      </c>
      <c r="H115" s="44" t="n">
        <f aca="false">H116</f>
        <v>165000</v>
      </c>
      <c r="I115" s="44" t="n">
        <f aca="false">I116</f>
        <v>0</v>
      </c>
      <c r="J115" s="44" t="n">
        <f aca="false">J116</f>
        <v>0</v>
      </c>
      <c r="K115" s="44" t="n">
        <f aca="false">K116</f>
        <v>0</v>
      </c>
      <c r="L115" s="44" t="n">
        <f aca="false">L116</f>
        <v>0</v>
      </c>
      <c r="M115" s="44" t="n">
        <f aca="false">M116</f>
        <v>0</v>
      </c>
      <c r="N115" s="44" t="n">
        <f aca="false">N116</f>
        <v>0</v>
      </c>
      <c r="O115" s="44" t="n">
        <f aca="false">O116</f>
        <v>0</v>
      </c>
      <c r="P115" s="44" t="n">
        <f aca="false">P116</f>
        <v>0</v>
      </c>
      <c r="Q115" s="44" t="n">
        <f aca="false">Q116</f>
        <v>0</v>
      </c>
      <c r="R115" s="44" t="n">
        <f aca="false">R116</f>
        <v>0</v>
      </c>
      <c r="S115" s="44" t="n">
        <f aca="false">SUM(H115:R115)</f>
        <v>165000</v>
      </c>
      <c r="T115" s="44" t="n">
        <f aca="false">T116</f>
        <v>165000</v>
      </c>
      <c r="U115" s="44" t="n">
        <f aca="false">U116</f>
        <v>0</v>
      </c>
      <c r="V115" s="44" t="n">
        <f aca="false">V116</f>
        <v>0</v>
      </c>
      <c r="W115" s="44" t="n">
        <f aca="false">W116</f>
        <v>0</v>
      </c>
      <c r="X115" s="44" t="n">
        <f aca="false">SUM(T115:W115)</f>
        <v>165000</v>
      </c>
      <c r="Y115" s="44" t="n">
        <f aca="false">Y116</f>
        <v>165000</v>
      </c>
      <c r="Z115" s="44" t="n">
        <f aca="false">Z116</f>
        <v>0</v>
      </c>
      <c r="AA115" s="44" t="n">
        <f aca="false">AA116</f>
        <v>0</v>
      </c>
      <c r="AB115" s="44" t="n">
        <f aca="false">AB116</f>
        <v>0</v>
      </c>
      <c r="AC115" s="44" t="n">
        <f aca="false">SUM(Y115:AB115)</f>
        <v>165000</v>
      </c>
    </row>
    <row r="116" s="69" customFormat="true" ht="47.25" hidden="false" customHeight="false" outlineLevel="0" collapsed="false">
      <c r="A116" s="39" t="s">
        <v>96</v>
      </c>
      <c r="B116" s="40" t="s">
        <v>36</v>
      </c>
      <c r="C116" s="40" t="n">
        <v>0</v>
      </c>
      <c r="D116" s="41" t="n">
        <v>62</v>
      </c>
      <c r="E116" s="40" t="s">
        <v>39</v>
      </c>
      <c r="F116" s="42" t="n">
        <v>16710</v>
      </c>
      <c r="G116" s="43" t="s">
        <v>97</v>
      </c>
      <c r="H116" s="44" t="n">
        <v>165000</v>
      </c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 t="n">
        <f aca="false">SUM(H116:R116)</f>
        <v>165000</v>
      </c>
      <c r="T116" s="44" t="n">
        <v>165000</v>
      </c>
      <c r="U116" s="44"/>
      <c r="V116" s="44"/>
      <c r="W116" s="44"/>
      <c r="X116" s="44" t="n">
        <f aca="false">SUM(T116:W116)</f>
        <v>165000</v>
      </c>
      <c r="Y116" s="44" t="n">
        <v>165000</v>
      </c>
      <c r="Z116" s="44"/>
      <c r="AA116" s="44"/>
      <c r="AB116" s="44"/>
      <c r="AC116" s="44" t="n">
        <f aca="false">SUM(Y116:AB116)</f>
        <v>165000</v>
      </c>
    </row>
    <row r="117" customFormat="false" ht="189" hidden="false" customHeight="false" outlineLevel="0" collapsed="false">
      <c r="A117" s="57" t="s">
        <v>100</v>
      </c>
      <c r="B117" s="34" t="s">
        <v>36</v>
      </c>
      <c r="C117" s="34" t="n">
        <v>0</v>
      </c>
      <c r="D117" s="35" t="n">
        <v>62</v>
      </c>
      <c r="E117" s="34" t="s">
        <v>39</v>
      </c>
      <c r="F117" s="36" t="n">
        <v>16721</v>
      </c>
      <c r="G117" s="37"/>
      <c r="H117" s="38" t="n">
        <f aca="false">H120+H118</f>
        <v>652116</v>
      </c>
      <c r="I117" s="38" t="n">
        <f aca="false">I120+I118</f>
        <v>0</v>
      </c>
      <c r="J117" s="38" t="n">
        <f aca="false">J120+J118</f>
        <v>0</v>
      </c>
      <c r="K117" s="38" t="n">
        <f aca="false">K120+K118</f>
        <v>0</v>
      </c>
      <c r="L117" s="38" t="n">
        <f aca="false">L120+L118</f>
        <v>0</v>
      </c>
      <c r="M117" s="38" t="n">
        <f aca="false">M120+M118</f>
        <v>0</v>
      </c>
      <c r="N117" s="38" t="n">
        <f aca="false">N120+N118</f>
        <v>0</v>
      </c>
      <c r="O117" s="38" t="n">
        <f aca="false">O120+O118</f>
        <v>0</v>
      </c>
      <c r="P117" s="38" t="n">
        <f aca="false">P120+P118</f>
        <v>0</v>
      </c>
      <c r="Q117" s="38" t="n">
        <f aca="false">Q120+Q118</f>
        <v>0</v>
      </c>
      <c r="R117" s="38" t="n">
        <f aca="false">R120+R118</f>
        <v>0</v>
      </c>
      <c r="S117" s="38" t="n">
        <f aca="false">SUM(H117:R117)</f>
        <v>652116</v>
      </c>
      <c r="T117" s="38" t="n">
        <f aca="false">T120+T118</f>
        <v>652116</v>
      </c>
      <c r="U117" s="38" t="n">
        <f aca="false">U120+U118</f>
        <v>0</v>
      </c>
      <c r="V117" s="38" t="n">
        <f aca="false">V120+V118</f>
        <v>0</v>
      </c>
      <c r="W117" s="38" t="n">
        <f aca="false">W120+W118</f>
        <v>0</v>
      </c>
      <c r="X117" s="38" t="n">
        <f aca="false">SUM(T117:W117)</f>
        <v>652116</v>
      </c>
      <c r="Y117" s="38" t="n">
        <f aca="false">Y120+Y118</f>
        <v>652116</v>
      </c>
      <c r="Z117" s="38" t="n">
        <f aca="false">Z120+Z118</f>
        <v>0</v>
      </c>
      <c r="AA117" s="38" t="n">
        <f aca="false">AA120+AA118</f>
        <v>0</v>
      </c>
      <c r="AB117" s="38" t="n">
        <f aca="false">AB120+AB118</f>
        <v>0</v>
      </c>
      <c r="AC117" s="38" t="n">
        <f aca="false">SUM(Y117:AB117)</f>
        <v>652116</v>
      </c>
    </row>
    <row r="118" customFormat="false" ht="94.5" hidden="false" customHeight="false" outlineLevel="0" collapsed="false">
      <c r="A118" s="39" t="s">
        <v>41</v>
      </c>
      <c r="B118" s="40" t="s">
        <v>36</v>
      </c>
      <c r="C118" s="40" t="n">
        <v>0</v>
      </c>
      <c r="D118" s="41" t="n">
        <v>62</v>
      </c>
      <c r="E118" s="40" t="s">
        <v>39</v>
      </c>
      <c r="F118" s="42" t="n">
        <v>16721</v>
      </c>
      <c r="G118" s="43" t="s">
        <v>42</v>
      </c>
      <c r="H118" s="44" t="n">
        <f aca="false">H119</f>
        <v>527238</v>
      </c>
      <c r="I118" s="44" t="n">
        <f aca="false">I119</f>
        <v>0</v>
      </c>
      <c r="J118" s="44" t="n">
        <f aca="false">J119</f>
        <v>0</v>
      </c>
      <c r="K118" s="44" t="n">
        <f aca="false">K119</f>
        <v>0</v>
      </c>
      <c r="L118" s="44" t="n">
        <f aca="false">L119</f>
        <v>0</v>
      </c>
      <c r="M118" s="44" t="n">
        <f aca="false">M119</f>
        <v>0</v>
      </c>
      <c r="N118" s="44" t="n">
        <f aca="false">N119</f>
        <v>29894.95</v>
      </c>
      <c r="O118" s="44" t="n">
        <f aca="false">O119</f>
        <v>0</v>
      </c>
      <c r="P118" s="44" t="n">
        <f aca="false">P119</f>
        <v>0</v>
      </c>
      <c r="Q118" s="44" t="n">
        <f aca="false">Q119</f>
        <v>0</v>
      </c>
      <c r="R118" s="44" t="n">
        <f aca="false">R119</f>
        <v>0</v>
      </c>
      <c r="S118" s="44" t="n">
        <f aca="false">SUM(H118:R118)</f>
        <v>557132.95</v>
      </c>
      <c r="T118" s="44" t="n">
        <f aca="false">T119</f>
        <v>527238</v>
      </c>
      <c r="U118" s="44" t="n">
        <f aca="false">U119</f>
        <v>0</v>
      </c>
      <c r="V118" s="44" t="n">
        <f aca="false">V119</f>
        <v>0</v>
      </c>
      <c r="W118" s="44" t="n">
        <f aca="false">W119</f>
        <v>0</v>
      </c>
      <c r="X118" s="44" t="n">
        <f aca="false">SUM(T118:W118)</f>
        <v>527238</v>
      </c>
      <c r="Y118" s="44" t="n">
        <f aca="false">Y119</f>
        <v>527238</v>
      </c>
      <c r="Z118" s="44" t="n">
        <f aca="false">Z119</f>
        <v>0</v>
      </c>
      <c r="AA118" s="44" t="n">
        <f aca="false">AA119</f>
        <v>0</v>
      </c>
      <c r="AB118" s="44" t="n">
        <f aca="false">AB119</f>
        <v>0</v>
      </c>
      <c r="AC118" s="44" t="n">
        <f aca="false">SUM(Y118:AB118)</f>
        <v>527238</v>
      </c>
    </row>
    <row r="119" customFormat="false" ht="31.5" hidden="false" customHeight="false" outlineLevel="0" collapsed="false">
      <c r="A119" s="39" t="s">
        <v>43</v>
      </c>
      <c r="B119" s="40" t="s">
        <v>36</v>
      </c>
      <c r="C119" s="40" t="n">
        <v>0</v>
      </c>
      <c r="D119" s="41" t="n">
        <v>62</v>
      </c>
      <c r="E119" s="40" t="s">
        <v>39</v>
      </c>
      <c r="F119" s="42" t="n">
        <v>16721</v>
      </c>
      <c r="G119" s="43" t="s">
        <v>44</v>
      </c>
      <c r="H119" s="44" t="n">
        <v>527238</v>
      </c>
      <c r="I119" s="44"/>
      <c r="J119" s="44"/>
      <c r="K119" s="44"/>
      <c r="L119" s="44"/>
      <c r="M119" s="44"/>
      <c r="N119" s="44" t="n">
        <v>29894.95</v>
      </c>
      <c r="O119" s="44"/>
      <c r="P119" s="44"/>
      <c r="Q119" s="44"/>
      <c r="R119" s="44"/>
      <c r="S119" s="44" t="n">
        <f aca="false">SUM(H119:R119)</f>
        <v>557132.95</v>
      </c>
      <c r="T119" s="44" t="n">
        <v>527238</v>
      </c>
      <c r="U119" s="44"/>
      <c r="V119" s="44"/>
      <c r="W119" s="44"/>
      <c r="X119" s="44" t="n">
        <f aca="false">SUM(T119:W119)</f>
        <v>527238</v>
      </c>
      <c r="Y119" s="44" t="n">
        <v>527238</v>
      </c>
      <c r="Z119" s="44"/>
      <c r="AA119" s="44"/>
      <c r="AB119" s="44"/>
      <c r="AC119" s="44" t="n">
        <f aca="false">SUM(Y119:AB119)</f>
        <v>527238</v>
      </c>
    </row>
    <row r="120" customFormat="false" ht="47.25" hidden="false" customHeight="false" outlineLevel="0" collapsed="false">
      <c r="A120" s="39" t="s">
        <v>101</v>
      </c>
      <c r="B120" s="40" t="s">
        <v>36</v>
      </c>
      <c r="C120" s="40" t="n">
        <v>0</v>
      </c>
      <c r="D120" s="41" t="n">
        <v>62</v>
      </c>
      <c r="E120" s="40" t="s">
        <v>39</v>
      </c>
      <c r="F120" s="42" t="n">
        <v>16721</v>
      </c>
      <c r="G120" s="43" t="s">
        <v>47</v>
      </c>
      <c r="H120" s="44" t="n">
        <f aca="false">H121</f>
        <v>124878</v>
      </c>
      <c r="I120" s="44" t="n">
        <f aca="false">I121</f>
        <v>0</v>
      </c>
      <c r="J120" s="44" t="n">
        <f aca="false">J121</f>
        <v>0</v>
      </c>
      <c r="K120" s="44" t="n">
        <f aca="false">K121</f>
        <v>0</v>
      </c>
      <c r="L120" s="44" t="n">
        <f aca="false">L121</f>
        <v>0</v>
      </c>
      <c r="M120" s="44" t="n">
        <f aca="false">M121</f>
        <v>0</v>
      </c>
      <c r="N120" s="44" t="n">
        <f aca="false">N121</f>
        <v>-29894.95</v>
      </c>
      <c r="O120" s="44" t="n">
        <f aca="false">O121</f>
        <v>0</v>
      </c>
      <c r="P120" s="44" t="n">
        <f aca="false">P121</f>
        <v>0</v>
      </c>
      <c r="Q120" s="44" t="n">
        <f aca="false">Q121</f>
        <v>0</v>
      </c>
      <c r="R120" s="44" t="n">
        <f aca="false">R121</f>
        <v>0</v>
      </c>
      <c r="S120" s="44" t="n">
        <f aca="false">SUM(H120:R120)</f>
        <v>94983.05</v>
      </c>
      <c r="T120" s="44" t="n">
        <f aca="false">T121</f>
        <v>124878</v>
      </c>
      <c r="U120" s="44" t="n">
        <f aca="false">U121</f>
        <v>0</v>
      </c>
      <c r="V120" s="44" t="n">
        <f aca="false">V121</f>
        <v>0</v>
      </c>
      <c r="W120" s="44" t="n">
        <f aca="false">W121</f>
        <v>0</v>
      </c>
      <c r="X120" s="44" t="n">
        <f aca="false">SUM(T120:W120)</f>
        <v>124878</v>
      </c>
      <c r="Y120" s="44" t="n">
        <f aca="false">Y121</f>
        <v>124878</v>
      </c>
      <c r="Z120" s="44" t="n">
        <f aca="false">Z121</f>
        <v>0</v>
      </c>
      <c r="AA120" s="44" t="n">
        <f aca="false">AA121</f>
        <v>0</v>
      </c>
      <c r="AB120" s="44" t="n">
        <f aca="false">AB121</f>
        <v>0</v>
      </c>
      <c r="AC120" s="44" t="n">
        <f aca="false">SUM(Y120:AB120)</f>
        <v>124878</v>
      </c>
    </row>
    <row r="121" customFormat="false" ht="47.25" hidden="false" customHeight="false" outlineLevel="0" collapsed="false">
      <c r="A121" s="39" t="s">
        <v>48</v>
      </c>
      <c r="B121" s="40" t="s">
        <v>36</v>
      </c>
      <c r="C121" s="40" t="n">
        <v>0</v>
      </c>
      <c r="D121" s="41" t="n">
        <v>62</v>
      </c>
      <c r="E121" s="40" t="s">
        <v>39</v>
      </c>
      <c r="F121" s="42" t="n">
        <v>16721</v>
      </c>
      <c r="G121" s="43" t="s">
        <v>49</v>
      </c>
      <c r="H121" s="44" t="n">
        <v>124878</v>
      </c>
      <c r="I121" s="44"/>
      <c r="J121" s="44"/>
      <c r="K121" s="44"/>
      <c r="L121" s="44"/>
      <c r="M121" s="44"/>
      <c r="N121" s="44" t="n">
        <v>-29894.95</v>
      </c>
      <c r="O121" s="44"/>
      <c r="P121" s="44"/>
      <c r="Q121" s="44"/>
      <c r="R121" s="44"/>
      <c r="S121" s="44" t="n">
        <f aca="false">SUM(H121:R121)</f>
        <v>94983.05</v>
      </c>
      <c r="T121" s="44" t="n">
        <v>124878</v>
      </c>
      <c r="U121" s="44"/>
      <c r="V121" s="44"/>
      <c r="W121" s="44"/>
      <c r="X121" s="44" t="n">
        <f aca="false">SUM(T121:W121)</f>
        <v>124878</v>
      </c>
      <c r="Y121" s="44" t="n">
        <v>124878</v>
      </c>
      <c r="Z121" s="44"/>
      <c r="AA121" s="44"/>
      <c r="AB121" s="44"/>
      <c r="AC121" s="44" t="n">
        <f aca="false">SUM(Y121:AB121)</f>
        <v>124878</v>
      </c>
    </row>
    <row r="122" customFormat="false" ht="204.75" hidden="false" customHeight="false" outlineLevel="0" collapsed="false">
      <c r="A122" s="57" t="s">
        <v>102</v>
      </c>
      <c r="B122" s="34" t="s">
        <v>36</v>
      </c>
      <c r="C122" s="34" t="n">
        <v>0</v>
      </c>
      <c r="D122" s="35" t="n">
        <v>62</v>
      </c>
      <c r="E122" s="34" t="s">
        <v>39</v>
      </c>
      <c r="F122" s="36" t="n">
        <v>16722</v>
      </c>
      <c r="G122" s="43"/>
      <c r="H122" s="38" t="n">
        <f aca="false">H123</f>
        <v>28000</v>
      </c>
      <c r="I122" s="38" t="n">
        <f aca="false">I123</f>
        <v>0</v>
      </c>
      <c r="J122" s="38" t="n">
        <f aca="false">J123</f>
        <v>0</v>
      </c>
      <c r="K122" s="38" t="n">
        <f aca="false">K123</f>
        <v>0</v>
      </c>
      <c r="L122" s="38" t="n">
        <f aca="false">L123</f>
        <v>0</v>
      </c>
      <c r="M122" s="38" t="n">
        <f aca="false">M123</f>
        <v>0</v>
      </c>
      <c r="N122" s="38" t="n">
        <f aca="false">N123</f>
        <v>0</v>
      </c>
      <c r="O122" s="38" t="n">
        <f aca="false">O123</f>
        <v>0</v>
      </c>
      <c r="P122" s="38" t="n">
        <f aca="false">P123</f>
        <v>0</v>
      </c>
      <c r="Q122" s="38" t="n">
        <f aca="false">Q123</f>
        <v>0</v>
      </c>
      <c r="R122" s="38" t="n">
        <f aca="false">R123</f>
        <v>0</v>
      </c>
      <c r="S122" s="38" t="n">
        <f aca="false">SUM(H122:R122)</f>
        <v>28000</v>
      </c>
      <c r="T122" s="38" t="n">
        <f aca="false">T123</f>
        <v>28000</v>
      </c>
      <c r="U122" s="38" t="n">
        <f aca="false">U123</f>
        <v>0</v>
      </c>
      <c r="V122" s="38" t="n">
        <f aca="false">V123</f>
        <v>0</v>
      </c>
      <c r="W122" s="38" t="n">
        <f aca="false">W123</f>
        <v>0</v>
      </c>
      <c r="X122" s="38" t="n">
        <f aca="false">SUM(T122:W122)</f>
        <v>28000</v>
      </c>
      <c r="Y122" s="38" t="n">
        <f aca="false">Y123</f>
        <v>35000</v>
      </c>
      <c r="Z122" s="38" t="n">
        <f aca="false">Z123</f>
        <v>0</v>
      </c>
      <c r="AA122" s="38" t="n">
        <f aca="false">AA123</f>
        <v>0</v>
      </c>
      <c r="AB122" s="38" t="n">
        <f aca="false">AB123</f>
        <v>0</v>
      </c>
      <c r="AC122" s="38" t="n">
        <f aca="false">SUM(Y122:AB122)</f>
        <v>35000</v>
      </c>
    </row>
    <row r="123" customFormat="false" ht="47.25" hidden="false" customHeight="false" outlineLevel="0" collapsed="false">
      <c r="A123" s="39" t="s">
        <v>101</v>
      </c>
      <c r="B123" s="40" t="s">
        <v>36</v>
      </c>
      <c r="C123" s="40" t="n">
        <v>0</v>
      </c>
      <c r="D123" s="41" t="n">
        <v>62</v>
      </c>
      <c r="E123" s="40" t="s">
        <v>39</v>
      </c>
      <c r="F123" s="42" t="n">
        <v>16722</v>
      </c>
      <c r="G123" s="43" t="s">
        <v>47</v>
      </c>
      <c r="H123" s="44" t="n">
        <f aca="false">H124</f>
        <v>28000</v>
      </c>
      <c r="I123" s="44" t="n">
        <f aca="false">I124</f>
        <v>0</v>
      </c>
      <c r="J123" s="44" t="n">
        <f aca="false">J124</f>
        <v>0</v>
      </c>
      <c r="K123" s="44" t="n">
        <f aca="false">K124</f>
        <v>0</v>
      </c>
      <c r="L123" s="44" t="n">
        <f aca="false">L124</f>
        <v>0</v>
      </c>
      <c r="M123" s="44" t="n">
        <f aca="false">M124</f>
        <v>0</v>
      </c>
      <c r="N123" s="44" t="n">
        <f aca="false">N124</f>
        <v>0</v>
      </c>
      <c r="O123" s="44" t="n">
        <f aca="false">O124</f>
        <v>0</v>
      </c>
      <c r="P123" s="44" t="n">
        <f aca="false">P124</f>
        <v>0</v>
      </c>
      <c r="Q123" s="44" t="n">
        <f aca="false">Q124</f>
        <v>0</v>
      </c>
      <c r="R123" s="44" t="n">
        <f aca="false">R124</f>
        <v>0</v>
      </c>
      <c r="S123" s="44" t="n">
        <f aca="false">SUM(H123:R123)</f>
        <v>28000</v>
      </c>
      <c r="T123" s="44" t="n">
        <f aca="false">T124</f>
        <v>28000</v>
      </c>
      <c r="U123" s="44" t="n">
        <f aca="false">U124</f>
        <v>0</v>
      </c>
      <c r="V123" s="44" t="n">
        <f aca="false">V124</f>
        <v>0</v>
      </c>
      <c r="W123" s="44" t="n">
        <f aca="false">W124</f>
        <v>0</v>
      </c>
      <c r="X123" s="44" t="n">
        <f aca="false">SUM(T123:W123)</f>
        <v>28000</v>
      </c>
      <c r="Y123" s="44" t="n">
        <f aca="false">Y124</f>
        <v>35000</v>
      </c>
      <c r="Z123" s="44" t="n">
        <f aca="false">Z124</f>
        <v>0</v>
      </c>
      <c r="AA123" s="44" t="n">
        <f aca="false">AA124</f>
        <v>0</v>
      </c>
      <c r="AB123" s="44" t="n">
        <f aca="false">AB124</f>
        <v>0</v>
      </c>
      <c r="AC123" s="44" t="n">
        <f aca="false">SUM(Y123:AB123)</f>
        <v>35000</v>
      </c>
    </row>
    <row r="124" customFormat="false" ht="47.25" hidden="false" customHeight="false" outlineLevel="0" collapsed="false">
      <c r="A124" s="39" t="s">
        <v>48</v>
      </c>
      <c r="B124" s="40" t="s">
        <v>36</v>
      </c>
      <c r="C124" s="40" t="n">
        <v>0</v>
      </c>
      <c r="D124" s="41" t="n">
        <v>62</v>
      </c>
      <c r="E124" s="40" t="s">
        <v>39</v>
      </c>
      <c r="F124" s="42" t="n">
        <v>16722</v>
      </c>
      <c r="G124" s="43" t="s">
        <v>49</v>
      </c>
      <c r="H124" s="44" t="n">
        <v>28000</v>
      </c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 t="n">
        <f aca="false">SUM(H124:R124)</f>
        <v>28000</v>
      </c>
      <c r="T124" s="44" t="n">
        <v>28000</v>
      </c>
      <c r="U124" s="44"/>
      <c r="V124" s="44"/>
      <c r="W124" s="44"/>
      <c r="X124" s="44" t="n">
        <f aca="false">SUM(T124:W124)</f>
        <v>28000</v>
      </c>
      <c r="Y124" s="44" t="n">
        <v>35000</v>
      </c>
      <c r="Z124" s="44"/>
      <c r="AA124" s="44"/>
      <c r="AB124" s="44"/>
      <c r="AC124" s="44" t="n">
        <f aca="false">SUM(Y124:AB124)</f>
        <v>35000</v>
      </c>
    </row>
    <row r="125" customFormat="false" ht="236.25" hidden="false" customHeight="false" outlineLevel="0" collapsed="false">
      <c r="A125" s="57" t="s">
        <v>103</v>
      </c>
      <c r="B125" s="34" t="s">
        <v>36</v>
      </c>
      <c r="C125" s="34" t="n">
        <v>0</v>
      </c>
      <c r="D125" s="35" t="n">
        <v>62</v>
      </c>
      <c r="E125" s="34" t="s">
        <v>39</v>
      </c>
      <c r="F125" s="36" t="n">
        <v>16723</v>
      </c>
      <c r="G125" s="43"/>
      <c r="H125" s="38" t="n">
        <f aca="false">H126</f>
        <v>6942184</v>
      </c>
      <c r="I125" s="38" t="n">
        <f aca="false">I126</f>
        <v>0</v>
      </c>
      <c r="J125" s="38" t="n">
        <f aca="false">J126</f>
        <v>0</v>
      </c>
      <c r="K125" s="38" t="n">
        <f aca="false">K126</f>
        <v>0</v>
      </c>
      <c r="L125" s="38" t="n">
        <f aca="false">L126</f>
        <v>0</v>
      </c>
      <c r="M125" s="38" t="n">
        <f aca="false">M126</f>
        <v>5621500</v>
      </c>
      <c r="N125" s="38" t="n">
        <f aca="false">N126</f>
        <v>0</v>
      </c>
      <c r="O125" s="38" t="n">
        <f aca="false">O126</f>
        <v>0</v>
      </c>
      <c r="P125" s="38" t="n">
        <f aca="false">P126</f>
        <v>0</v>
      </c>
      <c r="Q125" s="38" t="n">
        <f aca="false">Q126</f>
        <v>583100</v>
      </c>
      <c r="R125" s="38" t="n">
        <f aca="false">R126</f>
        <v>0</v>
      </c>
      <c r="S125" s="38" t="n">
        <f aca="false">SUM(H125:R125)</f>
        <v>13146784</v>
      </c>
      <c r="T125" s="38" t="n">
        <f aca="false">T126</f>
        <v>8078884</v>
      </c>
      <c r="U125" s="38" t="n">
        <f aca="false">U126</f>
        <v>0</v>
      </c>
      <c r="V125" s="38" t="n">
        <f aca="false">V126</f>
        <v>0</v>
      </c>
      <c r="W125" s="38" t="n">
        <f aca="false">W126</f>
        <v>0</v>
      </c>
      <c r="X125" s="38" t="n">
        <f aca="false">SUM(T125:W125)</f>
        <v>8078884</v>
      </c>
      <c r="Y125" s="38" t="n">
        <f aca="false">Y126</f>
        <v>8610384</v>
      </c>
      <c r="Z125" s="38" t="n">
        <f aca="false">Z126</f>
        <v>0</v>
      </c>
      <c r="AA125" s="38" t="n">
        <f aca="false">AA126</f>
        <v>0</v>
      </c>
      <c r="AB125" s="38" t="n">
        <f aca="false">AB126</f>
        <v>0</v>
      </c>
      <c r="AC125" s="38" t="n">
        <f aca="false">SUM(Y125:AB125)</f>
        <v>8610384</v>
      </c>
    </row>
    <row r="126" s="69" customFormat="true" ht="31.5" hidden="false" customHeight="false" outlineLevel="0" collapsed="false">
      <c r="A126" s="39" t="s">
        <v>75</v>
      </c>
      <c r="B126" s="40" t="s">
        <v>36</v>
      </c>
      <c r="C126" s="40" t="n">
        <v>0</v>
      </c>
      <c r="D126" s="41" t="n">
        <v>62</v>
      </c>
      <c r="E126" s="40" t="s">
        <v>39</v>
      </c>
      <c r="F126" s="42" t="n">
        <v>16723</v>
      </c>
      <c r="G126" s="43" t="s">
        <v>76</v>
      </c>
      <c r="H126" s="44" t="n">
        <f aca="false">H127+H128</f>
        <v>6942184</v>
      </c>
      <c r="I126" s="44" t="n">
        <f aca="false">I127+I128</f>
        <v>0</v>
      </c>
      <c r="J126" s="44" t="n">
        <f aca="false">J127+J128</f>
        <v>0</v>
      </c>
      <c r="K126" s="44" t="n">
        <f aca="false">K127+K128</f>
        <v>0</v>
      </c>
      <c r="L126" s="44" t="n">
        <f aca="false">L127+L128</f>
        <v>0</v>
      </c>
      <c r="M126" s="44" t="n">
        <f aca="false">M127+M128</f>
        <v>5621500</v>
      </c>
      <c r="N126" s="44" t="n">
        <f aca="false">N127+N128</f>
        <v>0</v>
      </c>
      <c r="O126" s="44" t="n">
        <f aca="false">O127+O128</f>
        <v>0</v>
      </c>
      <c r="P126" s="44" t="n">
        <f aca="false">P127+P128</f>
        <v>0</v>
      </c>
      <c r="Q126" s="44" t="n">
        <f aca="false">Q127+Q128</f>
        <v>583100</v>
      </c>
      <c r="R126" s="44" t="n">
        <f aca="false">R127+R128</f>
        <v>0</v>
      </c>
      <c r="S126" s="44" t="n">
        <f aca="false">SUM(H126:R126)</f>
        <v>13146784</v>
      </c>
      <c r="T126" s="44" t="n">
        <f aca="false">T127+T128</f>
        <v>8078884</v>
      </c>
      <c r="U126" s="44" t="n">
        <f aca="false">U127+U128</f>
        <v>0</v>
      </c>
      <c r="V126" s="44" t="n">
        <f aca="false">V127+V128</f>
        <v>0</v>
      </c>
      <c r="W126" s="44" t="n">
        <f aca="false">W127+W128</f>
        <v>0</v>
      </c>
      <c r="X126" s="44" t="n">
        <f aca="false">SUM(T126:W126)</f>
        <v>8078884</v>
      </c>
      <c r="Y126" s="44" t="n">
        <f aca="false">Y127+Y128</f>
        <v>8610384</v>
      </c>
      <c r="Z126" s="44" t="n">
        <f aca="false">Z127+Z128</f>
        <v>0</v>
      </c>
      <c r="AA126" s="44" t="n">
        <f aca="false">AA127+AA128</f>
        <v>0</v>
      </c>
      <c r="AB126" s="44" t="n">
        <f aca="false">AB127+AB128</f>
        <v>0</v>
      </c>
      <c r="AC126" s="44" t="n">
        <f aca="false">SUM(Y126:AB126)</f>
        <v>8610384</v>
      </c>
    </row>
    <row r="127" s="69" customFormat="true" ht="31.5" hidden="false" customHeight="false" outlineLevel="0" collapsed="false">
      <c r="A127" s="39" t="s">
        <v>104</v>
      </c>
      <c r="B127" s="40" t="s">
        <v>36</v>
      </c>
      <c r="C127" s="40" t="n">
        <v>0</v>
      </c>
      <c r="D127" s="41" t="n">
        <v>62</v>
      </c>
      <c r="E127" s="40" t="s">
        <v>39</v>
      </c>
      <c r="F127" s="42" t="n">
        <v>16723</v>
      </c>
      <c r="G127" s="43" t="s">
        <v>105</v>
      </c>
      <c r="H127" s="44" t="n">
        <v>5153091</v>
      </c>
      <c r="I127" s="44"/>
      <c r="J127" s="44"/>
      <c r="K127" s="44" t="n">
        <v>-650000</v>
      </c>
      <c r="L127" s="44" t="n">
        <v>-650000</v>
      </c>
      <c r="M127" s="44" t="n">
        <v>3779129</v>
      </c>
      <c r="N127" s="44"/>
      <c r="O127" s="44"/>
      <c r="P127" s="44"/>
      <c r="Q127" s="44" t="n">
        <v>583100</v>
      </c>
      <c r="R127" s="44"/>
      <c r="S127" s="44" t="n">
        <f aca="false">SUM(H127:R127)</f>
        <v>8215320</v>
      </c>
      <c r="T127" s="44" t="n">
        <v>5665710</v>
      </c>
      <c r="U127" s="44"/>
      <c r="V127" s="44"/>
      <c r="W127" s="44"/>
      <c r="X127" s="44" t="n">
        <f aca="false">SUM(T127:W127)</f>
        <v>5665710</v>
      </c>
      <c r="Y127" s="44" t="n">
        <v>6367224</v>
      </c>
      <c r="Z127" s="44"/>
      <c r="AA127" s="44"/>
      <c r="AB127" s="44"/>
      <c r="AC127" s="44" t="n">
        <f aca="false">SUM(Y127:AB127)</f>
        <v>6367224</v>
      </c>
    </row>
    <row r="128" s="69" customFormat="true" ht="47.25" hidden="false" customHeight="false" outlineLevel="0" collapsed="false">
      <c r="A128" s="39" t="s">
        <v>96</v>
      </c>
      <c r="B128" s="40" t="s">
        <v>36</v>
      </c>
      <c r="C128" s="40" t="n">
        <v>0</v>
      </c>
      <c r="D128" s="41" t="n">
        <v>62</v>
      </c>
      <c r="E128" s="40" t="s">
        <v>39</v>
      </c>
      <c r="F128" s="42" t="n">
        <v>16723</v>
      </c>
      <c r="G128" s="43" t="s">
        <v>97</v>
      </c>
      <c r="H128" s="44" t="n">
        <v>1789093</v>
      </c>
      <c r="I128" s="44"/>
      <c r="J128" s="44"/>
      <c r="K128" s="44" t="n">
        <v>650000</v>
      </c>
      <c r="L128" s="44" t="n">
        <v>650000</v>
      </c>
      <c r="M128" s="44" t="n">
        <v>1842371</v>
      </c>
      <c r="N128" s="44"/>
      <c r="O128" s="44"/>
      <c r="P128" s="44"/>
      <c r="Q128" s="44"/>
      <c r="R128" s="44"/>
      <c r="S128" s="44" t="n">
        <f aca="false">SUM(H128:R128)</f>
        <v>4931464</v>
      </c>
      <c r="T128" s="44" t="n">
        <v>2413174</v>
      </c>
      <c r="U128" s="44"/>
      <c r="V128" s="44"/>
      <c r="W128" s="44"/>
      <c r="X128" s="44" t="n">
        <f aca="false">SUM(T128:W128)</f>
        <v>2413174</v>
      </c>
      <c r="Y128" s="44" t="n">
        <v>2243160</v>
      </c>
      <c r="Z128" s="44"/>
      <c r="AA128" s="44"/>
      <c r="AB128" s="44"/>
      <c r="AC128" s="44" t="n">
        <f aca="false">SUM(Y128:AB128)</f>
        <v>2243160</v>
      </c>
    </row>
    <row r="129" s="69" customFormat="true" ht="78.75" hidden="true" customHeight="false" outlineLevel="0" collapsed="false">
      <c r="A129" s="50" t="s">
        <v>106</v>
      </c>
      <c r="B129" s="34" t="s">
        <v>36</v>
      </c>
      <c r="C129" s="34" t="n">
        <v>0</v>
      </c>
      <c r="D129" s="35" t="n">
        <v>62</v>
      </c>
      <c r="E129" s="34" t="s">
        <v>39</v>
      </c>
      <c r="F129" s="78" t="n">
        <v>50820</v>
      </c>
      <c r="G129" s="37"/>
      <c r="H129" s="38" t="n">
        <f aca="false">H130</f>
        <v>0</v>
      </c>
      <c r="I129" s="38" t="n">
        <f aca="false">I130</f>
        <v>0</v>
      </c>
      <c r="J129" s="38" t="n">
        <f aca="false">J130</f>
        <v>0</v>
      </c>
      <c r="K129" s="38" t="n">
        <f aca="false">K130</f>
        <v>0</v>
      </c>
      <c r="L129" s="38" t="n">
        <f aca="false">L130</f>
        <v>0</v>
      </c>
      <c r="M129" s="38" t="n">
        <f aca="false">M130</f>
        <v>0</v>
      </c>
      <c r="N129" s="38" t="n">
        <f aca="false">N130</f>
        <v>0</v>
      </c>
      <c r="O129" s="38" t="n">
        <f aca="false">O130</f>
        <v>0</v>
      </c>
      <c r="P129" s="38" t="n">
        <f aca="false">P130</f>
        <v>0</v>
      </c>
      <c r="Q129" s="38" t="n">
        <f aca="false">Q130</f>
        <v>0</v>
      </c>
      <c r="R129" s="38" t="n">
        <f aca="false">R130</f>
        <v>0</v>
      </c>
      <c r="S129" s="38" t="n">
        <f aca="false">SUM(H129:R129)</f>
        <v>0</v>
      </c>
      <c r="T129" s="38" t="n">
        <f aca="false">T130</f>
        <v>0</v>
      </c>
      <c r="U129" s="38" t="n">
        <f aca="false">U130</f>
        <v>0</v>
      </c>
      <c r="V129" s="38" t="n">
        <f aca="false">V130</f>
        <v>0</v>
      </c>
      <c r="W129" s="38" t="n">
        <f aca="false">W130</f>
        <v>0</v>
      </c>
      <c r="X129" s="38" t="n">
        <f aca="false">SUM(T129:W129)</f>
        <v>0</v>
      </c>
      <c r="Y129" s="38" t="n">
        <f aca="false">Y130</f>
        <v>0</v>
      </c>
      <c r="Z129" s="38" t="n">
        <f aca="false">Z130</f>
        <v>0</v>
      </c>
      <c r="AA129" s="38" t="n">
        <f aca="false">AA130</f>
        <v>0</v>
      </c>
      <c r="AB129" s="38" t="n">
        <f aca="false">AB130</f>
        <v>0</v>
      </c>
      <c r="AC129" s="38" t="n">
        <f aca="false">SUM(Y129:AB129)</f>
        <v>0</v>
      </c>
    </row>
    <row r="130" s="69" customFormat="true" ht="31.5" hidden="true" customHeight="false" outlineLevel="0" collapsed="false">
      <c r="A130" s="39" t="s">
        <v>75</v>
      </c>
      <c r="B130" s="40" t="s">
        <v>36</v>
      </c>
      <c r="C130" s="40" t="n">
        <v>0</v>
      </c>
      <c r="D130" s="41" t="n">
        <v>62</v>
      </c>
      <c r="E130" s="40" t="s">
        <v>39</v>
      </c>
      <c r="F130" s="79" t="n">
        <v>50820</v>
      </c>
      <c r="G130" s="43" t="s">
        <v>76</v>
      </c>
      <c r="H130" s="44" t="n">
        <f aca="false">H131</f>
        <v>0</v>
      </c>
      <c r="I130" s="44" t="n">
        <f aca="false">I131</f>
        <v>0</v>
      </c>
      <c r="J130" s="44" t="n">
        <f aca="false">J131</f>
        <v>0</v>
      </c>
      <c r="K130" s="44" t="n">
        <f aca="false">K131</f>
        <v>0</v>
      </c>
      <c r="L130" s="44" t="n">
        <f aca="false">L131</f>
        <v>0</v>
      </c>
      <c r="M130" s="44" t="n">
        <f aca="false">M131</f>
        <v>0</v>
      </c>
      <c r="N130" s="44" t="n">
        <f aca="false">N131</f>
        <v>0</v>
      </c>
      <c r="O130" s="44" t="n">
        <f aca="false">O131</f>
        <v>0</v>
      </c>
      <c r="P130" s="44" t="n">
        <f aca="false">P131</f>
        <v>0</v>
      </c>
      <c r="Q130" s="44" t="n">
        <f aca="false">Q131</f>
        <v>0</v>
      </c>
      <c r="R130" s="44" t="n">
        <f aca="false">R131</f>
        <v>0</v>
      </c>
      <c r="S130" s="44" t="n">
        <f aca="false">SUM(H130:R130)</f>
        <v>0</v>
      </c>
      <c r="T130" s="44" t="n">
        <f aca="false">T131</f>
        <v>0</v>
      </c>
      <c r="U130" s="44" t="n">
        <f aca="false">U131</f>
        <v>0</v>
      </c>
      <c r="V130" s="44" t="n">
        <f aca="false">V131</f>
        <v>0</v>
      </c>
      <c r="W130" s="44" t="n">
        <f aca="false">W131</f>
        <v>0</v>
      </c>
      <c r="X130" s="44" t="n">
        <f aca="false">SUM(T130:W130)</f>
        <v>0</v>
      </c>
      <c r="Y130" s="44" t="n">
        <f aca="false">Y131</f>
        <v>0</v>
      </c>
      <c r="Z130" s="44" t="n">
        <f aca="false">Z131</f>
        <v>0</v>
      </c>
      <c r="AA130" s="44" t="n">
        <f aca="false">AA131</f>
        <v>0</v>
      </c>
      <c r="AB130" s="44" t="n">
        <f aca="false">AB131</f>
        <v>0</v>
      </c>
      <c r="AC130" s="44" t="n">
        <f aca="false">SUM(Y130:AB130)</f>
        <v>0</v>
      </c>
    </row>
    <row r="131" s="69" customFormat="true" ht="47.25" hidden="true" customHeight="false" outlineLevel="0" collapsed="false">
      <c r="A131" s="39" t="s">
        <v>96</v>
      </c>
      <c r="B131" s="40" t="s">
        <v>36</v>
      </c>
      <c r="C131" s="40" t="n">
        <v>0</v>
      </c>
      <c r="D131" s="41" t="n">
        <v>62</v>
      </c>
      <c r="E131" s="40" t="s">
        <v>39</v>
      </c>
      <c r="F131" s="79" t="n">
        <v>50820</v>
      </c>
      <c r="G131" s="43" t="s">
        <v>97</v>
      </c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 t="n">
        <f aca="false">SUM(H131:R131)</f>
        <v>0</v>
      </c>
      <c r="T131" s="44"/>
      <c r="U131" s="44"/>
      <c r="V131" s="44"/>
      <c r="W131" s="44"/>
      <c r="X131" s="44" t="n">
        <f aca="false">SUM(T131:W131)</f>
        <v>0</v>
      </c>
      <c r="Y131" s="44"/>
      <c r="Z131" s="44"/>
      <c r="AA131" s="44"/>
      <c r="AB131" s="44"/>
      <c r="AC131" s="44" t="n">
        <f aca="false">SUM(Y131:AB131)</f>
        <v>0</v>
      </c>
    </row>
    <row r="132" s="69" customFormat="true" ht="47.25" hidden="true" customHeight="false" outlineLevel="0" collapsed="false">
      <c r="A132" s="39" t="s">
        <v>86</v>
      </c>
      <c r="B132" s="40" t="s">
        <v>36</v>
      </c>
      <c r="C132" s="40" t="n">
        <v>0</v>
      </c>
      <c r="D132" s="41" t="n">
        <v>62</v>
      </c>
      <c r="E132" s="40" t="s">
        <v>39</v>
      </c>
      <c r="F132" s="79" t="n">
        <v>50820</v>
      </c>
      <c r="G132" s="43" t="s">
        <v>87</v>
      </c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 t="n">
        <f aca="false">SUM(H132:R132)</f>
        <v>0</v>
      </c>
      <c r="T132" s="44"/>
      <c r="U132" s="44"/>
      <c r="V132" s="44"/>
      <c r="W132" s="44"/>
      <c r="X132" s="44" t="n">
        <f aca="false">SUM(T132:W132)</f>
        <v>0</v>
      </c>
      <c r="Y132" s="44"/>
      <c r="Z132" s="44"/>
      <c r="AA132" s="44"/>
      <c r="AB132" s="44"/>
      <c r="AC132" s="44" t="n">
        <f aca="false">SUM(Y132:AB132)</f>
        <v>0</v>
      </c>
    </row>
    <row r="133" s="69" customFormat="true" ht="15.75" hidden="true" customHeight="false" outlineLevel="0" collapsed="false">
      <c r="A133" s="39" t="s">
        <v>88</v>
      </c>
      <c r="B133" s="40" t="s">
        <v>36</v>
      </c>
      <c r="C133" s="40" t="n">
        <v>0</v>
      </c>
      <c r="D133" s="41" t="n">
        <v>62</v>
      </c>
      <c r="E133" s="40" t="s">
        <v>39</v>
      </c>
      <c r="F133" s="79" t="n">
        <v>50820</v>
      </c>
      <c r="G133" s="43" t="s">
        <v>89</v>
      </c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 t="n">
        <f aca="false">SUM(H133:R133)</f>
        <v>0</v>
      </c>
      <c r="T133" s="44"/>
      <c r="U133" s="44"/>
      <c r="V133" s="44"/>
      <c r="W133" s="44"/>
      <c r="X133" s="44" t="n">
        <f aca="false">SUM(T133:W133)</f>
        <v>0</v>
      </c>
      <c r="Y133" s="44"/>
      <c r="Z133" s="44"/>
      <c r="AA133" s="44"/>
      <c r="AB133" s="44"/>
      <c r="AC133" s="44" t="n">
        <f aca="false">SUM(Y133:AB133)</f>
        <v>0</v>
      </c>
    </row>
    <row r="134" s="69" customFormat="true" ht="78.75" hidden="false" customHeight="false" outlineLevel="0" collapsed="false">
      <c r="A134" s="50" t="s">
        <v>106</v>
      </c>
      <c r="B134" s="34" t="s">
        <v>36</v>
      </c>
      <c r="C134" s="34" t="n">
        <v>0</v>
      </c>
      <c r="D134" s="35" t="n">
        <v>62</v>
      </c>
      <c r="E134" s="34" t="s">
        <v>39</v>
      </c>
      <c r="F134" s="80" t="s">
        <v>107</v>
      </c>
      <c r="G134" s="43"/>
      <c r="H134" s="38" t="n">
        <f aca="false">H135+H137</f>
        <v>10035960</v>
      </c>
      <c r="I134" s="38" t="n">
        <f aca="false">I135+I137</f>
        <v>0</v>
      </c>
      <c r="J134" s="38" t="n">
        <f aca="false">J135+J137</f>
        <v>0</v>
      </c>
      <c r="K134" s="38" t="n">
        <f aca="false">K135+K137</f>
        <v>0</v>
      </c>
      <c r="L134" s="38" t="n">
        <f aca="false">L135+L137</f>
        <v>0</v>
      </c>
      <c r="M134" s="38" t="n">
        <f aca="false">M135+M137</f>
        <v>0</v>
      </c>
      <c r="N134" s="38" t="n">
        <f aca="false">N135+N137</f>
        <v>0</v>
      </c>
      <c r="O134" s="38" t="n">
        <f aca="false">O135+O137</f>
        <v>0</v>
      </c>
      <c r="P134" s="38" t="n">
        <f aca="false">P135+P137</f>
        <v>0</v>
      </c>
      <c r="Q134" s="38" t="n">
        <f aca="false">Q135+Q137</f>
        <v>0</v>
      </c>
      <c r="R134" s="38" t="n">
        <f aca="false">R135+R137</f>
        <v>0</v>
      </c>
      <c r="S134" s="38" t="n">
        <f aca="false">SUM(H134:R134)</f>
        <v>10035960</v>
      </c>
      <c r="T134" s="38" t="n">
        <f aca="false">T135+T137</f>
        <v>10035960</v>
      </c>
      <c r="U134" s="38" t="n">
        <f aca="false">U135+U137</f>
        <v>0</v>
      </c>
      <c r="V134" s="38" t="n">
        <f aca="false">V135+V137</f>
        <v>0</v>
      </c>
      <c r="W134" s="38" t="n">
        <f aca="false">W135+W137</f>
        <v>0</v>
      </c>
      <c r="X134" s="38" t="n">
        <f aca="false">SUM(T134:W134)</f>
        <v>10035960</v>
      </c>
      <c r="Y134" s="38" t="n">
        <f aca="false">Y135+Y137</f>
        <v>10035960</v>
      </c>
      <c r="Z134" s="38" t="n">
        <f aca="false">Z135+Z137</f>
        <v>0</v>
      </c>
      <c r="AA134" s="38" t="n">
        <f aca="false">AA135+AA137</f>
        <v>0</v>
      </c>
      <c r="AB134" s="38" t="n">
        <f aca="false">AB135+AB137</f>
        <v>0</v>
      </c>
      <c r="AC134" s="38" t="n">
        <f aca="false">SUM(Y134:AB134)</f>
        <v>10035960</v>
      </c>
    </row>
    <row r="135" s="69" customFormat="true" ht="31.5" hidden="true" customHeight="false" outlineLevel="0" collapsed="false">
      <c r="A135" s="39" t="s">
        <v>75</v>
      </c>
      <c r="B135" s="40" t="s">
        <v>36</v>
      </c>
      <c r="C135" s="40" t="n">
        <v>0</v>
      </c>
      <c r="D135" s="41" t="n">
        <v>62</v>
      </c>
      <c r="E135" s="40" t="s">
        <v>39</v>
      </c>
      <c r="F135" s="81" t="s">
        <v>107</v>
      </c>
      <c r="G135" s="43" t="s">
        <v>76</v>
      </c>
      <c r="H135" s="44" t="n">
        <f aca="false">H136</f>
        <v>0</v>
      </c>
      <c r="I135" s="44" t="n">
        <f aca="false">I136</f>
        <v>0</v>
      </c>
      <c r="J135" s="44" t="n">
        <f aca="false">J136</f>
        <v>0</v>
      </c>
      <c r="K135" s="44" t="n">
        <f aca="false">K136</f>
        <v>0</v>
      </c>
      <c r="L135" s="44" t="n">
        <f aca="false">L136</f>
        <v>0</v>
      </c>
      <c r="M135" s="44" t="n">
        <f aca="false">M136</f>
        <v>0</v>
      </c>
      <c r="N135" s="44" t="n">
        <f aca="false">N136</f>
        <v>0</v>
      </c>
      <c r="O135" s="44" t="n">
        <f aca="false">O136</f>
        <v>0</v>
      </c>
      <c r="P135" s="44" t="n">
        <f aca="false">P136</f>
        <v>0</v>
      </c>
      <c r="Q135" s="44" t="n">
        <f aca="false">Q136</f>
        <v>0</v>
      </c>
      <c r="R135" s="44" t="n">
        <f aca="false">R136</f>
        <v>0</v>
      </c>
      <c r="S135" s="44" t="n">
        <f aca="false">SUM(H135:R135)</f>
        <v>0</v>
      </c>
      <c r="T135" s="44" t="n">
        <f aca="false">T136</f>
        <v>0</v>
      </c>
      <c r="U135" s="44" t="n">
        <f aca="false">U136</f>
        <v>0</v>
      </c>
      <c r="V135" s="44" t="n">
        <f aca="false">V136</f>
        <v>0</v>
      </c>
      <c r="W135" s="44" t="n">
        <f aca="false">W136</f>
        <v>0</v>
      </c>
      <c r="X135" s="44" t="n">
        <f aca="false">SUM(T135:W135)</f>
        <v>0</v>
      </c>
      <c r="Y135" s="44" t="n">
        <f aca="false">Y136</f>
        <v>0</v>
      </c>
      <c r="Z135" s="44" t="n">
        <f aca="false">Z136</f>
        <v>0</v>
      </c>
      <c r="AA135" s="44" t="n">
        <f aca="false">AA136</f>
        <v>0</v>
      </c>
      <c r="AB135" s="44" t="n">
        <f aca="false">AB136</f>
        <v>0</v>
      </c>
      <c r="AC135" s="44" t="n">
        <f aca="false">SUM(Y135:AB135)</f>
        <v>0</v>
      </c>
    </row>
    <row r="136" s="69" customFormat="true" ht="47.25" hidden="true" customHeight="false" outlineLevel="0" collapsed="false">
      <c r="A136" s="39" t="s">
        <v>96</v>
      </c>
      <c r="B136" s="40" t="s">
        <v>36</v>
      </c>
      <c r="C136" s="40" t="n">
        <v>0</v>
      </c>
      <c r="D136" s="41" t="n">
        <v>62</v>
      </c>
      <c r="E136" s="40" t="s">
        <v>39</v>
      </c>
      <c r="F136" s="81" t="s">
        <v>107</v>
      </c>
      <c r="G136" s="43" t="s">
        <v>97</v>
      </c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 t="n">
        <f aca="false">SUM(H136:R136)</f>
        <v>0</v>
      </c>
      <c r="T136" s="44"/>
      <c r="U136" s="44"/>
      <c r="V136" s="44"/>
      <c r="W136" s="44"/>
      <c r="X136" s="44" t="n">
        <f aca="false">SUM(T136:W136)</f>
        <v>0</v>
      </c>
      <c r="Y136" s="44"/>
      <c r="Z136" s="44"/>
      <c r="AA136" s="44"/>
      <c r="AB136" s="44"/>
      <c r="AC136" s="44" t="n">
        <f aca="false">SUM(Y136:AB136)</f>
        <v>0</v>
      </c>
    </row>
    <row r="137" s="69" customFormat="true" ht="47.25" hidden="false" customHeight="false" outlineLevel="0" collapsed="false">
      <c r="A137" s="39" t="s">
        <v>86</v>
      </c>
      <c r="B137" s="40" t="s">
        <v>36</v>
      </c>
      <c r="C137" s="40" t="n">
        <v>0</v>
      </c>
      <c r="D137" s="41" t="n">
        <v>62</v>
      </c>
      <c r="E137" s="40" t="s">
        <v>39</v>
      </c>
      <c r="F137" s="81" t="s">
        <v>107</v>
      </c>
      <c r="G137" s="43" t="s">
        <v>87</v>
      </c>
      <c r="H137" s="44" t="n">
        <f aca="false">H138</f>
        <v>10035960</v>
      </c>
      <c r="I137" s="44" t="n">
        <f aca="false">I138</f>
        <v>0</v>
      </c>
      <c r="J137" s="44" t="n">
        <f aca="false">J138</f>
        <v>0</v>
      </c>
      <c r="K137" s="44" t="n">
        <f aca="false">K138</f>
        <v>0</v>
      </c>
      <c r="L137" s="44" t="n">
        <f aca="false">L138</f>
        <v>0</v>
      </c>
      <c r="M137" s="44" t="n">
        <f aca="false">M138</f>
        <v>0</v>
      </c>
      <c r="N137" s="44" t="n">
        <f aca="false">N138</f>
        <v>0</v>
      </c>
      <c r="O137" s="44" t="n">
        <f aca="false">O138</f>
        <v>0</v>
      </c>
      <c r="P137" s="44" t="n">
        <f aca="false">P138</f>
        <v>0</v>
      </c>
      <c r="Q137" s="44" t="n">
        <f aca="false">Q138</f>
        <v>0</v>
      </c>
      <c r="R137" s="44" t="n">
        <f aca="false">R138</f>
        <v>0</v>
      </c>
      <c r="S137" s="44" t="n">
        <f aca="false">SUM(H137:R137)</f>
        <v>10035960</v>
      </c>
      <c r="T137" s="44" t="n">
        <f aca="false">T138</f>
        <v>10035960</v>
      </c>
      <c r="U137" s="44" t="n">
        <f aca="false">U138</f>
        <v>0</v>
      </c>
      <c r="V137" s="44" t="n">
        <f aca="false">V138</f>
        <v>0</v>
      </c>
      <c r="W137" s="44" t="n">
        <f aca="false">W138</f>
        <v>0</v>
      </c>
      <c r="X137" s="44" t="n">
        <f aca="false">SUM(T137:W137)</f>
        <v>10035960</v>
      </c>
      <c r="Y137" s="44" t="n">
        <f aca="false">Y138</f>
        <v>10035960</v>
      </c>
      <c r="Z137" s="44" t="n">
        <f aca="false">Z138</f>
        <v>0</v>
      </c>
      <c r="AA137" s="44" t="n">
        <f aca="false">AA138</f>
        <v>0</v>
      </c>
      <c r="AB137" s="44" t="n">
        <f aca="false">AB138</f>
        <v>0</v>
      </c>
      <c r="AC137" s="44" t="n">
        <f aca="false">SUM(Y137:AB137)</f>
        <v>10035960</v>
      </c>
    </row>
    <row r="138" s="69" customFormat="true" ht="15.75" hidden="false" customHeight="false" outlineLevel="0" collapsed="false">
      <c r="A138" s="39" t="s">
        <v>88</v>
      </c>
      <c r="B138" s="40" t="s">
        <v>36</v>
      </c>
      <c r="C138" s="40" t="n">
        <v>0</v>
      </c>
      <c r="D138" s="41" t="n">
        <v>62</v>
      </c>
      <c r="E138" s="40" t="s">
        <v>39</v>
      </c>
      <c r="F138" s="81" t="s">
        <v>107</v>
      </c>
      <c r="G138" s="43" t="s">
        <v>89</v>
      </c>
      <c r="H138" s="44" t="n">
        <v>10035960</v>
      </c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 t="n">
        <f aca="false">SUM(H138:R138)</f>
        <v>10035960</v>
      </c>
      <c r="T138" s="44" t="n">
        <v>10035960</v>
      </c>
      <c r="U138" s="44"/>
      <c r="V138" s="44"/>
      <c r="W138" s="44"/>
      <c r="X138" s="44" t="n">
        <f aca="false">SUM(T138:W138)</f>
        <v>10035960</v>
      </c>
      <c r="Y138" s="44" t="n">
        <v>10035960</v>
      </c>
      <c r="Z138" s="44"/>
      <c r="AA138" s="44"/>
      <c r="AB138" s="44"/>
      <c r="AC138" s="44" t="n">
        <f aca="false">SUM(Y138:AB138)</f>
        <v>10035960</v>
      </c>
    </row>
    <row r="139" s="69" customFormat="true" ht="112.5" hidden="false" customHeight="false" outlineLevel="0" collapsed="false">
      <c r="A139" s="28" t="s">
        <v>108</v>
      </c>
      <c r="B139" s="23" t="s">
        <v>36</v>
      </c>
      <c r="C139" s="23" t="n">
        <v>0</v>
      </c>
      <c r="D139" s="24" t="n">
        <v>63</v>
      </c>
      <c r="E139" s="23"/>
      <c r="F139" s="79"/>
      <c r="G139" s="43"/>
      <c r="H139" s="31" t="n">
        <f aca="false">H140</f>
        <v>122358.11</v>
      </c>
      <c r="I139" s="31" t="n">
        <f aca="false">I140</f>
        <v>0</v>
      </c>
      <c r="J139" s="31" t="n">
        <f aca="false">J140</f>
        <v>0</v>
      </c>
      <c r="K139" s="31" t="n">
        <f aca="false">K140</f>
        <v>0</v>
      </c>
      <c r="L139" s="31" t="n">
        <f aca="false">L140</f>
        <v>0</v>
      </c>
      <c r="M139" s="31" t="n">
        <f aca="false">M140</f>
        <v>0</v>
      </c>
      <c r="N139" s="31" t="n">
        <f aca="false">N140</f>
        <v>0</v>
      </c>
      <c r="O139" s="31" t="n">
        <f aca="false">O140</f>
        <v>0</v>
      </c>
      <c r="P139" s="31" t="n">
        <f aca="false">P140</f>
        <v>0</v>
      </c>
      <c r="Q139" s="31" t="n">
        <f aca="false">Q140</f>
        <v>157317.57</v>
      </c>
      <c r="R139" s="31" t="n">
        <f aca="false">R140</f>
        <v>0</v>
      </c>
      <c r="S139" s="31" t="n">
        <f aca="false">SUM(H139:R139)</f>
        <v>279675.68</v>
      </c>
      <c r="T139" s="31" t="n">
        <f aca="false">T140</f>
        <v>127007.72</v>
      </c>
      <c r="U139" s="31" t="n">
        <f aca="false">U140</f>
        <v>0</v>
      </c>
      <c r="V139" s="31" t="n">
        <f aca="false">V140</f>
        <v>0</v>
      </c>
      <c r="W139" s="31" t="n">
        <f aca="false">W140</f>
        <v>0</v>
      </c>
      <c r="X139" s="31" t="n">
        <f aca="false">SUM(T139:W139)</f>
        <v>127007.72</v>
      </c>
      <c r="Y139" s="31" t="n">
        <f aca="false">Y140</f>
        <v>132088.04</v>
      </c>
      <c r="Z139" s="31" t="n">
        <f aca="false">Z140</f>
        <v>0</v>
      </c>
      <c r="AA139" s="31" t="n">
        <f aca="false">AA140</f>
        <v>0</v>
      </c>
      <c r="AB139" s="31" t="n">
        <f aca="false">AB140</f>
        <v>0</v>
      </c>
      <c r="AC139" s="31" t="n">
        <f aca="false">SUM(Y139:AB139)</f>
        <v>132088.04</v>
      </c>
    </row>
    <row r="140" s="69" customFormat="true" ht="37.5" hidden="false" customHeight="false" outlineLevel="0" collapsed="false">
      <c r="A140" s="28" t="s">
        <v>38</v>
      </c>
      <c r="B140" s="23" t="s">
        <v>36</v>
      </c>
      <c r="C140" s="23" t="n">
        <v>0</v>
      </c>
      <c r="D140" s="24" t="n">
        <v>63</v>
      </c>
      <c r="E140" s="23" t="s">
        <v>39</v>
      </c>
      <c r="F140" s="79"/>
      <c r="G140" s="43"/>
      <c r="H140" s="31" t="n">
        <f aca="false">H141</f>
        <v>122358.11</v>
      </c>
      <c r="I140" s="31" t="n">
        <f aca="false">I141</f>
        <v>0</v>
      </c>
      <c r="J140" s="31" t="n">
        <f aca="false">J141</f>
        <v>0</v>
      </c>
      <c r="K140" s="31" t="n">
        <f aca="false">K141</f>
        <v>0</v>
      </c>
      <c r="L140" s="31" t="n">
        <f aca="false">L141</f>
        <v>0</v>
      </c>
      <c r="M140" s="31" t="n">
        <f aca="false">M141</f>
        <v>0</v>
      </c>
      <c r="N140" s="31" t="n">
        <f aca="false">N141</f>
        <v>0</v>
      </c>
      <c r="O140" s="31" t="n">
        <f aca="false">O141</f>
        <v>0</v>
      </c>
      <c r="P140" s="31" t="n">
        <f aca="false">P141</f>
        <v>0</v>
      </c>
      <c r="Q140" s="31" t="n">
        <f aca="false">Q141</f>
        <v>157317.57</v>
      </c>
      <c r="R140" s="31" t="n">
        <f aca="false">R141</f>
        <v>0</v>
      </c>
      <c r="S140" s="31" t="n">
        <f aca="false">SUM(H140:R140)</f>
        <v>279675.68</v>
      </c>
      <c r="T140" s="31" t="n">
        <f aca="false">T141</f>
        <v>127007.72</v>
      </c>
      <c r="U140" s="31" t="n">
        <f aca="false">U141</f>
        <v>0</v>
      </c>
      <c r="V140" s="31" t="n">
        <f aca="false">V141</f>
        <v>0</v>
      </c>
      <c r="W140" s="31" t="n">
        <f aca="false">W141</f>
        <v>0</v>
      </c>
      <c r="X140" s="31" t="n">
        <f aca="false">SUM(T140:W140)</f>
        <v>127007.72</v>
      </c>
      <c r="Y140" s="31" t="n">
        <f aca="false">Y141</f>
        <v>132088.04</v>
      </c>
      <c r="Z140" s="31" t="n">
        <f aca="false">Z141</f>
        <v>0</v>
      </c>
      <c r="AA140" s="31" t="n">
        <f aca="false">AA141</f>
        <v>0</v>
      </c>
      <c r="AB140" s="31" t="n">
        <f aca="false">AB141</f>
        <v>0</v>
      </c>
      <c r="AC140" s="31" t="n">
        <f aca="false">SUM(Y140:AB140)</f>
        <v>132088.04</v>
      </c>
    </row>
    <row r="141" customFormat="false" ht="47.25" hidden="false" customHeight="false" outlineLevel="0" collapsed="false">
      <c r="A141" s="50" t="s">
        <v>109</v>
      </c>
      <c r="B141" s="34" t="s">
        <v>36</v>
      </c>
      <c r="C141" s="34" t="n">
        <v>0</v>
      </c>
      <c r="D141" s="35" t="n">
        <v>63</v>
      </c>
      <c r="E141" s="34" t="s">
        <v>39</v>
      </c>
      <c r="F141" s="36" t="n">
        <v>52600</v>
      </c>
      <c r="G141" s="37"/>
      <c r="H141" s="38" t="n">
        <f aca="false">H142</f>
        <v>122358.11</v>
      </c>
      <c r="I141" s="38" t="n">
        <f aca="false">I142</f>
        <v>0</v>
      </c>
      <c r="J141" s="38" t="n">
        <f aca="false">J142</f>
        <v>0</v>
      </c>
      <c r="K141" s="38" t="n">
        <f aca="false">K142</f>
        <v>0</v>
      </c>
      <c r="L141" s="38" t="n">
        <f aca="false">L142</f>
        <v>0</v>
      </c>
      <c r="M141" s="38" t="n">
        <f aca="false">M142</f>
        <v>0</v>
      </c>
      <c r="N141" s="38" t="n">
        <f aca="false">N142</f>
        <v>0</v>
      </c>
      <c r="O141" s="38" t="n">
        <f aca="false">O142</f>
        <v>0</v>
      </c>
      <c r="P141" s="38" t="n">
        <f aca="false">P142</f>
        <v>0</v>
      </c>
      <c r="Q141" s="38" t="n">
        <f aca="false">Q142</f>
        <v>157317.57</v>
      </c>
      <c r="R141" s="38" t="n">
        <f aca="false">R142</f>
        <v>0</v>
      </c>
      <c r="S141" s="38" t="n">
        <f aca="false">SUM(H141:R141)</f>
        <v>279675.68</v>
      </c>
      <c r="T141" s="38" t="n">
        <f aca="false">T142</f>
        <v>127007.72</v>
      </c>
      <c r="U141" s="38" t="n">
        <f aca="false">U142</f>
        <v>0</v>
      </c>
      <c r="V141" s="38" t="n">
        <f aca="false">V142</f>
        <v>0</v>
      </c>
      <c r="W141" s="38" t="n">
        <f aca="false">W142</f>
        <v>0</v>
      </c>
      <c r="X141" s="38" t="n">
        <f aca="false">SUM(T141:W141)</f>
        <v>127007.72</v>
      </c>
      <c r="Y141" s="38" t="n">
        <f aca="false">Y142</f>
        <v>132088.04</v>
      </c>
      <c r="Z141" s="38" t="n">
        <f aca="false">Z142</f>
        <v>0</v>
      </c>
      <c r="AA141" s="38" t="n">
        <f aca="false">AA142</f>
        <v>0</v>
      </c>
      <c r="AB141" s="38" t="n">
        <f aca="false">AB142</f>
        <v>0</v>
      </c>
      <c r="AC141" s="38" t="n">
        <f aca="false">SUM(Y141:AB141)</f>
        <v>132088.04</v>
      </c>
    </row>
    <row r="142" s="69" customFormat="true" ht="31.5" hidden="false" customHeight="false" outlineLevel="0" collapsed="false">
      <c r="A142" s="39" t="s">
        <v>75</v>
      </c>
      <c r="B142" s="40" t="s">
        <v>36</v>
      </c>
      <c r="C142" s="40" t="n">
        <v>0</v>
      </c>
      <c r="D142" s="41" t="n">
        <v>63</v>
      </c>
      <c r="E142" s="40" t="s">
        <v>39</v>
      </c>
      <c r="F142" s="42" t="n">
        <v>52600</v>
      </c>
      <c r="G142" s="43" t="s">
        <v>76</v>
      </c>
      <c r="H142" s="44" t="n">
        <f aca="false">H143</f>
        <v>122358.11</v>
      </c>
      <c r="I142" s="44" t="n">
        <f aca="false">I143</f>
        <v>0</v>
      </c>
      <c r="J142" s="44" t="n">
        <f aca="false">J143</f>
        <v>0</v>
      </c>
      <c r="K142" s="44" t="n">
        <f aca="false">K143</f>
        <v>0</v>
      </c>
      <c r="L142" s="44" t="n">
        <f aca="false">L143</f>
        <v>0</v>
      </c>
      <c r="M142" s="44" t="n">
        <f aca="false">M143</f>
        <v>0</v>
      </c>
      <c r="N142" s="44" t="n">
        <f aca="false">N143</f>
        <v>0</v>
      </c>
      <c r="O142" s="44" t="n">
        <f aca="false">O143</f>
        <v>0</v>
      </c>
      <c r="P142" s="44" t="n">
        <f aca="false">P143</f>
        <v>0</v>
      </c>
      <c r="Q142" s="44" t="n">
        <f aca="false">Q143</f>
        <v>157317.57</v>
      </c>
      <c r="R142" s="44" t="n">
        <f aca="false">R143</f>
        <v>0</v>
      </c>
      <c r="S142" s="44" t="n">
        <f aca="false">SUM(H142:R142)</f>
        <v>279675.68</v>
      </c>
      <c r="T142" s="44" t="n">
        <f aca="false">T143</f>
        <v>127007.72</v>
      </c>
      <c r="U142" s="44" t="n">
        <f aca="false">U143</f>
        <v>0</v>
      </c>
      <c r="V142" s="44" t="n">
        <f aca="false">V143</f>
        <v>0</v>
      </c>
      <c r="W142" s="44" t="n">
        <f aca="false">W143</f>
        <v>0</v>
      </c>
      <c r="X142" s="44" t="n">
        <f aca="false">SUM(T142:W142)</f>
        <v>127007.72</v>
      </c>
      <c r="Y142" s="44" t="n">
        <f aca="false">Y143</f>
        <v>132088.04</v>
      </c>
      <c r="Z142" s="44" t="n">
        <f aca="false">Z143</f>
        <v>0</v>
      </c>
      <c r="AA142" s="44" t="n">
        <f aca="false">AA143</f>
        <v>0</v>
      </c>
      <c r="AB142" s="44" t="n">
        <f aca="false">AB143</f>
        <v>0</v>
      </c>
      <c r="AC142" s="44" t="n">
        <f aca="false">SUM(Y142:AB142)</f>
        <v>132088.04</v>
      </c>
    </row>
    <row r="143" s="69" customFormat="true" ht="31.5" hidden="false" customHeight="false" outlineLevel="0" collapsed="false">
      <c r="A143" s="39" t="s">
        <v>104</v>
      </c>
      <c r="B143" s="40" t="s">
        <v>36</v>
      </c>
      <c r="C143" s="40" t="n">
        <v>0</v>
      </c>
      <c r="D143" s="41" t="n">
        <v>63</v>
      </c>
      <c r="E143" s="40" t="s">
        <v>39</v>
      </c>
      <c r="F143" s="42" t="n">
        <v>52600</v>
      </c>
      <c r="G143" s="43" t="s">
        <v>105</v>
      </c>
      <c r="H143" s="44" t="n">
        <v>122358.11</v>
      </c>
      <c r="I143" s="44"/>
      <c r="J143" s="44"/>
      <c r="K143" s="44"/>
      <c r="L143" s="44"/>
      <c r="M143" s="44"/>
      <c r="N143" s="44"/>
      <c r="O143" s="44"/>
      <c r="P143" s="44"/>
      <c r="Q143" s="44" t="n">
        <v>157317.57</v>
      </c>
      <c r="R143" s="44"/>
      <c r="S143" s="44" t="n">
        <f aca="false">SUM(H143:R143)</f>
        <v>279675.68</v>
      </c>
      <c r="T143" s="44" t="n">
        <v>127007.72</v>
      </c>
      <c r="U143" s="44"/>
      <c r="V143" s="44"/>
      <c r="W143" s="44"/>
      <c r="X143" s="44" t="n">
        <f aca="false">SUM(T143:W143)</f>
        <v>127007.72</v>
      </c>
      <c r="Y143" s="44" t="n">
        <v>132088.04</v>
      </c>
      <c r="Z143" s="44"/>
      <c r="AA143" s="44"/>
      <c r="AB143" s="44"/>
      <c r="AC143" s="44" t="n">
        <f aca="false">SUM(Y143:AB143)</f>
        <v>132088.04</v>
      </c>
    </row>
    <row r="144" customFormat="false" ht="112.5" hidden="false" customHeight="false" outlineLevel="0" collapsed="false">
      <c r="A144" s="28" t="s">
        <v>110</v>
      </c>
      <c r="B144" s="23" t="s">
        <v>36</v>
      </c>
      <c r="C144" s="23" t="n">
        <v>0</v>
      </c>
      <c r="D144" s="24" t="n">
        <v>71</v>
      </c>
      <c r="E144" s="23"/>
      <c r="F144" s="47"/>
      <c r="G144" s="30"/>
      <c r="H144" s="31" t="n">
        <f aca="false">H145</f>
        <v>233420</v>
      </c>
      <c r="I144" s="31" t="n">
        <f aca="false">I145</f>
        <v>0</v>
      </c>
      <c r="J144" s="31" t="n">
        <f aca="false">J145</f>
        <v>0</v>
      </c>
      <c r="K144" s="31" t="n">
        <f aca="false">K145</f>
        <v>270000</v>
      </c>
      <c r="L144" s="31" t="n">
        <f aca="false">L145</f>
        <v>0</v>
      </c>
      <c r="M144" s="31" t="n">
        <f aca="false">M145</f>
        <v>160000</v>
      </c>
      <c r="N144" s="31" t="n">
        <f aca="false">N145</f>
        <v>0</v>
      </c>
      <c r="O144" s="31" t="n">
        <f aca="false">O145</f>
        <v>-50000</v>
      </c>
      <c r="P144" s="31" t="n">
        <f aca="false">P145</f>
        <v>194197.46</v>
      </c>
      <c r="Q144" s="31" t="n">
        <f aca="false">Q145</f>
        <v>0</v>
      </c>
      <c r="R144" s="31" t="n">
        <f aca="false">R145</f>
        <v>0</v>
      </c>
      <c r="S144" s="31" t="n">
        <f aca="false">SUM(H144:R144)</f>
        <v>807617.46</v>
      </c>
      <c r="T144" s="31" t="n">
        <f aca="false">T145</f>
        <v>0</v>
      </c>
      <c r="U144" s="31" t="n">
        <f aca="false">U145</f>
        <v>0</v>
      </c>
      <c r="V144" s="31" t="n">
        <f aca="false">V145</f>
        <v>0</v>
      </c>
      <c r="W144" s="31" t="n">
        <f aca="false">W145</f>
        <v>0</v>
      </c>
      <c r="X144" s="31" t="n">
        <f aca="false">SUM(T144:W144)</f>
        <v>0</v>
      </c>
      <c r="Y144" s="31" t="n">
        <f aca="false">Y145</f>
        <v>0</v>
      </c>
      <c r="Z144" s="31" t="n">
        <f aca="false">Z145</f>
        <v>0</v>
      </c>
      <c r="AA144" s="31" t="n">
        <f aca="false">AA145</f>
        <v>0</v>
      </c>
      <c r="AB144" s="31" t="n">
        <f aca="false">AB145</f>
        <v>0</v>
      </c>
      <c r="AC144" s="31" t="n">
        <f aca="false">SUM(Y144:AB144)</f>
        <v>0</v>
      </c>
    </row>
    <row r="145" customFormat="false" ht="37.5" hidden="false" customHeight="false" outlineLevel="0" collapsed="false">
      <c r="A145" s="28" t="s">
        <v>38</v>
      </c>
      <c r="B145" s="23" t="s">
        <v>36</v>
      </c>
      <c r="C145" s="23" t="n">
        <v>0</v>
      </c>
      <c r="D145" s="24" t="n">
        <v>71</v>
      </c>
      <c r="E145" s="23" t="s">
        <v>39</v>
      </c>
      <c r="F145" s="82"/>
      <c r="G145" s="83"/>
      <c r="H145" s="31" t="n">
        <f aca="false">H146+H149+H155+H152</f>
        <v>233420</v>
      </c>
      <c r="I145" s="31" t="n">
        <f aca="false">I146+I149+I155+I152</f>
        <v>0</v>
      </c>
      <c r="J145" s="31" t="n">
        <f aca="false">J146+J149+J155+J152</f>
        <v>0</v>
      </c>
      <c r="K145" s="31" t="n">
        <f aca="false">K146+K149+K155+K152</f>
        <v>270000</v>
      </c>
      <c r="L145" s="31" t="n">
        <f aca="false">L146+L149+L155+L152</f>
        <v>0</v>
      </c>
      <c r="M145" s="31" t="n">
        <f aca="false">M146+M149+M155+M152</f>
        <v>160000</v>
      </c>
      <c r="N145" s="31" t="n">
        <f aca="false">N146+N149+N155+N152</f>
        <v>0</v>
      </c>
      <c r="O145" s="31" t="n">
        <f aca="false">O146+O149+O155+O152</f>
        <v>-50000</v>
      </c>
      <c r="P145" s="31" t="n">
        <f aca="false">P146+P149+P155+P152</f>
        <v>194197.46</v>
      </c>
      <c r="Q145" s="31" t="n">
        <f aca="false">Q146+Q149+Q155+Q152</f>
        <v>0</v>
      </c>
      <c r="R145" s="31" t="n">
        <f aca="false">R146+R149+R155+R152</f>
        <v>0</v>
      </c>
      <c r="S145" s="31" t="n">
        <f aca="false">SUM(H145:R145)</f>
        <v>807617.46</v>
      </c>
      <c r="T145" s="31" t="n">
        <f aca="false">T146+T149+T155+T152</f>
        <v>0</v>
      </c>
      <c r="U145" s="31" t="n">
        <f aca="false">U146+U149+U155+U152</f>
        <v>0</v>
      </c>
      <c r="V145" s="31" t="n">
        <f aca="false">V146+V149+V155+V152</f>
        <v>0</v>
      </c>
      <c r="W145" s="31" t="n">
        <f aca="false">W146+W149+W155+W152</f>
        <v>0</v>
      </c>
      <c r="X145" s="31" t="n">
        <f aca="false">SUM(T145:W145)</f>
        <v>0</v>
      </c>
      <c r="Y145" s="31" t="n">
        <f aca="false">Y146+Y149+Y155+Y152</f>
        <v>0</v>
      </c>
      <c r="Z145" s="31" t="n">
        <f aca="false">Z146+Z149+Z155+Z152</f>
        <v>0</v>
      </c>
      <c r="AA145" s="31" t="n">
        <f aca="false">AA146+AA149+AA155+AA152</f>
        <v>0</v>
      </c>
      <c r="AB145" s="31" t="n">
        <f aca="false">AB146+AB149+AB155+AB152</f>
        <v>0</v>
      </c>
      <c r="AC145" s="31" t="n">
        <f aca="false">SUM(Y145:AB145)</f>
        <v>0</v>
      </c>
    </row>
    <row r="146" customFormat="false" ht="47.25" hidden="false" customHeight="false" outlineLevel="0" collapsed="false">
      <c r="A146" s="50" t="s">
        <v>111</v>
      </c>
      <c r="B146" s="34" t="s">
        <v>36</v>
      </c>
      <c r="C146" s="34" t="n">
        <v>0</v>
      </c>
      <c r="D146" s="35" t="n">
        <v>71</v>
      </c>
      <c r="E146" s="34" t="s">
        <v>39</v>
      </c>
      <c r="F146" s="36" t="n">
        <v>80900</v>
      </c>
      <c r="G146" s="37"/>
      <c r="H146" s="38" t="n">
        <f aca="false">H147</f>
        <v>0</v>
      </c>
      <c r="I146" s="38" t="n">
        <f aca="false">I147</f>
        <v>0</v>
      </c>
      <c r="J146" s="38" t="n">
        <f aca="false">J147</f>
        <v>0</v>
      </c>
      <c r="K146" s="38" t="n">
        <f aca="false">K147</f>
        <v>120000</v>
      </c>
      <c r="L146" s="38" t="n">
        <f aca="false">L147</f>
        <v>-15000</v>
      </c>
      <c r="M146" s="38" t="n">
        <f aca="false">M147</f>
        <v>0</v>
      </c>
      <c r="N146" s="38" t="n">
        <f aca="false">N147</f>
        <v>0</v>
      </c>
      <c r="O146" s="38" t="n">
        <f aca="false">O147</f>
        <v>-25000</v>
      </c>
      <c r="P146" s="38" t="n">
        <f aca="false">P147</f>
        <v>0</v>
      </c>
      <c r="Q146" s="38" t="n">
        <f aca="false">Q147</f>
        <v>-8000</v>
      </c>
      <c r="R146" s="38" t="n">
        <f aca="false">R147</f>
        <v>0</v>
      </c>
      <c r="S146" s="38" t="n">
        <f aca="false">SUM(H146:R146)</f>
        <v>72000</v>
      </c>
      <c r="T146" s="38" t="n">
        <f aca="false">T147</f>
        <v>0</v>
      </c>
      <c r="U146" s="38" t="n">
        <f aca="false">U147</f>
        <v>0</v>
      </c>
      <c r="V146" s="38" t="n">
        <f aca="false">V147</f>
        <v>0</v>
      </c>
      <c r="W146" s="38" t="n">
        <f aca="false">W147</f>
        <v>0</v>
      </c>
      <c r="X146" s="38" t="n">
        <f aca="false">SUM(T146:W146)</f>
        <v>0</v>
      </c>
      <c r="Y146" s="38" t="n">
        <f aca="false">Y147</f>
        <v>0</v>
      </c>
      <c r="Z146" s="38" t="n">
        <f aca="false">Z147</f>
        <v>0</v>
      </c>
      <c r="AA146" s="38" t="n">
        <f aca="false">AA147</f>
        <v>0</v>
      </c>
      <c r="AB146" s="38" t="n">
        <f aca="false">AB147</f>
        <v>0</v>
      </c>
      <c r="AC146" s="38" t="n">
        <f aca="false">SUM(Y146:AB146)</f>
        <v>0</v>
      </c>
    </row>
    <row r="147" customFormat="false" ht="47.25" hidden="false" customHeight="false" outlineLevel="0" collapsed="false">
      <c r="A147" s="39" t="s">
        <v>112</v>
      </c>
      <c r="B147" s="40" t="s">
        <v>36</v>
      </c>
      <c r="C147" s="40" t="n">
        <v>0</v>
      </c>
      <c r="D147" s="41" t="n">
        <v>71</v>
      </c>
      <c r="E147" s="40" t="s">
        <v>39</v>
      </c>
      <c r="F147" s="42" t="n">
        <v>80900</v>
      </c>
      <c r="G147" s="43" t="s">
        <v>47</v>
      </c>
      <c r="H147" s="44" t="n">
        <f aca="false">H148</f>
        <v>0</v>
      </c>
      <c r="I147" s="44" t="n">
        <f aca="false">I148</f>
        <v>0</v>
      </c>
      <c r="J147" s="44" t="n">
        <f aca="false">J148</f>
        <v>0</v>
      </c>
      <c r="K147" s="44" t="n">
        <f aca="false">K148</f>
        <v>120000</v>
      </c>
      <c r="L147" s="44" t="n">
        <f aca="false">L148</f>
        <v>-15000</v>
      </c>
      <c r="M147" s="44" t="n">
        <f aca="false">M148</f>
        <v>0</v>
      </c>
      <c r="N147" s="44" t="n">
        <f aca="false">N148</f>
        <v>0</v>
      </c>
      <c r="O147" s="44" t="n">
        <f aca="false">O148</f>
        <v>-25000</v>
      </c>
      <c r="P147" s="44" t="n">
        <f aca="false">P148</f>
        <v>0</v>
      </c>
      <c r="Q147" s="44" t="n">
        <f aca="false">Q148</f>
        <v>-8000</v>
      </c>
      <c r="R147" s="44" t="n">
        <f aca="false">R148</f>
        <v>0</v>
      </c>
      <c r="S147" s="44" t="n">
        <f aca="false">SUM(H147:R147)</f>
        <v>72000</v>
      </c>
      <c r="T147" s="44" t="n">
        <f aca="false">T148</f>
        <v>0</v>
      </c>
      <c r="U147" s="44" t="n">
        <f aca="false">U148</f>
        <v>0</v>
      </c>
      <c r="V147" s="44" t="n">
        <f aca="false">V148</f>
        <v>0</v>
      </c>
      <c r="W147" s="44" t="n">
        <f aca="false">W148</f>
        <v>0</v>
      </c>
      <c r="X147" s="44" t="n">
        <f aca="false">SUM(T147:W147)</f>
        <v>0</v>
      </c>
      <c r="Y147" s="44" t="n">
        <f aca="false">Y148</f>
        <v>0</v>
      </c>
      <c r="Z147" s="44" t="n">
        <f aca="false">Z148</f>
        <v>0</v>
      </c>
      <c r="AA147" s="44" t="n">
        <f aca="false">AA148</f>
        <v>0</v>
      </c>
      <c r="AB147" s="44" t="n">
        <f aca="false">AB148</f>
        <v>0</v>
      </c>
      <c r="AC147" s="44" t="n">
        <f aca="false">SUM(Y147:AB147)</f>
        <v>0</v>
      </c>
    </row>
    <row r="148" customFormat="false" ht="47.25" hidden="false" customHeight="false" outlineLevel="0" collapsed="false">
      <c r="A148" s="39" t="s">
        <v>48</v>
      </c>
      <c r="B148" s="40" t="s">
        <v>36</v>
      </c>
      <c r="C148" s="40" t="n">
        <v>0</v>
      </c>
      <c r="D148" s="41" t="n">
        <v>71</v>
      </c>
      <c r="E148" s="40" t="s">
        <v>39</v>
      </c>
      <c r="F148" s="42" t="n">
        <v>80900</v>
      </c>
      <c r="G148" s="43" t="s">
        <v>49</v>
      </c>
      <c r="H148" s="44" t="n">
        <v>0</v>
      </c>
      <c r="I148" s="44" t="n">
        <v>0</v>
      </c>
      <c r="J148" s="44" t="n">
        <v>0</v>
      </c>
      <c r="K148" s="44" t="n">
        <v>120000</v>
      </c>
      <c r="L148" s="44" t="n">
        <v>-15000</v>
      </c>
      <c r="M148" s="44"/>
      <c r="N148" s="44"/>
      <c r="O148" s="44" t="n">
        <v>-25000</v>
      </c>
      <c r="P148" s="44"/>
      <c r="Q148" s="44" t="n">
        <v>-8000</v>
      </c>
      <c r="R148" s="44"/>
      <c r="S148" s="44" t="n">
        <f aca="false">SUM(H148:R148)</f>
        <v>72000</v>
      </c>
      <c r="T148" s="44" t="n">
        <v>0</v>
      </c>
      <c r="U148" s="44" t="n">
        <v>0</v>
      </c>
      <c r="V148" s="44" t="n">
        <v>0</v>
      </c>
      <c r="W148" s="44" t="n">
        <v>0</v>
      </c>
      <c r="X148" s="44" t="n">
        <f aca="false">SUM(T148:W148)</f>
        <v>0</v>
      </c>
      <c r="Y148" s="44" t="n">
        <v>0</v>
      </c>
      <c r="Z148" s="44" t="n">
        <v>0</v>
      </c>
      <c r="AA148" s="44" t="n">
        <v>0</v>
      </c>
      <c r="AB148" s="44" t="n">
        <v>0</v>
      </c>
      <c r="AC148" s="44" t="n">
        <f aca="false">SUM(Y148:AB148)</f>
        <v>0</v>
      </c>
    </row>
    <row r="149" customFormat="false" ht="31.5" hidden="false" customHeight="false" outlineLevel="0" collapsed="false">
      <c r="A149" s="33" t="s">
        <v>113</v>
      </c>
      <c r="B149" s="34" t="s">
        <v>36</v>
      </c>
      <c r="C149" s="34" t="n">
        <v>0</v>
      </c>
      <c r="D149" s="35" t="n">
        <v>71</v>
      </c>
      <c r="E149" s="34" t="s">
        <v>39</v>
      </c>
      <c r="F149" s="36" t="n">
        <v>80910</v>
      </c>
      <c r="G149" s="37"/>
      <c r="H149" s="38" t="n">
        <f aca="false">H150</f>
        <v>0</v>
      </c>
      <c r="I149" s="38" t="n">
        <f aca="false">I150</f>
        <v>0</v>
      </c>
      <c r="J149" s="38" t="n">
        <f aca="false">J150</f>
        <v>0</v>
      </c>
      <c r="K149" s="38" t="n">
        <f aca="false">K150</f>
        <v>50000</v>
      </c>
      <c r="L149" s="38" t="n">
        <f aca="false">L150</f>
        <v>0</v>
      </c>
      <c r="M149" s="38" t="n">
        <f aca="false">M150</f>
        <v>0</v>
      </c>
      <c r="N149" s="38" t="n">
        <f aca="false">N150</f>
        <v>0</v>
      </c>
      <c r="O149" s="38" t="n">
        <f aca="false">O150</f>
        <v>-25000</v>
      </c>
      <c r="P149" s="38" t="n">
        <f aca="false">P150</f>
        <v>0</v>
      </c>
      <c r="Q149" s="38" t="n">
        <f aca="false">Q150</f>
        <v>8000</v>
      </c>
      <c r="R149" s="38" t="n">
        <f aca="false">R150</f>
        <v>0</v>
      </c>
      <c r="S149" s="38" t="n">
        <f aca="false">SUM(H149:R149)</f>
        <v>33000</v>
      </c>
      <c r="T149" s="38" t="n">
        <f aca="false">T150</f>
        <v>0</v>
      </c>
      <c r="U149" s="38" t="n">
        <f aca="false">U150</f>
        <v>0</v>
      </c>
      <c r="V149" s="38" t="n">
        <f aca="false">V150</f>
        <v>0</v>
      </c>
      <c r="W149" s="38" t="n">
        <f aca="false">W150</f>
        <v>0</v>
      </c>
      <c r="X149" s="38" t="n">
        <f aca="false">SUM(T149:W149)</f>
        <v>0</v>
      </c>
      <c r="Y149" s="38" t="n">
        <f aca="false">Y150</f>
        <v>0</v>
      </c>
      <c r="Z149" s="38" t="n">
        <f aca="false">Z150</f>
        <v>0</v>
      </c>
      <c r="AA149" s="38" t="n">
        <f aca="false">AA150</f>
        <v>0</v>
      </c>
      <c r="AB149" s="38" t="n">
        <f aca="false">AB150</f>
        <v>0</v>
      </c>
      <c r="AC149" s="38" t="n">
        <f aca="false">SUM(Y149:AB149)</f>
        <v>0</v>
      </c>
    </row>
    <row r="150" customFormat="false" ht="47.25" hidden="false" customHeight="false" outlineLevel="0" collapsed="false">
      <c r="A150" s="39" t="s">
        <v>46</v>
      </c>
      <c r="B150" s="40" t="s">
        <v>36</v>
      </c>
      <c r="C150" s="40" t="n">
        <v>0</v>
      </c>
      <c r="D150" s="41" t="n">
        <v>71</v>
      </c>
      <c r="E150" s="40" t="s">
        <v>39</v>
      </c>
      <c r="F150" s="42" t="n">
        <v>80910</v>
      </c>
      <c r="G150" s="43" t="s">
        <v>47</v>
      </c>
      <c r="H150" s="44" t="n">
        <f aca="false">H151</f>
        <v>0</v>
      </c>
      <c r="I150" s="44" t="n">
        <f aca="false">I151</f>
        <v>0</v>
      </c>
      <c r="J150" s="44" t="n">
        <f aca="false">J151</f>
        <v>0</v>
      </c>
      <c r="K150" s="44" t="n">
        <f aca="false">K151</f>
        <v>50000</v>
      </c>
      <c r="L150" s="44" t="n">
        <f aca="false">L151</f>
        <v>0</v>
      </c>
      <c r="M150" s="44" t="n">
        <f aca="false">M151</f>
        <v>0</v>
      </c>
      <c r="N150" s="44" t="n">
        <f aca="false">N151</f>
        <v>0</v>
      </c>
      <c r="O150" s="44" t="n">
        <f aca="false">O151</f>
        <v>-25000</v>
      </c>
      <c r="P150" s="44" t="n">
        <f aca="false">P151</f>
        <v>0</v>
      </c>
      <c r="Q150" s="44" t="n">
        <f aca="false">Q151</f>
        <v>8000</v>
      </c>
      <c r="R150" s="44" t="n">
        <f aca="false">R151</f>
        <v>0</v>
      </c>
      <c r="S150" s="44" t="n">
        <f aca="false">SUM(H150:R150)</f>
        <v>33000</v>
      </c>
      <c r="T150" s="44" t="n">
        <f aca="false">T151</f>
        <v>0</v>
      </c>
      <c r="U150" s="44" t="n">
        <f aca="false">U151</f>
        <v>0</v>
      </c>
      <c r="V150" s="44" t="n">
        <f aca="false">V151</f>
        <v>0</v>
      </c>
      <c r="W150" s="44" t="n">
        <f aca="false">W151</f>
        <v>0</v>
      </c>
      <c r="X150" s="44" t="n">
        <f aca="false">SUM(T150:W150)</f>
        <v>0</v>
      </c>
      <c r="Y150" s="44" t="n">
        <f aca="false">Y151</f>
        <v>0</v>
      </c>
      <c r="Z150" s="44" t="n">
        <f aca="false">Z151</f>
        <v>0</v>
      </c>
      <c r="AA150" s="44" t="n">
        <f aca="false">AA151</f>
        <v>0</v>
      </c>
      <c r="AB150" s="44" t="n">
        <f aca="false">AB151</f>
        <v>0</v>
      </c>
      <c r="AC150" s="44" t="n">
        <f aca="false">SUM(Y150:AB150)</f>
        <v>0</v>
      </c>
    </row>
    <row r="151" customFormat="false" ht="47.25" hidden="false" customHeight="false" outlineLevel="0" collapsed="false">
      <c r="A151" s="39" t="s">
        <v>48</v>
      </c>
      <c r="B151" s="40" t="s">
        <v>36</v>
      </c>
      <c r="C151" s="40" t="n">
        <v>0</v>
      </c>
      <c r="D151" s="41" t="n">
        <v>71</v>
      </c>
      <c r="E151" s="40" t="s">
        <v>39</v>
      </c>
      <c r="F151" s="42" t="n">
        <v>80910</v>
      </c>
      <c r="G151" s="43" t="s">
        <v>49</v>
      </c>
      <c r="H151" s="44" t="n">
        <v>0</v>
      </c>
      <c r="I151" s="44" t="n">
        <v>0</v>
      </c>
      <c r="J151" s="44" t="n">
        <v>0</v>
      </c>
      <c r="K151" s="44" t="n">
        <v>50000</v>
      </c>
      <c r="L151" s="44"/>
      <c r="M151" s="44"/>
      <c r="N151" s="44"/>
      <c r="O151" s="44" t="n">
        <v>-25000</v>
      </c>
      <c r="P151" s="44"/>
      <c r="Q151" s="44" t="n">
        <v>8000</v>
      </c>
      <c r="R151" s="44"/>
      <c r="S151" s="44" t="n">
        <f aca="false">SUM(H151:R151)</f>
        <v>33000</v>
      </c>
      <c r="T151" s="44" t="n">
        <v>0</v>
      </c>
      <c r="U151" s="44" t="n">
        <v>0</v>
      </c>
      <c r="V151" s="44" t="n">
        <v>0</v>
      </c>
      <c r="W151" s="44" t="n">
        <v>0</v>
      </c>
      <c r="X151" s="44" t="n">
        <f aca="false">SUM(T151:W151)</f>
        <v>0</v>
      </c>
      <c r="Y151" s="44" t="n">
        <v>0</v>
      </c>
      <c r="Z151" s="44" t="n">
        <v>0</v>
      </c>
      <c r="AA151" s="44" t="n">
        <v>0</v>
      </c>
      <c r="AB151" s="44" t="n">
        <v>0</v>
      </c>
      <c r="AC151" s="44" t="n">
        <f aca="false">SUM(Y151:AB151)</f>
        <v>0</v>
      </c>
    </row>
    <row r="152" s="32" customFormat="true" ht="31.5" hidden="false" customHeight="false" outlineLevel="0" collapsed="false">
      <c r="A152" s="50" t="s">
        <v>114</v>
      </c>
      <c r="B152" s="34" t="s">
        <v>36</v>
      </c>
      <c r="C152" s="34" t="n">
        <v>0</v>
      </c>
      <c r="D152" s="35" t="n">
        <v>71</v>
      </c>
      <c r="E152" s="34" t="s">
        <v>39</v>
      </c>
      <c r="F152" s="36" t="n">
        <v>80920</v>
      </c>
      <c r="G152" s="37"/>
      <c r="H152" s="38" t="n">
        <f aca="false">H153</f>
        <v>83420</v>
      </c>
      <c r="I152" s="38" t="n">
        <f aca="false">I153</f>
        <v>0</v>
      </c>
      <c r="J152" s="38" t="n">
        <f aca="false">J153</f>
        <v>0</v>
      </c>
      <c r="K152" s="38" t="n">
        <f aca="false">K153</f>
        <v>0</v>
      </c>
      <c r="L152" s="38" t="n">
        <f aca="false">L153</f>
        <v>15000</v>
      </c>
      <c r="M152" s="38" t="n">
        <f aca="false">M153</f>
        <v>0</v>
      </c>
      <c r="N152" s="38" t="n">
        <f aca="false">N153</f>
        <v>0</v>
      </c>
      <c r="O152" s="38" t="n">
        <f aca="false">O153</f>
        <v>0</v>
      </c>
      <c r="P152" s="38" t="n">
        <f aca="false">P153</f>
        <v>69197.46</v>
      </c>
      <c r="Q152" s="38" t="n">
        <f aca="false">Q153</f>
        <v>0</v>
      </c>
      <c r="R152" s="38" t="n">
        <f aca="false">R153</f>
        <v>0</v>
      </c>
      <c r="S152" s="38" t="n">
        <f aca="false">SUM(H152:R152)</f>
        <v>167617.46</v>
      </c>
      <c r="T152" s="38" t="n">
        <f aca="false">T153</f>
        <v>0</v>
      </c>
      <c r="U152" s="38" t="n">
        <f aca="false">U153</f>
        <v>0</v>
      </c>
      <c r="V152" s="38" t="n">
        <f aca="false">V153</f>
        <v>0</v>
      </c>
      <c r="W152" s="38" t="n">
        <f aca="false">W153</f>
        <v>0</v>
      </c>
      <c r="X152" s="38" t="n">
        <f aca="false">SUM(T152:W152)</f>
        <v>0</v>
      </c>
      <c r="Y152" s="38" t="n">
        <f aca="false">Y153</f>
        <v>0</v>
      </c>
      <c r="Z152" s="38" t="n">
        <f aca="false">Z153</f>
        <v>0</v>
      </c>
      <c r="AA152" s="38" t="n">
        <f aca="false">AA153</f>
        <v>0</v>
      </c>
      <c r="AB152" s="38" t="n">
        <f aca="false">AB153</f>
        <v>0</v>
      </c>
      <c r="AC152" s="38" t="n">
        <f aca="false">SUM(Y152:AB152)</f>
        <v>0</v>
      </c>
    </row>
    <row r="153" s="32" customFormat="true" ht="47.25" hidden="false" customHeight="false" outlineLevel="0" collapsed="false">
      <c r="A153" s="39" t="s">
        <v>46</v>
      </c>
      <c r="B153" s="40" t="s">
        <v>36</v>
      </c>
      <c r="C153" s="40" t="n">
        <v>0</v>
      </c>
      <c r="D153" s="41" t="n">
        <v>71</v>
      </c>
      <c r="E153" s="40" t="s">
        <v>39</v>
      </c>
      <c r="F153" s="42" t="n">
        <v>80920</v>
      </c>
      <c r="G153" s="43" t="s">
        <v>47</v>
      </c>
      <c r="H153" s="44" t="n">
        <f aca="false">H154</f>
        <v>83420</v>
      </c>
      <c r="I153" s="44" t="n">
        <f aca="false">I154</f>
        <v>0</v>
      </c>
      <c r="J153" s="44" t="n">
        <f aca="false">J154</f>
        <v>0</v>
      </c>
      <c r="K153" s="44" t="n">
        <f aca="false">K154</f>
        <v>0</v>
      </c>
      <c r="L153" s="44" t="n">
        <f aca="false">L154</f>
        <v>15000</v>
      </c>
      <c r="M153" s="44" t="n">
        <f aca="false">M154</f>
        <v>0</v>
      </c>
      <c r="N153" s="44" t="n">
        <f aca="false">N154</f>
        <v>0</v>
      </c>
      <c r="O153" s="44" t="n">
        <f aca="false">O154</f>
        <v>0</v>
      </c>
      <c r="P153" s="44" t="n">
        <f aca="false">P154</f>
        <v>69197.46</v>
      </c>
      <c r="Q153" s="44" t="n">
        <f aca="false">Q154</f>
        <v>0</v>
      </c>
      <c r="R153" s="44" t="n">
        <f aca="false">R154</f>
        <v>0</v>
      </c>
      <c r="S153" s="44" t="n">
        <f aca="false">SUM(H153:R153)</f>
        <v>167617.46</v>
      </c>
      <c r="T153" s="44" t="n">
        <f aca="false">T154</f>
        <v>0</v>
      </c>
      <c r="U153" s="44" t="n">
        <f aca="false">U154</f>
        <v>0</v>
      </c>
      <c r="V153" s="44" t="n">
        <f aca="false">V154</f>
        <v>0</v>
      </c>
      <c r="W153" s="44" t="n">
        <f aca="false">W154</f>
        <v>0</v>
      </c>
      <c r="X153" s="44" t="n">
        <f aca="false">SUM(T153:W153)</f>
        <v>0</v>
      </c>
      <c r="Y153" s="44" t="n">
        <f aca="false">Y154</f>
        <v>0</v>
      </c>
      <c r="Z153" s="44" t="n">
        <f aca="false">Z154</f>
        <v>0</v>
      </c>
      <c r="AA153" s="44" t="n">
        <f aca="false">AA154</f>
        <v>0</v>
      </c>
      <c r="AB153" s="44" t="n">
        <f aca="false">AB154</f>
        <v>0</v>
      </c>
      <c r="AC153" s="44" t="n">
        <f aca="false">SUM(Y153:AB153)</f>
        <v>0</v>
      </c>
    </row>
    <row r="154" s="32" customFormat="true" ht="47.25" hidden="false" customHeight="false" outlineLevel="0" collapsed="false">
      <c r="A154" s="39" t="s">
        <v>48</v>
      </c>
      <c r="B154" s="40" t="s">
        <v>36</v>
      </c>
      <c r="C154" s="40" t="n">
        <v>0</v>
      </c>
      <c r="D154" s="41" t="n">
        <v>71</v>
      </c>
      <c r="E154" s="40" t="s">
        <v>39</v>
      </c>
      <c r="F154" s="42" t="n">
        <v>80920</v>
      </c>
      <c r="G154" s="43" t="s">
        <v>49</v>
      </c>
      <c r="H154" s="44" t="n">
        <v>83420</v>
      </c>
      <c r="I154" s="44"/>
      <c r="J154" s="44"/>
      <c r="K154" s="44"/>
      <c r="L154" s="44" t="n">
        <v>15000</v>
      </c>
      <c r="M154" s="44"/>
      <c r="N154" s="44"/>
      <c r="O154" s="44"/>
      <c r="P154" s="44" t="n">
        <v>69197.46</v>
      </c>
      <c r="Q154" s="44"/>
      <c r="R154" s="44"/>
      <c r="S154" s="44" t="n">
        <f aca="false">SUM(H154:R154)</f>
        <v>167617.46</v>
      </c>
      <c r="T154" s="44" t="n">
        <v>0</v>
      </c>
      <c r="U154" s="44" t="n">
        <v>0</v>
      </c>
      <c r="V154" s="44" t="n">
        <v>0</v>
      </c>
      <c r="W154" s="44" t="n">
        <v>0</v>
      </c>
      <c r="X154" s="44" t="n">
        <f aca="false">SUM(T154:W154)</f>
        <v>0</v>
      </c>
      <c r="Y154" s="44" t="n">
        <v>0</v>
      </c>
      <c r="Z154" s="44" t="n">
        <v>0</v>
      </c>
      <c r="AA154" s="44" t="n">
        <v>0</v>
      </c>
      <c r="AB154" s="44" t="n">
        <v>0</v>
      </c>
      <c r="AC154" s="44" t="n">
        <f aca="false">SUM(Y154:AB154)</f>
        <v>0</v>
      </c>
    </row>
    <row r="155" s="32" customFormat="true" ht="63" hidden="false" customHeight="false" outlineLevel="0" collapsed="false">
      <c r="A155" s="50" t="s">
        <v>115</v>
      </c>
      <c r="B155" s="34" t="s">
        <v>36</v>
      </c>
      <c r="C155" s="34" t="n">
        <v>0</v>
      </c>
      <c r="D155" s="35" t="n">
        <v>71</v>
      </c>
      <c r="E155" s="34" t="s">
        <v>39</v>
      </c>
      <c r="F155" s="51" t="n">
        <v>81830</v>
      </c>
      <c r="G155" s="30"/>
      <c r="H155" s="38" t="n">
        <f aca="false">H156</f>
        <v>150000</v>
      </c>
      <c r="I155" s="38" t="n">
        <f aca="false">I156</f>
        <v>0</v>
      </c>
      <c r="J155" s="38" t="n">
        <f aca="false">J156</f>
        <v>0</v>
      </c>
      <c r="K155" s="38" t="n">
        <f aca="false">K156</f>
        <v>100000</v>
      </c>
      <c r="L155" s="38" t="n">
        <f aca="false">L156</f>
        <v>0</v>
      </c>
      <c r="M155" s="38" t="n">
        <f aca="false">M156</f>
        <v>160000</v>
      </c>
      <c r="N155" s="38" t="n">
        <f aca="false">N156</f>
        <v>0</v>
      </c>
      <c r="O155" s="38" t="n">
        <f aca="false">O156</f>
        <v>0</v>
      </c>
      <c r="P155" s="38" t="n">
        <f aca="false">P156</f>
        <v>125000</v>
      </c>
      <c r="Q155" s="38" t="n">
        <f aca="false">Q156</f>
        <v>0</v>
      </c>
      <c r="R155" s="38" t="n">
        <f aca="false">R156</f>
        <v>0</v>
      </c>
      <c r="S155" s="38" t="n">
        <f aca="false">SUM(H155:R155)</f>
        <v>535000</v>
      </c>
      <c r="T155" s="38" t="n">
        <f aca="false">T156</f>
        <v>0</v>
      </c>
      <c r="U155" s="38" t="n">
        <f aca="false">U156</f>
        <v>0</v>
      </c>
      <c r="V155" s="38" t="n">
        <f aca="false">V156</f>
        <v>0</v>
      </c>
      <c r="W155" s="38" t="n">
        <f aca="false">W156</f>
        <v>0</v>
      </c>
      <c r="X155" s="38" t="n">
        <f aca="false">SUM(T155:W155)</f>
        <v>0</v>
      </c>
      <c r="Y155" s="38" t="n">
        <f aca="false">Y156</f>
        <v>0</v>
      </c>
      <c r="Z155" s="38" t="n">
        <f aca="false">Z156</f>
        <v>0</v>
      </c>
      <c r="AA155" s="38" t="n">
        <f aca="false">AA156</f>
        <v>0</v>
      </c>
      <c r="AB155" s="38" t="n">
        <f aca="false">AB156</f>
        <v>0</v>
      </c>
      <c r="AC155" s="38" t="n">
        <f aca="false">SUM(Y155:AB155)</f>
        <v>0</v>
      </c>
    </row>
    <row r="156" s="32" customFormat="true" ht="47.25" hidden="false" customHeight="false" outlineLevel="0" collapsed="false">
      <c r="A156" s="39" t="s">
        <v>46</v>
      </c>
      <c r="B156" s="40" t="s">
        <v>36</v>
      </c>
      <c r="C156" s="40" t="n">
        <v>0</v>
      </c>
      <c r="D156" s="41" t="n">
        <v>71</v>
      </c>
      <c r="E156" s="40" t="s">
        <v>39</v>
      </c>
      <c r="F156" s="42" t="n">
        <v>81830</v>
      </c>
      <c r="G156" s="43" t="s">
        <v>47</v>
      </c>
      <c r="H156" s="44" t="n">
        <f aca="false">H157</f>
        <v>150000</v>
      </c>
      <c r="I156" s="44" t="n">
        <f aca="false">I157</f>
        <v>0</v>
      </c>
      <c r="J156" s="44" t="n">
        <f aca="false">J157</f>
        <v>0</v>
      </c>
      <c r="K156" s="44" t="n">
        <f aca="false">K157</f>
        <v>100000</v>
      </c>
      <c r="L156" s="44" t="n">
        <f aca="false">L157</f>
        <v>0</v>
      </c>
      <c r="M156" s="44" t="n">
        <f aca="false">M157</f>
        <v>160000</v>
      </c>
      <c r="N156" s="44" t="n">
        <f aca="false">N157</f>
        <v>0</v>
      </c>
      <c r="O156" s="44" t="n">
        <f aca="false">O157</f>
        <v>0</v>
      </c>
      <c r="P156" s="44" t="n">
        <f aca="false">P157</f>
        <v>125000</v>
      </c>
      <c r="Q156" s="44" t="n">
        <f aca="false">Q157</f>
        <v>0</v>
      </c>
      <c r="R156" s="44" t="n">
        <f aca="false">R157</f>
        <v>0</v>
      </c>
      <c r="S156" s="44" t="n">
        <f aca="false">SUM(H156:R156)</f>
        <v>535000</v>
      </c>
      <c r="T156" s="44" t="n">
        <f aca="false">T157</f>
        <v>0</v>
      </c>
      <c r="U156" s="44" t="n">
        <f aca="false">U157</f>
        <v>0</v>
      </c>
      <c r="V156" s="44" t="n">
        <f aca="false">V157</f>
        <v>0</v>
      </c>
      <c r="W156" s="44" t="n">
        <f aca="false">W157</f>
        <v>0</v>
      </c>
      <c r="X156" s="44" t="n">
        <f aca="false">SUM(T156:W156)</f>
        <v>0</v>
      </c>
      <c r="Y156" s="44" t="n">
        <f aca="false">Y157</f>
        <v>0</v>
      </c>
      <c r="Z156" s="44" t="n">
        <f aca="false">Z157</f>
        <v>0</v>
      </c>
      <c r="AA156" s="44" t="n">
        <f aca="false">AA157</f>
        <v>0</v>
      </c>
      <c r="AB156" s="44" t="n">
        <f aca="false">AB157</f>
        <v>0</v>
      </c>
      <c r="AC156" s="44" t="n">
        <f aca="false">SUM(Y156:AB156)</f>
        <v>0</v>
      </c>
    </row>
    <row r="157" s="32" customFormat="true" ht="47.25" hidden="false" customHeight="false" outlineLevel="0" collapsed="false">
      <c r="A157" s="39" t="s">
        <v>48</v>
      </c>
      <c r="B157" s="40" t="s">
        <v>36</v>
      </c>
      <c r="C157" s="40" t="n">
        <v>0</v>
      </c>
      <c r="D157" s="41" t="n">
        <v>71</v>
      </c>
      <c r="E157" s="40" t="s">
        <v>39</v>
      </c>
      <c r="F157" s="42" t="n">
        <v>81830</v>
      </c>
      <c r="G157" s="43" t="s">
        <v>49</v>
      </c>
      <c r="H157" s="44" t="n">
        <v>150000</v>
      </c>
      <c r="I157" s="44"/>
      <c r="J157" s="44"/>
      <c r="K157" s="44" t="n">
        <v>100000</v>
      </c>
      <c r="L157" s="44"/>
      <c r="M157" s="44" t="n">
        <v>160000</v>
      </c>
      <c r="N157" s="44"/>
      <c r="O157" s="44"/>
      <c r="P157" s="44" t="n">
        <v>125000</v>
      </c>
      <c r="Q157" s="44"/>
      <c r="R157" s="44"/>
      <c r="S157" s="44" t="n">
        <f aca="false">SUM(H157:R157)</f>
        <v>535000</v>
      </c>
      <c r="T157" s="44" t="n">
        <v>0</v>
      </c>
      <c r="U157" s="44" t="n">
        <v>0</v>
      </c>
      <c r="V157" s="44" t="n">
        <v>0</v>
      </c>
      <c r="W157" s="44" t="n">
        <v>0</v>
      </c>
      <c r="X157" s="44" t="n">
        <f aca="false">SUM(T157:W157)</f>
        <v>0</v>
      </c>
      <c r="Y157" s="44" t="n">
        <v>0</v>
      </c>
      <c r="Z157" s="44" t="n">
        <v>0</v>
      </c>
      <c r="AA157" s="44" t="n">
        <v>0</v>
      </c>
      <c r="AB157" s="44" t="n">
        <v>0</v>
      </c>
      <c r="AC157" s="44" t="n">
        <f aca="false">SUM(Y157:AB157)</f>
        <v>0</v>
      </c>
    </row>
    <row r="158" customFormat="false" ht="131.25" hidden="false" customHeight="false" outlineLevel="0" collapsed="false">
      <c r="A158" s="28" t="s">
        <v>116</v>
      </c>
      <c r="B158" s="23" t="s">
        <v>36</v>
      </c>
      <c r="C158" s="23" t="n">
        <v>0</v>
      </c>
      <c r="D158" s="24" t="n">
        <v>81</v>
      </c>
      <c r="E158" s="23"/>
      <c r="F158" s="42"/>
      <c r="G158" s="43"/>
      <c r="H158" s="31" t="n">
        <f aca="false">H159</f>
        <v>163029</v>
      </c>
      <c r="I158" s="31" t="n">
        <f aca="false">I159</f>
        <v>0</v>
      </c>
      <c r="J158" s="31" t="n">
        <f aca="false">J159</f>
        <v>0</v>
      </c>
      <c r="K158" s="31" t="n">
        <f aca="false">K159</f>
        <v>0</v>
      </c>
      <c r="L158" s="31" t="n">
        <f aca="false">L159</f>
        <v>0</v>
      </c>
      <c r="M158" s="31" t="n">
        <f aca="false">M159</f>
        <v>0</v>
      </c>
      <c r="N158" s="31" t="n">
        <f aca="false">N159</f>
        <v>0</v>
      </c>
      <c r="O158" s="31" t="n">
        <f aca="false">O159</f>
        <v>0</v>
      </c>
      <c r="P158" s="31" t="n">
        <f aca="false">P159</f>
        <v>0</v>
      </c>
      <c r="Q158" s="31" t="n">
        <f aca="false">Q159</f>
        <v>0</v>
      </c>
      <c r="R158" s="31" t="n">
        <f aca="false">R159</f>
        <v>0</v>
      </c>
      <c r="S158" s="31" t="n">
        <f aca="false">SUM(H158:R158)</f>
        <v>163029</v>
      </c>
      <c r="T158" s="31" t="n">
        <f aca="false">T159</f>
        <v>163029</v>
      </c>
      <c r="U158" s="31" t="n">
        <f aca="false">U159</f>
        <v>0</v>
      </c>
      <c r="V158" s="31" t="n">
        <f aca="false">V159</f>
        <v>0</v>
      </c>
      <c r="W158" s="31" t="n">
        <f aca="false">W159</f>
        <v>0</v>
      </c>
      <c r="X158" s="31" t="n">
        <f aca="false">SUM(T158:W158)</f>
        <v>163029</v>
      </c>
      <c r="Y158" s="31" t="n">
        <f aca="false">Y159</f>
        <v>163029</v>
      </c>
      <c r="Z158" s="31" t="n">
        <f aca="false">Z159</f>
        <v>0</v>
      </c>
      <c r="AA158" s="31" t="n">
        <f aca="false">AA159</f>
        <v>0</v>
      </c>
      <c r="AB158" s="31" t="n">
        <f aca="false">AB159</f>
        <v>0</v>
      </c>
      <c r="AC158" s="31" t="n">
        <f aca="false">SUM(Y158:AB158)</f>
        <v>163029</v>
      </c>
    </row>
    <row r="159" customFormat="false" ht="37.5" hidden="false" customHeight="false" outlineLevel="0" collapsed="false">
      <c r="A159" s="28" t="s">
        <v>38</v>
      </c>
      <c r="B159" s="23" t="s">
        <v>36</v>
      </c>
      <c r="C159" s="23" t="n">
        <v>0</v>
      </c>
      <c r="D159" s="24" t="n">
        <v>81</v>
      </c>
      <c r="E159" s="23" t="s">
        <v>39</v>
      </c>
      <c r="F159" s="42"/>
      <c r="G159" s="43"/>
      <c r="H159" s="31" t="n">
        <f aca="false">H160</f>
        <v>163029</v>
      </c>
      <c r="I159" s="31" t="n">
        <f aca="false">I160</f>
        <v>0</v>
      </c>
      <c r="J159" s="31" t="n">
        <f aca="false">J160</f>
        <v>0</v>
      </c>
      <c r="K159" s="31" t="n">
        <f aca="false">K160</f>
        <v>0</v>
      </c>
      <c r="L159" s="31" t="n">
        <f aca="false">L160</f>
        <v>0</v>
      </c>
      <c r="M159" s="31" t="n">
        <f aca="false">M160</f>
        <v>0</v>
      </c>
      <c r="N159" s="31" t="n">
        <f aca="false">N160</f>
        <v>0</v>
      </c>
      <c r="O159" s="31" t="n">
        <f aca="false">O160</f>
        <v>0</v>
      </c>
      <c r="P159" s="31" t="n">
        <f aca="false">P160</f>
        <v>0</v>
      </c>
      <c r="Q159" s="31" t="n">
        <f aca="false">Q160</f>
        <v>0</v>
      </c>
      <c r="R159" s="31" t="n">
        <f aca="false">R160</f>
        <v>0</v>
      </c>
      <c r="S159" s="31" t="n">
        <f aca="false">SUM(H159:R159)</f>
        <v>163029</v>
      </c>
      <c r="T159" s="31" t="n">
        <f aca="false">T160</f>
        <v>163029</v>
      </c>
      <c r="U159" s="31" t="n">
        <f aca="false">U160</f>
        <v>0</v>
      </c>
      <c r="V159" s="31" t="n">
        <f aca="false">V160</f>
        <v>0</v>
      </c>
      <c r="W159" s="31" t="n">
        <f aca="false">W160</f>
        <v>0</v>
      </c>
      <c r="X159" s="31" t="n">
        <f aca="false">SUM(T159:W159)</f>
        <v>163029</v>
      </c>
      <c r="Y159" s="31" t="n">
        <f aca="false">Y160</f>
        <v>163029</v>
      </c>
      <c r="Z159" s="31" t="n">
        <f aca="false">Z160</f>
        <v>0</v>
      </c>
      <c r="AA159" s="31" t="n">
        <f aca="false">AA160</f>
        <v>0</v>
      </c>
      <c r="AB159" s="31" t="n">
        <f aca="false">AB160</f>
        <v>0</v>
      </c>
      <c r="AC159" s="31" t="n">
        <f aca="false">SUM(Y159:AB159)</f>
        <v>163029</v>
      </c>
    </row>
    <row r="160" s="5" customFormat="true" ht="70.15" hidden="false" customHeight="true" outlineLevel="0" collapsed="false">
      <c r="A160" s="62" t="s">
        <v>117</v>
      </c>
      <c r="B160" s="34" t="s">
        <v>36</v>
      </c>
      <c r="C160" s="34" t="n">
        <v>0</v>
      </c>
      <c r="D160" s="35" t="n">
        <v>81</v>
      </c>
      <c r="E160" s="58" t="s">
        <v>39</v>
      </c>
      <c r="F160" s="59" t="n">
        <v>17900</v>
      </c>
      <c r="G160" s="60"/>
      <c r="H160" s="38" t="n">
        <f aca="false">H161+H163</f>
        <v>163029</v>
      </c>
      <c r="I160" s="38" t="n">
        <f aca="false">I161+I163</f>
        <v>0</v>
      </c>
      <c r="J160" s="38" t="n">
        <f aca="false">J161+J163</f>
        <v>0</v>
      </c>
      <c r="K160" s="38" t="n">
        <f aca="false">K161+K163</f>
        <v>0</v>
      </c>
      <c r="L160" s="38" t="n">
        <f aca="false">L161+L163</f>
        <v>0</v>
      </c>
      <c r="M160" s="38" t="n">
        <f aca="false">M161+M163</f>
        <v>0</v>
      </c>
      <c r="N160" s="38" t="n">
        <f aca="false">N161+N163</f>
        <v>0</v>
      </c>
      <c r="O160" s="38" t="n">
        <f aca="false">O161+O163</f>
        <v>0</v>
      </c>
      <c r="P160" s="38" t="n">
        <f aca="false">P161+P163</f>
        <v>0</v>
      </c>
      <c r="Q160" s="38" t="n">
        <f aca="false">Q161+Q163</f>
        <v>0</v>
      </c>
      <c r="R160" s="38" t="n">
        <f aca="false">R161+R163</f>
        <v>0</v>
      </c>
      <c r="S160" s="38" t="n">
        <f aca="false">SUM(H160:R160)</f>
        <v>163029</v>
      </c>
      <c r="T160" s="38" t="n">
        <f aca="false">T161+T163</f>
        <v>163029</v>
      </c>
      <c r="U160" s="38" t="n">
        <f aca="false">U161+U163</f>
        <v>0</v>
      </c>
      <c r="V160" s="38" t="n">
        <f aca="false">V161+V163</f>
        <v>0</v>
      </c>
      <c r="W160" s="38" t="n">
        <f aca="false">W161+W163</f>
        <v>0</v>
      </c>
      <c r="X160" s="38" t="n">
        <f aca="false">SUM(T160:W160)</f>
        <v>163029</v>
      </c>
      <c r="Y160" s="38" t="n">
        <f aca="false">Y161+Y163</f>
        <v>163029</v>
      </c>
      <c r="Z160" s="38" t="n">
        <f aca="false">Z161+Z163</f>
        <v>0</v>
      </c>
      <c r="AA160" s="38" t="n">
        <f aca="false">AA161+AA163</f>
        <v>0</v>
      </c>
      <c r="AB160" s="38" t="n">
        <f aca="false">AB161+AB163</f>
        <v>0</v>
      </c>
      <c r="AC160" s="38" t="n">
        <f aca="false">SUM(Y160:AB160)</f>
        <v>163029</v>
      </c>
    </row>
    <row r="161" customFormat="false" ht="94.5" hidden="false" customHeight="false" outlineLevel="0" collapsed="false">
      <c r="A161" s="39" t="s">
        <v>41</v>
      </c>
      <c r="B161" s="40" t="s">
        <v>36</v>
      </c>
      <c r="C161" s="40" t="n">
        <v>0</v>
      </c>
      <c r="D161" s="41" t="n">
        <v>81</v>
      </c>
      <c r="E161" s="40" t="s">
        <v>39</v>
      </c>
      <c r="F161" s="61" t="n">
        <v>17900</v>
      </c>
      <c r="G161" s="43" t="s">
        <v>42</v>
      </c>
      <c r="H161" s="44" t="n">
        <f aca="false">H162</f>
        <v>130832</v>
      </c>
      <c r="I161" s="44" t="n">
        <f aca="false">I162</f>
        <v>0</v>
      </c>
      <c r="J161" s="44" t="n">
        <f aca="false">J162</f>
        <v>0</v>
      </c>
      <c r="K161" s="44" t="n">
        <f aca="false">K162</f>
        <v>0</v>
      </c>
      <c r="L161" s="44" t="n">
        <f aca="false">L162</f>
        <v>0</v>
      </c>
      <c r="M161" s="44" t="n">
        <f aca="false">M162</f>
        <v>0</v>
      </c>
      <c r="N161" s="44" t="n">
        <f aca="false">N162</f>
        <v>13921.73</v>
      </c>
      <c r="O161" s="44" t="n">
        <f aca="false">O162</f>
        <v>0</v>
      </c>
      <c r="P161" s="44" t="n">
        <f aca="false">P162</f>
        <v>-1207.99</v>
      </c>
      <c r="Q161" s="44" t="n">
        <f aca="false">Q162</f>
        <v>0</v>
      </c>
      <c r="R161" s="44" t="n">
        <f aca="false">R162</f>
        <v>0</v>
      </c>
      <c r="S161" s="44" t="n">
        <f aca="false">SUM(H161:R161)</f>
        <v>143545.74</v>
      </c>
      <c r="T161" s="44" t="n">
        <f aca="false">T162</f>
        <v>130832</v>
      </c>
      <c r="U161" s="44" t="n">
        <f aca="false">U162</f>
        <v>0</v>
      </c>
      <c r="V161" s="44" t="n">
        <f aca="false">V162</f>
        <v>0</v>
      </c>
      <c r="W161" s="44" t="n">
        <f aca="false">W162</f>
        <v>0</v>
      </c>
      <c r="X161" s="44" t="n">
        <f aca="false">SUM(T161:W161)</f>
        <v>130832</v>
      </c>
      <c r="Y161" s="44" t="n">
        <f aca="false">Y162</f>
        <v>130832</v>
      </c>
      <c r="Z161" s="44" t="n">
        <f aca="false">Z162</f>
        <v>0</v>
      </c>
      <c r="AA161" s="44" t="n">
        <f aca="false">AA162</f>
        <v>0</v>
      </c>
      <c r="AB161" s="44" t="n">
        <f aca="false">AB162</f>
        <v>0</v>
      </c>
      <c r="AC161" s="44" t="n">
        <f aca="false">SUM(Y161:AB161)</f>
        <v>130832</v>
      </c>
    </row>
    <row r="162" customFormat="false" ht="31.5" hidden="false" customHeight="false" outlineLevel="0" collapsed="false">
      <c r="A162" s="39" t="s">
        <v>43</v>
      </c>
      <c r="B162" s="40" t="s">
        <v>36</v>
      </c>
      <c r="C162" s="40" t="n">
        <v>0</v>
      </c>
      <c r="D162" s="41" t="n">
        <v>81</v>
      </c>
      <c r="E162" s="40" t="s">
        <v>39</v>
      </c>
      <c r="F162" s="61" t="n">
        <v>17900</v>
      </c>
      <c r="G162" s="43" t="s">
        <v>44</v>
      </c>
      <c r="H162" s="44" t="n">
        <v>130832</v>
      </c>
      <c r="I162" s="44"/>
      <c r="J162" s="44"/>
      <c r="K162" s="44"/>
      <c r="L162" s="44"/>
      <c r="M162" s="44"/>
      <c r="N162" s="44" t="n">
        <v>13921.73</v>
      </c>
      <c r="O162" s="44"/>
      <c r="P162" s="44" t="n">
        <v>-1207.99</v>
      </c>
      <c r="Q162" s="44"/>
      <c r="R162" s="44"/>
      <c r="S162" s="44" t="n">
        <f aca="false">SUM(H162:R162)</f>
        <v>143545.74</v>
      </c>
      <c r="T162" s="44" t="n">
        <v>130832</v>
      </c>
      <c r="U162" s="44"/>
      <c r="V162" s="44"/>
      <c r="W162" s="44"/>
      <c r="X162" s="44" t="n">
        <f aca="false">SUM(T162:W162)</f>
        <v>130832</v>
      </c>
      <c r="Y162" s="44" t="n">
        <v>130832</v>
      </c>
      <c r="Z162" s="44"/>
      <c r="AA162" s="44"/>
      <c r="AB162" s="44"/>
      <c r="AC162" s="44" t="n">
        <f aca="false">SUM(Y162:AB162)</f>
        <v>130832</v>
      </c>
    </row>
    <row r="163" customFormat="false" ht="47.25" hidden="false" customHeight="false" outlineLevel="0" collapsed="false">
      <c r="A163" s="39" t="s">
        <v>46</v>
      </c>
      <c r="B163" s="40" t="s">
        <v>36</v>
      </c>
      <c r="C163" s="40" t="n">
        <v>0</v>
      </c>
      <c r="D163" s="41" t="n">
        <v>81</v>
      </c>
      <c r="E163" s="40" t="s">
        <v>39</v>
      </c>
      <c r="F163" s="61" t="n">
        <v>17900</v>
      </c>
      <c r="G163" s="43" t="s">
        <v>47</v>
      </c>
      <c r="H163" s="44" t="n">
        <f aca="false">H164</f>
        <v>32197</v>
      </c>
      <c r="I163" s="44" t="n">
        <f aca="false">I164</f>
        <v>0</v>
      </c>
      <c r="J163" s="44" t="n">
        <f aca="false">J164</f>
        <v>0</v>
      </c>
      <c r="K163" s="44" t="n">
        <f aca="false">K164</f>
        <v>0</v>
      </c>
      <c r="L163" s="44" t="n">
        <f aca="false">L164</f>
        <v>0</v>
      </c>
      <c r="M163" s="44" t="n">
        <f aca="false">M164</f>
        <v>0</v>
      </c>
      <c r="N163" s="44" t="n">
        <f aca="false">N164</f>
        <v>-13921.73</v>
      </c>
      <c r="O163" s="44" t="n">
        <f aca="false">O164</f>
        <v>0</v>
      </c>
      <c r="P163" s="44" t="n">
        <f aca="false">P164</f>
        <v>1207.99</v>
      </c>
      <c r="Q163" s="44" t="n">
        <f aca="false">Q164</f>
        <v>0</v>
      </c>
      <c r="R163" s="44" t="n">
        <f aca="false">R164</f>
        <v>0</v>
      </c>
      <c r="S163" s="44" t="n">
        <f aca="false">SUM(H163:R163)</f>
        <v>19483.26</v>
      </c>
      <c r="T163" s="44" t="n">
        <f aca="false">T164</f>
        <v>32197</v>
      </c>
      <c r="U163" s="44" t="n">
        <f aca="false">U164</f>
        <v>0</v>
      </c>
      <c r="V163" s="44" t="n">
        <f aca="false">V164</f>
        <v>0</v>
      </c>
      <c r="W163" s="44" t="n">
        <f aca="false">W164</f>
        <v>0</v>
      </c>
      <c r="X163" s="44" t="n">
        <f aca="false">SUM(T163:W163)</f>
        <v>32197</v>
      </c>
      <c r="Y163" s="44" t="n">
        <f aca="false">Y164</f>
        <v>32197</v>
      </c>
      <c r="Z163" s="44" t="n">
        <f aca="false">Z164</f>
        <v>0</v>
      </c>
      <c r="AA163" s="44" t="n">
        <f aca="false">AA164</f>
        <v>0</v>
      </c>
      <c r="AB163" s="44" t="n">
        <f aca="false">AB164</f>
        <v>0</v>
      </c>
      <c r="AC163" s="44" t="n">
        <f aca="false">SUM(Y163:AB163)</f>
        <v>32197</v>
      </c>
    </row>
    <row r="164" customFormat="false" ht="47.25" hidden="false" customHeight="false" outlineLevel="0" collapsed="false">
      <c r="A164" s="39" t="s">
        <v>48</v>
      </c>
      <c r="B164" s="40" t="s">
        <v>36</v>
      </c>
      <c r="C164" s="40" t="n">
        <v>0</v>
      </c>
      <c r="D164" s="41" t="n">
        <v>81</v>
      </c>
      <c r="E164" s="40" t="s">
        <v>39</v>
      </c>
      <c r="F164" s="61" t="n">
        <v>17900</v>
      </c>
      <c r="G164" s="43" t="s">
        <v>49</v>
      </c>
      <c r="H164" s="44" t="n">
        <v>32197</v>
      </c>
      <c r="I164" s="44"/>
      <c r="J164" s="44"/>
      <c r="K164" s="44"/>
      <c r="L164" s="44"/>
      <c r="M164" s="44"/>
      <c r="N164" s="44" t="n">
        <v>-13921.73</v>
      </c>
      <c r="O164" s="44"/>
      <c r="P164" s="44" t="n">
        <v>1207.99</v>
      </c>
      <c r="Q164" s="44"/>
      <c r="R164" s="44"/>
      <c r="S164" s="44" t="n">
        <f aca="false">SUM(H164:R164)</f>
        <v>19483.26</v>
      </c>
      <c r="T164" s="44" t="n">
        <v>32197</v>
      </c>
      <c r="U164" s="44"/>
      <c r="V164" s="44"/>
      <c r="W164" s="44"/>
      <c r="X164" s="44" t="n">
        <f aca="false">SUM(T164:W164)</f>
        <v>32197</v>
      </c>
      <c r="Y164" s="44" t="n">
        <v>32197</v>
      </c>
      <c r="Z164" s="44"/>
      <c r="AA164" s="44"/>
      <c r="AB164" s="44"/>
      <c r="AC164" s="44" t="n">
        <f aca="false">SUM(Y164:AB164)</f>
        <v>32197</v>
      </c>
    </row>
    <row r="165" customFormat="false" ht="55.9" hidden="false" customHeight="true" outlineLevel="0" collapsed="false">
      <c r="A165" s="28" t="s">
        <v>118</v>
      </c>
      <c r="B165" s="23" t="s">
        <v>36</v>
      </c>
      <c r="C165" s="23" t="n">
        <v>0</v>
      </c>
      <c r="D165" s="24" t="n">
        <v>91</v>
      </c>
      <c r="E165" s="48"/>
      <c r="F165" s="61"/>
      <c r="G165" s="43"/>
      <c r="H165" s="31" t="n">
        <f aca="false">H166</f>
        <v>30000</v>
      </c>
      <c r="I165" s="31" t="n">
        <f aca="false">I166</f>
        <v>0</v>
      </c>
      <c r="J165" s="31" t="n">
        <f aca="false">J166</f>
        <v>0</v>
      </c>
      <c r="K165" s="31" t="n">
        <f aca="false">K166</f>
        <v>0</v>
      </c>
      <c r="L165" s="31" t="n">
        <f aca="false">L166</f>
        <v>0</v>
      </c>
      <c r="M165" s="31" t="n">
        <f aca="false">M166</f>
        <v>50000</v>
      </c>
      <c r="N165" s="31" t="n">
        <f aca="false">N166</f>
        <v>0</v>
      </c>
      <c r="O165" s="31" t="n">
        <f aca="false">O166</f>
        <v>0</v>
      </c>
      <c r="P165" s="31" t="n">
        <f aca="false">P166</f>
        <v>230050</v>
      </c>
      <c r="Q165" s="31" t="n">
        <f aca="false">Q166</f>
        <v>0</v>
      </c>
      <c r="R165" s="31" t="n">
        <f aca="false">R166</f>
        <v>0</v>
      </c>
      <c r="S165" s="31" t="n">
        <f aca="false">SUM(H165:R165)</f>
        <v>310050</v>
      </c>
      <c r="T165" s="31" t="n">
        <f aca="false">T166</f>
        <v>0</v>
      </c>
      <c r="U165" s="31" t="n">
        <f aca="false">U166</f>
        <v>0</v>
      </c>
      <c r="V165" s="31" t="n">
        <f aca="false">V166</f>
        <v>0</v>
      </c>
      <c r="W165" s="31" t="n">
        <f aca="false">W166</f>
        <v>0</v>
      </c>
      <c r="X165" s="31" t="n">
        <f aca="false">SUM(T165:W165)</f>
        <v>0</v>
      </c>
      <c r="Y165" s="31" t="n">
        <f aca="false">Y166</f>
        <v>0</v>
      </c>
      <c r="Z165" s="31" t="n">
        <f aca="false">Z166</f>
        <v>0</v>
      </c>
      <c r="AA165" s="31" t="n">
        <f aca="false">AA166</f>
        <v>0</v>
      </c>
      <c r="AB165" s="31" t="n">
        <f aca="false">AB166</f>
        <v>0</v>
      </c>
      <c r="AC165" s="31" t="n">
        <f aca="false">SUM(Y165:AB165)</f>
        <v>0</v>
      </c>
    </row>
    <row r="166" customFormat="false" ht="33" hidden="false" customHeight="true" outlineLevel="0" collapsed="false">
      <c r="A166" s="28" t="s">
        <v>38</v>
      </c>
      <c r="B166" s="23" t="s">
        <v>36</v>
      </c>
      <c r="C166" s="23" t="n">
        <v>0</v>
      </c>
      <c r="D166" s="24" t="n">
        <v>91</v>
      </c>
      <c r="E166" s="23" t="s">
        <v>39</v>
      </c>
      <c r="F166" s="61"/>
      <c r="G166" s="43"/>
      <c r="H166" s="31" t="n">
        <f aca="false">H167</f>
        <v>30000</v>
      </c>
      <c r="I166" s="31" t="n">
        <f aca="false">I167</f>
        <v>0</v>
      </c>
      <c r="J166" s="31" t="n">
        <f aca="false">J167</f>
        <v>0</v>
      </c>
      <c r="K166" s="31" t="n">
        <f aca="false">K167</f>
        <v>0</v>
      </c>
      <c r="L166" s="31" t="n">
        <f aca="false">L167</f>
        <v>0</v>
      </c>
      <c r="M166" s="31" t="n">
        <f aca="false">M167</f>
        <v>50000</v>
      </c>
      <c r="N166" s="31" t="n">
        <f aca="false">N167</f>
        <v>0</v>
      </c>
      <c r="O166" s="31" t="n">
        <f aca="false">O167</f>
        <v>0</v>
      </c>
      <c r="P166" s="31" t="n">
        <f aca="false">P167</f>
        <v>230050</v>
      </c>
      <c r="Q166" s="31" t="n">
        <f aca="false">Q167</f>
        <v>0</v>
      </c>
      <c r="R166" s="31" t="n">
        <f aca="false">R167</f>
        <v>0</v>
      </c>
      <c r="S166" s="31" t="n">
        <f aca="false">SUM(H166:R166)</f>
        <v>310050</v>
      </c>
      <c r="T166" s="31" t="n">
        <f aca="false">T167</f>
        <v>0</v>
      </c>
      <c r="U166" s="31" t="n">
        <f aca="false">U167</f>
        <v>0</v>
      </c>
      <c r="V166" s="31" t="n">
        <f aca="false">V167</f>
        <v>0</v>
      </c>
      <c r="W166" s="31" t="n">
        <f aca="false">W167</f>
        <v>0</v>
      </c>
      <c r="X166" s="31" t="n">
        <f aca="false">SUM(T166:W166)</f>
        <v>0</v>
      </c>
      <c r="Y166" s="31" t="n">
        <f aca="false">Y167</f>
        <v>0</v>
      </c>
      <c r="Z166" s="31" t="n">
        <f aca="false">Z167</f>
        <v>0</v>
      </c>
      <c r="AA166" s="31" t="n">
        <f aca="false">AA167</f>
        <v>0</v>
      </c>
      <c r="AB166" s="31" t="n">
        <f aca="false">AB167</f>
        <v>0</v>
      </c>
      <c r="AC166" s="31" t="n">
        <f aca="false">SUM(Y166:AB166)</f>
        <v>0</v>
      </c>
    </row>
    <row r="167" customFormat="false" ht="32.45" hidden="false" customHeight="true" outlineLevel="0" collapsed="false">
      <c r="A167" s="33" t="s">
        <v>119</v>
      </c>
      <c r="B167" s="34" t="s">
        <v>36</v>
      </c>
      <c r="C167" s="34" t="n">
        <v>0</v>
      </c>
      <c r="D167" s="35" t="n">
        <v>91</v>
      </c>
      <c r="E167" s="34" t="s">
        <v>39</v>
      </c>
      <c r="F167" s="36" t="n">
        <v>81810</v>
      </c>
      <c r="G167" s="37"/>
      <c r="H167" s="38" t="n">
        <f aca="false">H168</f>
        <v>30000</v>
      </c>
      <c r="I167" s="38" t="n">
        <f aca="false">I168</f>
        <v>0</v>
      </c>
      <c r="J167" s="38" t="n">
        <f aca="false">J168</f>
        <v>0</v>
      </c>
      <c r="K167" s="38" t="n">
        <f aca="false">K168</f>
        <v>0</v>
      </c>
      <c r="L167" s="38" t="n">
        <f aca="false">L168</f>
        <v>0</v>
      </c>
      <c r="M167" s="38" t="n">
        <f aca="false">M168</f>
        <v>50000</v>
      </c>
      <c r="N167" s="38" t="n">
        <f aca="false">N168</f>
        <v>0</v>
      </c>
      <c r="O167" s="38" t="n">
        <f aca="false">O168</f>
        <v>0</v>
      </c>
      <c r="P167" s="38" t="n">
        <f aca="false">P168</f>
        <v>230050</v>
      </c>
      <c r="Q167" s="38" t="n">
        <f aca="false">Q168</f>
        <v>0</v>
      </c>
      <c r="R167" s="38" t="n">
        <f aca="false">R168</f>
        <v>0</v>
      </c>
      <c r="S167" s="38" t="n">
        <f aca="false">SUM(H167:R167)</f>
        <v>310050</v>
      </c>
      <c r="T167" s="38" t="n">
        <f aca="false">T168</f>
        <v>0</v>
      </c>
      <c r="U167" s="38" t="n">
        <f aca="false">U168</f>
        <v>0</v>
      </c>
      <c r="V167" s="38" t="n">
        <f aca="false">V168</f>
        <v>0</v>
      </c>
      <c r="W167" s="38" t="n">
        <f aca="false">W168</f>
        <v>0</v>
      </c>
      <c r="X167" s="38" t="n">
        <f aca="false">SUM(T167:W167)</f>
        <v>0</v>
      </c>
      <c r="Y167" s="38" t="n">
        <f aca="false">Y168</f>
        <v>0</v>
      </c>
      <c r="Z167" s="38" t="n">
        <f aca="false">Z168</f>
        <v>0</v>
      </c>
      <c r="AA167" s="38" t="n">
        <f aca="false">AA168</f>
        <v>0</v>
      </c>
      <c r="AB167" s="38" t="n">
        <f aca="false">AB168</f>
        <v>0</v>
      </c>
      <c r="AC167" s="38" t="n">
        <f aca="false">SUM(Y167:AB167)</f>
        <v>0</v>
      </c>
    </row>
    <row r="168" s="69" customFormat="true" ht="18" hidden="false" customHeight="true" outlineLevel="0" collapsed="false">
      <c r="A168" s="39" t="s">
        <v>50</v>
      </c>
      <c r="B168" s="40" t="s">
        <v>36</v>
      </c>
      <c r="C168" s="40" t="n">
        <v>0</v>
      </c>
      <c r="D168" s="41" t="n">
        <v>91</v>
      </c>
      <c r="E168" s="40" t="s">
        <v>39</v>
      </c>
      <c r="F168" s="42" t="n">
        <v>81810</v>
      </c>
      <c r="G168" s="43" t="s">
        <v>51</v>
      </c>
      <c r="H168" s="44" t="n">
        <f aca="false">H169</f>
        <v>30000</v>
      </c>
      <c r="I168" s="44" t="n">
        <f aca="false">I169</f>
        <v>0</v>
      </c>
      <c r="J168" s="44" t="n">
        <f aca="false">J169</f>
        <v>0</v>
      </c>
      <c r="K168" s="44" t="n">
        <f aca="false">K169</f>
        <v>0</v>
      </c>
      <c r="L168" s="44" t="n">
        <f aca="false">L169</f>
        <v>0</v>
      </c>
      <c r="M168" s="44" t="n">
        <f aca="false">M169</f>
        <v>50000</v>
      </c>
      <c r="N168" s="44" t="n">
        <f aca="false">N169</f>
        <v>0</v>
      </c>
      <c r="O168" s="44" t="n">
        <f aca="false">O169</f>
        <v>0</v>
      </c>
      <c r="P168" s="44" t="n">
        <f aca="false">P169</f>
        <v>230050</v>
      </c>
      <c r="Q168" s="44" t="n">
        <f aca="false">Q169</f>
        <v>0</v>
      </c>
      <c r="R168" s="44" t="n">
        <f aca="false">R169</f>
        <v>0</v>
      </c>
      <c r="S168" s="44" t="n">
        <f aca="false">SUM(H168:R168)</f>
        <v>310050</v>
      </c>
      <c r="T168" s="44" t="n">
        <f aca="false">T169</f>
        <v>0</v>
      </c>
      <c r="U168" s="44" t="n">
        <f aca="false">U169</f>
        <v>0</v>
      </c>
      <c r="V168" s="44" t="n">
        <f aca="false">V169</f>
        <v>0</v>
      </c>
      <c r="W168" s="44" t="n">
        <f aca="false">W169</f>
        <v>0</v>
      </c>
      <c r="X168" s="44" t="n">
        <f aca="false">SUM(T168:W168)</f>
        <v>0</v>
      </c>
      <c r="Y168" s="44" t="n">
        <f aca="false">Y169</f>
        <v>0</v>
      </c>
      <c r="Z168" s="44" t="n">
        <f aca="false">Z169</f>
        <v>0</v>
      </c>
      <c r="AA168" s="44" t="n">
        <f aca="false">AA169</f>
        <v>0</v>
      </c>
      <c r="AB168" s="44" t="n">
        <f aca="false">AB169</f>
        <v>0</v>
      </c>
      <c r="AC168" s="44" t="n">
        <f aca="false">SUM(Y168:AB168)</f>
        <v>0</v>
      </c>
    </row>
    <row r="169" s="69" customFormat="true" ht="78" hidden="false" customHeight="true" outlineLevel="0" collapsed="false">
      <c r="A169" s="39" t="s">
        <v>91</v>
      </c>
      <c r="B169" s="40" t="s">
        <v>36</v>
      </c>
      <c r="C169" s="40" t="n">
        <v>0</v>
      </c>
      <c r="D169" s="41" t="n">
        <v>91</v>
      </c>
      <c r="E169" s="40" t="s">
        <v>39</v>
      </c>
      <c r="F169" s="42" t="n">
        <v>81810</v>
      </c>
      <c r="G169" s="43" t="s">
        <v>92</v>
      </c>
      <c r="H169" s="44" t="n">
        <v>30000</v>
      </c>
      <c r="I169" s="44"/>
      <c r="J169" s="44"/>
      <c r="K169" s="44"/>
      <c r="L169" s="44"/>
      <c r="M169" s="44" t="n">
        <v>50000</v>
      </c>
      <c r="N169" s="44"/>
      <c r="O169" s="44"/>
      <c r="P169" s="44" t="n">
        <v>230050</v>
      </c>
      <c r="Q169" s="44"/>
      <c r="R169" s="44"/>
      <c r="S169" s="44" t="n">
        <f aca="false">SUM(H169:R169)</f>
        <v>310050</v>
      </c>
      <c r="T169" s="44" t="n">
        <v>0</v>
      </c>
      <c r="U169" s="44" t="n">
        <v>0</v>
      </c>
      <c r="V169" s="44" t="n">
        <v>0</v>
      </c>
      <c r="W169" s="44" t="n">
        <v>0</v>
      </c>
      <c r="X169" s="44" t="n">
        <f aca="false">SUM(T169:W169)</f>
        <v>0</v>
      </c>
      <c r="Y169" s="44" t="n">
        <v>0</v>
      </c>
      <c r="Z169" s="44" t="n">
        <v>0</v>
      </c>
      <c r="AA169" s="44" t="n">
        <v>0</v>
      </c>
      <c r="AB169" s="44" t="n">
        <v>0</v>
      </c>
      <c r="AC169" s="44" t="n">
        <f aca="false">SUM(Y169:AB169)</f>
        <v>0</v>
      </c>
    </row>
    <row r="170" s="69" customFormat="true" ht="35.45" hidden="true" customHeight="true" outlineLevel="0" collapsed="false">
      <c r="A170" s="50" t="s">
        <v>120</v>
      </c>
      <c r="B170" s="51" t="s">
        <v>36</v>
      </c>
      <c r="C170" s="51" t="n">
        <v>0</v>
      </c>
      <c r="D170" s="51" t="n">
        <v>91</v>
      </c>
      <c r="E170" s="34" t="s">
        <v>39</v>
      </c>
      <c r="F170" s="51" t="s">
        <v>121</v>
      </c>
      <c r="G170" s="43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 t="n">
        <f aca="false">SUM(H170:R170)</f>
        <v>0</v>
      </c>
      <c r="T170" s="44"/>
      <c r="U170" s="44"/>
      <c r="V170" s="44"/>
      <c r="W170" s="44"/>
      <c r="X170" s="44" t="n">
        <f aca="false">SUM(T170:W170)</f>
        <v>0</v>
      </c>
      <c r="Y170" s="44"/>
      <c r="Z170" s="44"/>
      <c r="AA170" s="44"/>
      <c r="AB170" s="44"/>
      <c r="AC170" s="44" t="n">
        <f aca="false">SUM(Y170:AB170)</f>
        <v>0</v>
      </c>
    </row>
    <row r="171" s="69" customFormat="true" ht="20.25" hidden="true" customHeight="true" outlineLevel="0" collapsed="false">
      <c r="A171" s="68" t="s">
        <v>50</v>
      </c>
      <c r="B171" s="40" t="s">
        <v>36</v>
      </c>
      <c r="C171" s="40" t="n">
        <v>0</v>
      </c>
      <c r="D171" s="40" t="n">
        <v>91</v>
      </c>
      <c r="E171" s="40" t="s">
        <v>39</v>
      </c>
      <c r="F171" s="42" t="s">
        <v>121</v>
      </c>
      <c r="G171" s="43" t="s">
        <v>51</v>
      </c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 t="n">
        <f aca="false">SUM(H171:R171)</f>
        <v>0</v>
      </c>
      <c r="T171" s="44"/>
      <c r="U171" s="44"/>
      <c r="V171" s="44"/>
      <c r="W171" s="44"/>
      <c r="X171" s="44" t="n">
        <f aca="false">SUM(T171:W171)</f>
        <v>0</v>
      </c>
      <c r="Y171" s="44"/>
      <c r="Z171" s="44"/>
      <c r="AA171" s="44"/>
      <c r="AB171" s="44"/>
      <c r="AC171" s="44" t="n">
        <f aca="false">SUM(Y171:AB171)</f>
        <v>0</v>
      </c>
    </row>
    <row r="172" s="69" customFormat="true" ht="87.75" hidden="true" customHeight="true" outlineLevel="0" collapsed="false">
      <c r="A172" s="68" t="s">
        <v>91</v>
      </c>
      <c r="B172" s="40" t="s">
        <v>36</v>
      </c>
      <c r="C172" s="40" t="n">
        <v>0</v>
      </c>
      <c r="D172" s="40" t="n">
        <v>91</v>
      </c>
      <c r="E172" s="40" t="s">
        <v>39</v>
      </c>
      <c r="F172" s="42" t="s">
        <v>121</v>
      </c>
      <c r="G172" s="43" t="s">
        <v>92</v>
      </c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 t="n">
        <f aca="false">SUM(H172:R172)</f>
        <v>0</v>
      </c>
      <c r="T172" s="44"/>
      <c r="U172" s="44"/>
      <c r="V172" s="44"/>
      <c r="W172" s="44"/>
      <c r="X172" s="44" t="n">
        <f aca="false">SUM(T172:W172)</f>
        <v>0</v>
      </c>
      <c r="Y172" s="44"/>
      <c r="Z172" s="44"/>
      <c r="AA172" s="44"/>
      <c r="AB172" s="44"/>
      <c r="AC172" s="44" t="n">
        <f aca="false">SUM(Y172:AB172)</f>
        <v>0</v>
      </c>
    </row>
    <row r="173" s="69" customFormat="true" ht="56.25" hidden="false" customHeight="false" outlineLevel="0" collapsed="false">
      <c r="A173" s="28" t="s">
        <v>122</v>
      </c>
      <c r="B173" s="23" t="s">
        <v>36</v>
      </c>
      <c r="C173" s="23" t="n">
        <v>0</v>
      </c>
      <c r="D173" s="84" t="s">
        <v>36</v>
      </c>
      <c r="E173" s="48"/>
      <c r="F173" s="42"/>
      <c r="G173" s="43"/>
      <c r="H173" s="44"/>
      <c r="I173" s="44"/>
      <c r="J173" s="44"/>
      <c r="K173" s="44"/>
      <c r="L173" s="49"/>
      <c r="M173" s="49" t="n">
        <f aca="false">M174</f>
        <v>7693716.76</v>
      </c>
      <c r="N173" s="49" t="n">
        <f aca="false">N174</f>
        <v>-150000</v>
      </c>
      <c r="O173" s="49" t="n">
        <f aca="false">O174</f>
        <v>-21688</v>
      </c>
      <c r="P173" s="49" t="n">
        <f aca="false">P174</f>
        <v>407364.1</v>
      </c>
      <c r="Q173" s="49" t="n">
        <f aca="false">Q174</f>
        <v>0</v>
      </c>
      <c r="R173" s="49" t="n">
        <f aca="false">R174</f>
        <v>0</v>
      </c>
      <c r="S173" s="49" t="n">
        <f aca="false">SUM(H173:R173)</f>
        <v>7929392.86</v>
      </c>
      <c r="T173" s="49"/>
      <c r="U173" s="49"/>
      <c r="V173" s="49"/>
      <c r="W173" s="49"/>
      <c r="X173" s="49" t="n">
        <f aca="false">SUM(T173:W173)</f>
        <v>0</v>
      </c>
      <c r="Y173" s="49"/>
      <c r="Z173" s="49"/>
      <c r="AA173" s="49"/>
      <c r="AB173" s="49"/>
      <c r="AC173" s="49" t="n">
        <f aca="false">SUM(Y173:AB173)</f>
        <v>0</v>
      </c>
    </row>
    <row r="174" s="69" customFormat="true" ht="37.5" hidden="false" customHeight="false" outlineLevel="0" collapsed="false">
      <c r="A174" s="28" t="s">
        <v>38</v>
      </c>
      <c r="B174" s="23" t="s">
        <v>36</v>
      </c>
      <c r="C174" s="23" t="n">
        <v>0</v>
      </c>
      <c r="D174" s="84" t="s">
        <v>36</v>
      </c>
      <c r="E174" s="23" t="s">
        <v>39</v>
      </c>
      <c r="F174" s="42"/>
      <c r="G174" s="43"/>
      <c r="H174" s="44"/>
      <c r="I174" s="44"/>
      <c r="J174" s="44"/>
      <c r="K174" s="44"/>
      <c r="L174" s="49"/>
      <c r="M174" s="49" t="n">
        <f aca="false">M175+M178+M181+M184+M189</f>
        <v>7693716.76</v>
      </c>
      <c r="N174" s="49" t="n">
        <f aca="false">N175+N178+N181+N184+N189</f>
        <v>-150000</v>
      </c>
      <c r="O174" s="49" t="n">
        <f aca="false">O175+O178+O181+O184+O189</f>
        <v>-21688</v>
      </c>
      <c r="P174" s="49" t="n">
        <f aca="false">P175+P178+P181+P184+P189</f>
        <v>407364.1</v>
      </c>
      <c r="Q174" s="49" t="n">
        <f aca="false">Q175+Q178+Q181+Q184+Q189</f>
        <v>0</v>
      </c>
      <c r="R174" s="49" t="n">
        <f aca="false">R175+R178+R181+R184+R189</f>
        <v>0</v>
      </c>
      <c r="S174" s="49" t="n">
        <f aca="false">SUM(H174:R174)</f>
        <v>7929392.86</v>
      </c>
      <c r="T174" s="49"/>
      <c r="U174" s="49"/>
      <c r="V174" s="49"/>
      <c r="W174" s="49"/>
      <c r="X174" s="49" t="n">
        <f aca="false">SUM(T174:W174)</f>
        <v>0</v>
      </c>
      <c r="Y174" s="49"/>
      <c r="Z174" s="49"/>
      <c r="AA174" s="49"/>
      <c r="AB174" s="49"/>
      <c r="AC174" s="49" t="n">
        <f aca="false">SUM(Y174:AB174)</f>
        <v>0</v>
      </c>
    </row>
    <row r="175" s="69" customFormat="true" ht="15.75" hidden="false" customHeight="false" outlineLevel="0" collapsed="false">
      <c r="A175" s="33" t="s">
        <v>123</v>
      </c>
      <c r="B175" s="34" t="s">
        <v>36</v>
      </c>
      <c r="C175" s="34" t="n">
        <v>0</v>
      </c>
      <c r="D175" s="85" t="s">
        <v>36</v>
      </c>
      <c r="E175" s="34" t="s">
        <v>39</v>
      </c>
      <c r="F175" s="36" t="n">
        <v>81690</v>
      </c>
      <c r="G175" s="37"/>
      <c r="H175" s="44"/>
      <c r="I175" s="44"/>
      <c r="J175" s="44"/>
      <c r="K175" s="44"/>
      <c r="L175" s="44"/>
      <c r="M175" s="38" t="n">
        <f aca="false">M176</f>
        <v>3237699</v>
      </c>
      <c r="N175" s="38" t="n">
        <f aca="false">N176</f>
        <v>0</v>
      </c>
      <c r="O175" s="38" t="n">
        <f aca="false">O176</f>
        <v>0</v>
      </c>
      <c r="P175" s="38" t="n">
        <f aca="false">P176</f>
        <v>0</v>
      </c>
      <c r="Q175" s="38" t="n">
        <f aca="false">Q176</f>
        <v>0</v>
      </c>
      <c r="R175" s="38" t="n">
        <f aca="false">R176</f>
        <v>0</v>
      </c>
      <c r="S175" s="38" t="n">
        <f aca="false">SUM(H175:R175)</f>
        <v>3237699</v>
      </c>
      <c r="T175" s="38"/>
      <c r="U175" s="38"/>
      <c r="V175" s="38"/>
      <c r="W175" s="38"/>
      <c r="X175" s="38" t="n">
        <f aca="false">SUM(T175:W175)</f>
        <v>0</v>
      </c>
      <c r="Y175" s="38"/>
      <c r="Z175" s="38"/>
      <c r="AA175" s="38"/>
      <c r="AB175" s="38"/>
      <c r="AC175" s="38" t="n">
        <f aca="false">SUM(Y175:AB175)</f>
        <v>0</v>
      </c>
    </row>
    <row r="176" s="69" customFormat="true" ht="47.25" hidden="false" customHeight="false" outlineLevel="0" collapsed="false">
      <c r="A176" s="39" t="s">
        <v>46</v>
      </c>
      <c r="B176" s="40" t="s">
        <v>36</v>
      </c>
      <c r="C176" s="40" t="n">
        <v>0</v>
      </c>
      <c r="D176" s="86" t="s">
        <v>36</v>
      </c>
      <c r="E176" s="40" t="s">
        <v>39</v>
      </c>
      <c r="F176" s="42" t="n">
        <v>81690</v>
      </c>
      <c r="G176" s="43" t="s">
        <v>47</v>
      </c>
      <c r="H176" s="44"/>
      <c r="I176" s="44"/>
      <c r="J176" s="44"/>
      <c r="K176" s="44"/>
      <c r="L176" s="44"/>
      <c r="M176" s="44" t="n">
        <f aca="false">M177</f>
        <v>3237699</v>
      </c>
      <c r="N176" s="44" t="n">
        <f aca="false">N177</f>
        <v>0</v>
      </c>
      <c r="O176" s="44" t="n">
        <f aca="false">O177</f>
        <v>0</v>
      </c>
      <c r="P176" s="44" t="n">
        <f aca="false">P177</f>
        <v>0</v>
      </c>
      <c r="Q176" s="44" t="n">
        <f aca="false">Q177</f>
        <v>0</v>
      </c>
      <c r="R176" s="44" t="n">
        <f aca="false">R177</f>
        <v>0</v>
      </c>
      <c r="S176" s="44" t="n">
        <f aca="false">SUM(H176:R176)</f>
        <v>3237699</v>
      </c>
      <c r="T176" s="44"/>
      <c r="U176" s="44"/>
      <c r="V176" s="44"/>
      <c r="W176" s="44"/>
      <c r="X176" s="44" t="n">
        <f aca="false">SUM(T176:W176)</f>
        <v>0</v>
      </c>
      <c r="Y176" s="44"/>
      <c r="Z176" s="44"/>
      <c r="AA176" s="44"/>
      <c r="AB176" s="44"/>
      <c r="AC176" s="44" t="n">
        <f aca="false">SUM(Y176:AB176)</f>
        <v>0</v>
      </c>
    </row>
    <row r="177" s="69" customFormat="true" ht="47.25" hidden="false" customHeight="false" outlineLevel="0" collapsed="false">
      <c r="A177" s="39" t="s">
        <v>48</v>
      </c>
      <c r="B177" s="40" t="s">
        <v>36</v>
      </c>
      <c r="C177" s="40" t="n">
        <v>0</v>
      </c>
      <c r="D177" s="86" t="s">
        <v>36</v>
      </c>
      <c r="E177" s="40" t="s">
        <v>39</v>
      </c>
      <c r="F177" s="42" t="n">
        <v>81690</v>
      </c>
      <c r="G177" s="43" t="s">
        <v>49</v>
      </c>
      <c r="H177" s="44"/>
      <c r="I177" s="44"/>
      <c r="J177" s="44"/>
      <c r="K177" s="44"/>
      <c r="L177" s="44"/>
      <c r="M177" s="44" t="n">
        <f aca="false">3179871+57828</f>
        <v>3237699</v>
      </c>
      <c r="N177" s="44"/>
      <c r="O177" s="44"/>
      <c r="P177" s="44"/>
      <c r="Q177" s="44"/>
      <c r="R177" s="44"/>
      <c r="S177" s="44" t="n">
        <f aca="false">SUM(H177:R177)</f>
        <v>3237699</v>
      </c>
      <c r="T177" s="44"/>
      <c r="U177" s="44"/>
      <c r="V177" s="44"/>
      <c r="W177" s="44"/>
      <c r="X177" s="44" t="n">
        <f aca="false">SUM(T177:W177)</f>
        <v>0</v>
      </c>
      <c r="Y177" s="44"/>
      <c r="Z177" s="44"/>
      <c r="AA177" s="44"/>
      <c r="AB177" s="44"/>
      <c r="AC177" s="44" t="n">
        <f aca="false">SUM(Y177:AB177)</f>
        <v>0</v>
      </c>
    </row>
    <row r="178" s="69" customFormat="true" ht="15.75" hidden="false" customHeight="false" outlineLevel="0" collapsed="false">
      <c r="A178" s="33" t="s">
        <v>124</v>
      </c>
      <c r="B178" s="34" t="s">
        <v>36</v>
      </c>
      <c r="C178" s="34" t="n">
        <v>0</v>
      </c>
      <c r="D178" s="85" t="s">
        <v>36</v>
      </c>
      <c r="E178" s="34" t="s">
        <v>39</v>
      </c>
      <c r="F178" s="36" t="n">
        <v>81700</v>
      </c>
      <c r="G178" s="37"/>
      <c r="H178" s="44"/>
      <c r="I178" s="44"/>
      <c r="J178" s="44"/>
      <c r="K178" s="44"/>
      <c r="L178" s="44"/>
      <c r="M178" s="38" t="n">
        <f aca="false">M179</f>
        <v>300000</v>
      </c>
      <c r="N178" s="38" t="n">
        <f aca="false">N179</f>
        <v>0</v>
      </c>
      <c r="O178" s="38" t="n">
        <f aca="false">O179</f>
        <v>-21688</v>
      </c>
      <c r="P178" s="38" t="n">
        <f aca="false">P179</f>
        <v>0</v>
      </c>
      <c r="Q178" s="38" t="n">
        <f aca="false">Q179</f>
        <v>0</v>
      </c>
      <c r="R178" s="38" t="n">
        <f aca="false">R179</f>
        <v>0</v>
      </c>
      <c r="S178" s="38" t="n">
        <f aca="false">SUM(H178:R178)</f>
        <v>278312</v>
      </c>
      <c r="T178" s="38"/>
      <c r="U178" s="38"/>
      <c r="V178" s="38"/>
      <c r="W178" s="38"/>
      <c r="X178" s="38" t="n">
        <f aca="false">SUM(T178:W178)</f>
        <v>0</v>
      </c>
      <c r="Y178" s="38"/>
      <c r="Z178" s="38"/>
      <c r="AA178" s="38"/>
      <c r="AB178" s="38"/>
      <c r="AC178" s="38" t="n">
        <f aca="false">SUM(Y178:AB178)</f>
        <v>0</v>
      </c>
    </row>
    <row r="179" s="69" customFormat="true" ht="47.25" hidden="false" customHeight="false" outlineLevel="0" collapsed="false">
      <c r="A179" s="39" t="s">
        <v>46</v>
      </c>
      <c r="B179" s="40" t="s">
        <v>36</v>
      </c>
      <c r="C179" s="40" t="n">
        <v>0</v>
      </c>
      <c r="D179" s="86" t="s">
        <v>36</v>
      </c>
      <c r="E179" s="40" t="s">
        <v>39</v>
      </c>
      <c r="F179" s="42" t="n">
        <v>81700</v>
      </c>
      <c r="G179" s="43" t="s">
        <v>47</v>
      </c>
      <c r="H179" s="44"/>
      <c r="I179" s="44"/>
      <c r="J179" s="44"/>
      <c r="K179" s="44"/>
      <c r="L179" s="44"/>
      <c r="M179" s="44" t="n">
        <f aca="false">M180</f>
        <v>300000</v>
      </c>
      <c r="N179" s="44" t="n">
        <f aca="false">N180</f>
        <v>0</v>
      </c>
      <c r="O179" s="44" t="n">
        <f aca="false">O180</f>
        <v>-21688</v>
      </c>
      <c r="P179" s="44" t="n">
        <f aca="false">P180</f>
        <v>0</v>
      </c>
      <c r="Q179" s="44" t="n">
        <f aca="false">Q180</f>
        <v>0</v>
      </c>
      <c r="R179" s="44" t="n">
        <f aca="false">R180</f>
        <v>0</v>
      </c>
      <c r="S179" s="44" t="n">
        <f aca="false">SUM(H179:R179)</f>
        <v>278312</v>
      </c>
      <c r="T179" s="44"/>
      <c r="U179" s="44"/>
      <c r="V179" s="44"/>
      <c r="W179" s="44"/>
      <c r="X179" s="44" t="n">
        <f aca="false">SUM(T179:W179)</f>
        <v>0</v>
      </c>
      <c r="Y179" s="44"/>
      <c r="Z179" s="44"/>
      <c r="AA179" s="44"/>
      <c r="AB179" s="44"/>
      <c r="AC179" s="44" t="n">
        <f aca="false">SUM(Y179:AB179)</f>
        <v>0</v>
      </c>
    </row>
    <row r="180" s="69" customFormat="true" ht="47.25" hidden="false" customHeight="false" outlineLevel="0" collapsed="false">
      <c r="A180" s="39" t="s">
        <v>48</v>
      </c>
      <c r="B180" s="40" t="s">
        <v>36</v>
      </c>
      <c r="C180" s="40" t="n">
        <v>0</v>
      </c>
      <c r="D180" s="86" t="s">
        <v>36</v>
      </c>
      <c r="E180" s="40" t="s">
        <v>39</v>
      </c>
      <c r="F180" s="42" t="n">
        <v>81700</v>
      </c>
      <c r="G180" s="43" t="s">
        <v>49</v>
      </c>
      <c r="H180" s="44"/>
      <c r="I180" s="44"/>
      <c r="J180" s="44"/>
      <c r="K180" s="44"/>
      <c r="L180" s="44"/>
      <c r="M180" s="44" t="n">
        <v>300000</v>
      </c>
      <c r="N180" s="44"/>
      <c r="O180" s="44" t="n">
        <v>-21688</v>
      </c>
      <c r="P180" s="44"/>
      <c r="Q180" s="44"/>
      <c r="R180" s="44"/>
      <c r="S180" s="44" t="n">
        <f aca="false">SUM(H180:R180)</f>
        <v>278312</v>
      </c>
      <c r="T180" s="44"/>
      <c r="U180" s="44"/>
      <c r="V180" s="44"/>
      <c r="W180" s="44"/>
      <c r="X180" s="44" t="n">
        <f aca="false">SUM(T180:W180)</f>
        <v>0</v>
      </c>
      <c r="Y180" s="44"/>
      <c r="Z180" s="44"/>
      <c r="AA180" s="44"/>
      <c r="AB180" s="44"/>
      <c r="AC180" s="44" t="n">
        <f aca="false">SUM(Y180:AB180)</f>
        <v>0</v>
      </c>
    </row>
    <row r="181" s="69" customFormat="true" ht="31.5" hidden="false" customHeight="false" outlineLevel="0" collapsed="false">
      <c r="A181" s="33" t="s">
        <v>125</v>
      </c>
      <c r="B181" s="34" t="s">
        <v>36</v>
      </c>
      <c r="C181" s="34" t="n">
        <v>0</v>
      </c>
      <c r="D181" s="85" t="s">
        <v>36</v>
      </c>
      <c r="E181" s="34" t="s">
        <v>39</v>
      </c>
      <c r="F181" s="36" t="n">
        <v>81710</v>
      </c>
      <c r="G181" s="43"/>
      <c r="H181" s="44"/>
      <c r="I181" s="44"/>
      <c r="J181" s="44"/>
      <c r="K181" s="44"/>
      <c r="L181" s="44"/>
      <c r="M181" s="38" t="n">
        <f aca="false">M182</f>
        <v>575180.76</v>
      </c>
      <c r="N181" s="38" t="n">
        <f aca="false">N182</f>
        <v>200000</v>
      </c>
      <c r="O181" s="38" t="n">
        <f aca="false">O182</f>
        <v>0</v>
      </c>
      <c r="P181" s="38" t="n">
        <f aca="false">P182</f>
        <v>0</v>
      </c>
      <c r="Q181" s="38" t="n">
        <f aca="false">Q182</f>
        <v>0</v>
      </c>
      <c r="R181" s="38" t="n">
        <f aca="false">R182</f>
        <v>0</v>
      </c>
      <c r="S181" s="38" t="n">
        <f aca="false">SUM(H181:R181)</f>
        <v>775180.76</v>
      </c>
      <c r="T181" s="38"/>
      <c r="U181" s="38"/>
      <c r="V181" s="38"/>
      <c r="W181" s="38"/>
      <c r="X181" s="38" t="n">
        <f aca="false">SUM(T181:W181)</f>
        <v>0</v>
      </c>
      <c r="Y181" s="38"/>
      <c r="Z181" s="38"/>
      <c r="AA181" s="38"/>
      <c r="AB181" s="38"/>
      <c r="AC181" s="38" t="n">
        <f aca="false">SUM(Y181:AB181)</f>
        <v>0</v>
      </c>
    </row>
    <row r="182" s="69" customFormat="true" ht="15.75" hidden="false" customHeight="false" outlineLevel="0" collapsed="false">
      <c r="A182" s="68" t="s">
        <v>50</v>
      </c>
      <c r="B182" s="40" t="s">
        <v>36</v>
      </c>
      <c r="C182" s="40" t="n">
        <v>0</v>
      </c>
      <c r="D182" s="86" t="s">
        <v>36</v>
      </c>
      <c r="E182" s="40" t="s">
        <v>39</v>
      </c>
      <c r="F182" s="42" t="n">
        <v>81710</v>
      </c>
      <c r="G182" s="43" t="s">
        <v>51</v>
      </c>
      <c r="H182" s="44"/>
      <c r="I182" s="44"/>
      <c r="J182" s="44"/>
      <c r="K182" s="44"/>
      <c r="L182" s="44"/>
      <c r="M182" s="44" t="n">
        <f aca="false">M183</f>
        <v>575180.76</v>
      </c>
      <c r="N182" s="44" t="n">
        <f aca="false">N183</f>
        <v>200000</v>
      </c>
      <c r="O182" s="44" t="n">
        <f aca="false">O183</f>
        <v>0</v>
      </c>
      <c r="P182" s="44" t="n">
        <f aca="false">P183</f>
        <v>0</v>
      </c>
      <c r="Q182" s="44" t="n">
        <f aca="false">Q183</f>
        <v>0</v>
      </c>
      <c r="R182" s="44" t="n">
        <f aca="false">R183</f>
        <v>0</v>
      </c>
      <c r="S182" s="44" t="n">
        <f aca="false">SUM(H182:R182)</f>
        <v>775180.76</v>
      </c>
      <c r="T182" s="44"/>
      <c r="U182" s="44"/>
      <c r="V182" s="44"/>
      <c r="W182" s="44"/>
      <c r="X182" s="44" t="n">
        <f aca="false">SUM(T182:W182)</f>
        <v>0</v>
      </c>
      <c r="Y182" s="44"/>
      <c r="Z182" s="44"/>
      <c r="AA182" s="44"/>
      <c r="AB182" s="44"/>
      <c r="AC182" s="44" t="n">
        <f aca="false">SUM(Y182:AB182)</f>
        <v>0</v>
      </c>
    </row>
    <row r="183" s="69" customFormat="true" ht="78.75" hidden="false" customHeight="false" outlineLevel="0" collapsed="false">
      <c r="A183" s="68" t="s">
        <v>91</v>
      </c>
      <c r="B183" s="40" t="s">
        <v>36</v>
      </c>
      <c r="C183" s="40" t="n">
        <v>0</v>
      </c>
      <c r="D183" s="86" t="s">
        <v>36</v>
      </c>
      <c r="E183" s="40" t="s">
        <v>39</v>
      </c>
      <c r="F183" s="42" t="n">
        <v>81710</v>
      </c>
      <c r="G183" s="43" t="s">
        <v>92</v>
      </c>
      <c r="H183" s="44"/>
      <c r="I183" s="44"/>
      <c r="J183" s="44"/>
      <c r="K183" s="44"/>
      <c r="L183" s="44"/>
      <c r="M183" s="44" t="n">
        <f aca="false">270753.76+304427</f>
        <v>575180.76</v>
      </c>
      <c r="N183" s="44" t="n">
        <v>200000</v>
      </c>
      <c r="O183" s="44"/>
      <c r="P183" s="44"/>
      <c r="Q183" s="44"/>
      <c r="R183" s="44"/>
      <c r="S183" s="44" t="n">
        <f aca="false">SUM(H183:R183)</f>
        <v>775180.76</v>
      </c>
      <c r="T183" s="44"/>
      <c r="U183" s="44"/>
      <c r="V183" s="44"/>
      <c r="W183" s="44"/>
      <c r="X183" s="44" t="n">
        <f aca="false">SUM(T183:W183)</f>
        <v>0</v>
      </c>
      <c r="Y183" s="44"/>
      <c r="Z183" s="44"/>
      <c r="AA183" s="44"/>
      <c r="AB183" s="44"/>
      <c r="AC183" s="44" t="n">
        <f aca="false">SUM(Y183:AB183)</f>
        <v>0</v>
      </c>
    </row>
    <row r="184" s="69" customFormat="true" ht="15.75" hidden="false" customHeight="false" outlineLevel="0" collapsed="false">
      <c r="A184" s="33" t="s">
        <v>126</v>
      </c>
      <c r="B184" s="34" t="s">
        <v>36</v>
      </c>
      <c r="C184" s="34" t="n">
        <v>0</v>
      </c>
      <c r="D184" s="85" t="s">
        <v>36</v>
      </c>
      <c r="E184" s="34" t="s">
        <v>39</v>
      </c>
      <c r="F184" s="36" t="n">
        <v>81730</v>
      </c>
      <c r="G184" s="37"/>
      <c r="H184" s="44"/>
      <c r="I184" s="44"/>
      <c r="J184" s="44"/>
      <c r="K184" s="44"/>
      <c r="L184" s="44"/>
      <c r="M184" s="38" t="n">
        <f aca="false">M185+M187</f>
        <v>1172837</v>
      </c>
      <c r="N184" s="38" t="n">
        <f aca="false">N185+N187</f>
        <v>-350000</v>
      </c>
      <c r="O184" s="38" t="n">
        <f aca="false">O185+O187</f>
        <v>0</v>
      </c>
      <c r="P184" s="38" t="n">
        <f aca="false">P185+P187</f>
        <v>407364.1</v>
      </c>
      <c r="Q184" s="38" t="n">
        <f aca="false">Q185+Q187</f>
        <v>0</v>
      </c>
      <c r="R184" s="38" t="n">
        <f aca="false">R185+R187</f>
        <v>0</v>
      </c>
      <c r="S184" s="38" t="n">
        <f aca="false">SUM(H184:R184)</f>
        <v>1230201.1</v>
      </c>
      <c r="T184" s="38"/>
      <c r="U184" s="38"/>
      <c r="V184" s="38"/>
      <c r="W184" s="38"/>
      <c r="X184" s="38" t="n">
        <f aca="false">SUM(T184:W184)</f>
        <v>0</v>
      </c>
      <c r="Y184" s="38"/>
      <c r="Z184" s="38"/>
      <c r="AA184" s="38"/>
      <c r="AB184" s="38"/>
      <c r="AC184" s="38" t="n">
        <f aca="false">SUM(Y184:AB184)</f>
        <v>0</v>
      </c>
    </row>
    <row r="185" s="69" customFormat="true" ht="47.25" hidden="false" customHeight="false" outlineLevel="0" collapsed="false">
      <c r="A185" s="39" t="s">
        <v>46</v>
      </c>
      <c r="B185" s="40" t="s">
        <v>36</v>
      </c>
      <c r="C185" s="40" t="n">
        <v>0</v>
      </c>
      <c r="D185" s="86" t="s">
        <v>36</v>
      </c>
      <c r="E185" s="40" t="s">
        <v>39</v>
      </c>
      <c r="F185" s="42" t="n">
        <v>81730</v>
      </c>
      <c r="G185" s="43" t="s">
        <v>47</v>
      </c>
      <c r="H185" s="44"/>
      <c r="I185" s="44"/>
      <c r="J185" s="44"/>
      <c r="K185" s="44"/>
      <c r="L185" s="44"/>
      <c r="M185" s="44" t="n">
        <f aca="false">M186</f>
        <v>902705</v>
      </c>
      <c r="N185" s="44" t="n">
        <f aca="false">N186</f>
        <v>-350000</v>
      </c>
      <c r="O185" s="44" t="n">
        <f aca="false">O186</f>
        <v>0</v>
      </c>
      <c r="P185" s="44" t="n">
        <f aca="false">P186</f>
        <v>0</v>
      </c>
      <c r="Q185" s="44" t="n">
        <f aca="false">Q186</f>
        <v>0</v>
      </c>
      <c r="R185" s="44" t="n">
        <f aca="false">R186</f>
        <v>0</v>
      </c>
      <c r="S185" s="44" t="n">
        <f aca="false">SUM(H185:R185)</f>
        <v>552705</v>
      </c>
      <c r="T185" s="44"/>
      <c r="U185" s="44"/>
      <c r="V185" s="44"/>
      <c r="W185" s="44"/>
      <c r="X185" s="44" t="n">
        <f aca="false">SUM(T185:W185)</f>
        <v>0</v>
      </c>
      <c r="Y185" s="44"/>
      <c r="Z185" s="44"/>
      <c r="AA185" s="44"/>
      <c r="AB185" s="44"/>
      <c r="AC185" s="44" t="n">
        <f aca="false">SUM(Y185:AB185)</f>
        <v>0</v>
      </c>
    </row>
    <row r="186" s="69" customFormat="true" ht="47.25" hidden="false" customHeight="false" outlineLevel="0" collapsed="false">
      <c r="A186" s="39" t="s">
        <v>48</v>
      </c>
      <c r="B186" s="40" t="s">
        <v>36</v>
      </c>
      <c r="C186" s="40" t="n">
        <v>0</v>
      </c>
      <c r="D186" s="86" t="s">
        <v>36</v>
      </c>
      <c r="E186" s="40" t="s">
        <v>39</v>
      </c>
      <c r="F186" s="42" t="n">
        <v>81730</v>
      </c>
      <c r="G186" s="43" t="s">
        <v>49</v>
      </c>
      <c r="H186" s="44"/>
      <c r="I186" s="44"/>
      <c r="J186" s="44"/>
      <c r="K186" s="44"/>
      <c r="L186" s="44"/>
      <c r="M186" s="44" t="n">
        <f aca="false">697705+205000</f>
        <v>902705</v>
      </c>
      <c r="N186" s="44" t="n">
        <v>-350000</v>
      </c>
      <c r="O186" s="44"/>
      <c r="P186" s="44"/>
      <c r="Q186" s="44"/>
      <c r="R186" s="44"/>
      <c r="S186" s="44" t="n">
        <f aca="false">SUM(H186:R186)</f>
        <v>552705</v>
      </c>
      <c r="T186" s="44"/>
      <c r="U186" s="44"/>
      <c r="V186" s="44"/>
      <c r="W186" s="44"/>
      <c r="X186" s="44" t="n">
        <f aca="false">SUM(T186:W186)</f>
        <v>0</v>
      </c>
      <c r="Y186" s="44"/>
      <c r="Z186" s="44"/>
      <c r="AA186" s="44"/>
      <c r="AB186" s="44"/>
      <c r="AC186" s="44" t="n">
        <f aca="false">SUM(Y186:AB186)</f>
        <v>0</v>
      </c>
    </row>
    <row r="187" s="69" customFormat="true" ht="15.75" hidden="false" customHeight="false" outlineLevel="0" collapsed="false">
      <c r="A187" s="68" t="s">
        <v>50</v>
      </c>
      <c r="B187" s="40" t="s">
        <v>36</v>
      </c>
      <c r="C187" s="40" t="n">
        <v>0</v>
      </c>
      <c r="D187" s="86" t="s">
        <v>36</v>
      </c>
      <c r="E187" s="40" t="s">
        <v>39</v>
      </c>
      <c r="F187" s="42" t="n">
        <v>81730</v>
      </c>
      <c r="G187" s="43" t="s">
        <v>51</v>
      </c>
      <c r="H187" s="44"/>
      <c r="I187" s="44"/>
      <c r="J187" s="44"/>
      <c r="K187" s="44"/>
      <c r="L187" s="44"/>
      <c r="M187" s="44" t="n">
        <f aca="false">M188</f>
        <v>270132</v>
      </c>
      <c r="N187" s="44" t="n">
        <f aca="false">N188</f>
        <v>0</v>
      </c>
      <c r="O187" s="44" t="n">
        <f aca="false">O188</f>
        <v>0</v>
      </c>
      <c r="P187" s="44" t="n">
        <f aca="false">P188</f>
        <v>407364.1</v>
      </c>
      <c r="Q187" s="44" t="n">
        <f aca="false">Q188</f>
        <v>0</v>
      </c>
      <c r="R187" s="44" t="n">
        <f aca="false">R188</f>
        <v>0</v>
      </c>
      <c r="S187" s="44" t="n">
        <f aca="false">SUM(H187:R187)</f>
        <v>677496.1</v>
      </c>
      <c r="T187" s="44"/>
      <c r="U187" s="44"/>
      <c r="V187" s="44"/>
      <c r="W187" s="44"/>
      <c r="X187" s="44" t="n">
        <f aca="false">SUM(T187:W187)</f>
        <v>0</v>
      </c>
      <c r="Y187" s="44"/>
      <c r="Z187" s="44"/>
      <c r="AA187" s="44"/>
      <c r="AB187" s="44"/>
      <c r="AC187" s="44" t="n">
        <f aca="false">SUM(Y187:AB187)</f>
        <v>0</v>
      </c>
    </row>
    <row r="188" s="69" customFormat="true" ht="78.75" hidden="false" customHeight="false" outlineLevel="0" collapsed="false">
      <c r="A188" s="68" t="s">
        <v>91</v>
      </c>
      <c r="B188" s="40" t="s">
        <v>36</v>
      </c>
      <c r="C188" s="40" t="n">
        <v>0</v>
      </c>
      <c r="D188" s="86" t="s">
        <v>36</v>
      </c>
      <c r="E188" s="40" t="s">
        <v>39</v>
      </c>
      <c r="F188" s="42" t="n">
        <v>81730</v>
      </c>
      <c r="G188" s="43" t="s">
        <v>92</v>
      </c>
      <c r="H188" s="44"/>
      <c r="I188" s="44"/>
      <c r="J188" s="44"/>
      <c r="K188" s="44"/>
      <c r="L188" s="44"/>
      <c r="M188" s="44" t="n">
        <f aca="false">200000+70132</f>
        <v>270132</v>
      </c>
      <c r="N188" s="44"/>
      <c r="O188" s="44"/>
      <c r="P188" s="44" t="n">
        <v>407364.1</v>
      </c>
      <c r="Q188" s="44"/>
      <c r="R188" s="44"/>
      <c r="S188" s="44" t="n">
        <f aca="false">SUM(H188:R188)</f>
        <v>677496.1</v>
      </c>
      <c r="T188" s="44"/>
      <c r="U188" s="44"/>
      <c r="V188" s="44"/>
      <c r="W188" s="44"/>
      <c r="X188" s="44" t="n">
        <f aca="false">SUM(T188:W188)</f>
        <v>0</v>
      </c>
      <c r="Y188" s="44"/>
      <c r="Z188" s="44"/>
      <c r="AA188" s="44"/>
      <c r="AB188" s="44"/>
      <c r="AC188" s="44" t="n">
        <f aca="false">SUM(Y188:AB188)</f>
        <v>0</v>
      </c>
    </row>
    <row r="189" s="69" customFormat="true" ht="31.5" hidden="false" customHeight="false" outlineLevel="0" collapsed="false">
      <c r="A189" s="87" t="s">
        <v>127</v>
      </c>
      <c r="B189" s="40" t="s">
        <v>36</v>
      </c>
      <c r="C189" s="40" t="n">
        <v>0</v>
      </c>
      <c r="D189" s="86" t="s">
        <v>36</v>
      </c>
      <c r="E189" s="40" t="s">
        <v>39</v>
      </c>
      <c r="F189" s="42" t="s">
        <v>128</v>
      </c>
      <c r="G189" s="43"/>
      <c r="H189" s="44"/>
      <c r="I189" s="44"/>
      <c r="J189" s="44"/>
      <c r="K189" s="44"/>
      <c r="L189" s="44"/>
      <c r="M189" s="38" t="n">
        <f aca="false">M190</f>
        <v>2408000</v>
      </c>
      <c r="N189" s="38" t="n">
        <f aca="false">N190</f>
        <v>0</v>
      </c>
      <c r="O189" s="38" t="n">
        <f aca="false">O190</f>
        <v>0</v>
      </c>
      <c r="P189" s="38" t="n">
        <f aca="false">P190</f>
        <v>0</v>
      </c>
      <c r="Q189" s="38" t="n">
        <f aca="false">Q190</f>
        <v>0</v>
      </c>
      <c r="R189" s="38" t="n">
        <f aca="false">R190</f>
        <v>0</v>
      </c>
      <c r="S189" s="38" t="n">
        <f aca="false">SUM(H189:R189)</f>
        <v>2408000</v>
      </c>
      <c r="T189" s="38"/>
      <c r="U189" s="38"/>
      <c r="V189" s="38"/>
      <c r="W189" s="38"/>
      <c r="X189" s="38" t="n">
        <f aca="false">SUM(T189:W189)</f>
        <v>0</v>
      </c>
      <c r="Y189" s="38"/>
      <c r="Z189" s="38"/>
      <c r="AA189" s="38"/>
      <c r="AB189" s="38"/>
      <c r="AC189" s="38" t="n">
        <f aca="false">SUM(Y189:AB189)</f>
        <v>0</v>
      </c>
    </row>
    <row r="190" s="69" customFormat="true" ht="47.25" hidden="false" customHeight="false" outlineLevel="0" collapsed="false">
      <c r="A190" s="68" t="s">
        <v>46</v>
      </c>
      <c r="B190" s="40" t="s">
        <v>36</v>
      </c>
      <c r="C190" s="40" t="n">
        <v>0</v>
      </c>
      <c r="D190" s="86" t="s">
        <v>36</v>
      </c>
      <c r="E190" s="40" t="s">
        <v>39</v>
      </c>
      <c r="F190" s="42" t="s">
        <v>128</v>
      </c>
      <c r="G190" s="43" t="s">
        <v>47</v>
      </c>
      <c r="H190" s="44"/>
      <c r="I190" s="44"/>
      <c r="J190" s="44"/>
      <c r="K190" s="44"/>
      <c r="L190" s="44"/>
      <c r="M190" s="44" t="n">
        <f aca="false">M191</f>
        <v>2408000</v>
      </c>
      <c r="N190" s="44" t="n">
        <f aca="false">N191</f>
        <v>0</v>
      </c>
      <c r="O190" s="44" t="n">
        <f aca="false">O191</f>
        <v>0</v>
      </c>
      <c r="P190" s="44" t="n">
        <f aca="false">P191</f>
        <v>0</v>
      </c>
      <c r="Q190" s="44" t="n">
        <f aca="false">Q191</f>
        <v>0</v>
      </c>
      <c r="R190" s="44" t="n">
        <f aca="false">R191</f>
        <v>0</v>
      </c>
      <c r="S190" s="44" t="n">
        <f aca="false">SUM(H190:R190)</f>
        <v>2408000</v>
      </c>
      <c r="T190" s="44"/>
      <c r="U190" s="44"/>
      <c r="V190" s="44"/>
      <c r="W190" s="44"/>
      <c r="X190" s="44" t="n">
        <f aca="false">SUM(T190:W190)</f>
        <v>0</v>
      </c>
      <c r="Y190" s="44"/>
      <c r="Z190" s="44"/>
      <c r="AA190" s="44"/>
      <c r="AB190" s="44"/>
      <c r="AC190" s="44" t="n">
        <f aca="false">SUM(Y190:AB190)</f>
        <v>0</v>
      </c>
    </row>
    <row r="191" s="69" customFormat="true" ht="47.25" hidden="false" customHeight="false" outlineLevel="0" collapsed="false">
      <c r="A191" s="68" t="s">
        <v>48</v>
      </c>
      <c r="B191" s="40" t="s">
        <v>36</v>
      </c>
      <c r="C191" s="40" t="n">
        <v>0</v>
      </c>
      <c r="D191" s="86" t="s">
        <v>36</v>
      </c>
      <c r="E191" s="40" t="s">
        <v>39</v>
      </c>
      <c r="F191" s="42" t="s">
        <v>128</v>
      </c>
      <c r="G191" s="43" t="s">
        <v>49</v>
      </c>
      <c r="H191" s="44"/>
      <c r="I191" s="44"/>
      <c r="J191" s="44"/>
      <c r="K191" s="44"/>
      <c r="L191" s="44"/>
      <c r="M191" s="44" t="n">
        <f aca="false">200000+2208000</f>
        <v>2408000</v>
      </c>
      <c r="N191" s="44"/>
      <c r="O191" s="44"/>
      <c r="P191" s="44"/>
      <c r="Q191" s="44"/>
      <c r="R191" s="44"/>
      <c r="S191" s="44" t="n">
        <f aca="false">SUM(H191:R191)</f>
        <v>2408000</v>
      </c>
      <c r="T191" s="44"/>
      <c r="U191" s="44"/>
      <c r="V191" s="44"/>
      <c r="W191" s="44"/>
      <c r="X191" s="44" t="n">
        <f aca="false">SUM(T191:W191)</f>
        <v>0</v>
      </c>
      <c r="Y191" s="44"/>
      <c r="Z191" s="44"/>
      <c r="AA191" s="44"/>
      <c r="AB191" s="44"/>
      <c r="AC191" s="44" t="n">
        <f aca="false">SUM(Y191:AB191)</f>
        <v>0</v>
      </c>
    </row>
    <row r="192" s="69" customFormat="true" ht="56.25" hidden="true" customHeight="false" outlineLevel="0" collapsed="false">
      <c r="A192" s="28" t="s">
        <v>122</v>
      </c>
      <c r="B192" s="23" t="s">
        <v>36</v>
      </c>
      <c r="C192" s="23" t="n">
        <v>0</v>
      </c>
      <c r="D192" s="24" t="s">
        <v>129</v>
      </c>
      <c r="E192" s="48"/>
      <c r="F192" s="42"/>
      <c r="G192" s="43"/>
      <c r="H192" s="31" t="n">
        <f aca="false">H193</f>
        <v>3440356</v>
      </c>
      <c r="I192" s="31" t="n">
        <f aca="false">I193</f>
        <v>459164</v>
      </c>
      <c r="J192" s="31" t="n">
        <f aca="false">J193</f>
        <v>111589.76</v>
      </c>
      <c r="K192" s="31" t="n">
        <f aca="false">K193</f>
        <v>500000</v>
      </c>
      <c r="L192" s="31" t="n">
        <f aca="false">L193</f>
        <v>337220</v>
      </c>
      <c r="M192" s="31" t="n">
        <f aca="false">M193</f>
        <v>-4848329.76</v>
      </c>
      <c r="N192" s="31" t="n">
        <f aca="false">N193</f>
        <v>0</v>
      </c>
      <c r="O192" s="31" t="n">
        <f aca="false">O193</f>
        <v>0</v>
      </c>
      <c r="P192" s="31" t="n">
        <f aca="false">P193</f>
        <v>0</v>
      </c>
      <c r="Q192" s="31" t="n">
        <f aca="false">Q193</f>
        <v>0</v>
      </c>
      <c r="R192" s="31" t="n">
        <f aca="false">R193</f>
        <v>0</v>
      </c>
      <c r="S192" s="31" t="n">
        <f aca="false">SUM(H192:R192)</f>
        <v>0</v>
      </c>
      <c r="T192" s="31" t="n">
        <f aca="false">T193</f>
        <v>0</v>
      </c>
      <c r="U192" s="31" t="n">
        <f aca="false">U193</f>
        <v>0</v>
      </c>
      <c r="V192" s="31" t="n">
        <f aca="false">V193</f>
        <v>0</v>
      </c>
      <c r="W192" s="31" t="n">
        <f aca="false">W193</f>
        <v>0</v>
      </c>
      <c r="X192" s="31" t="n">
        <f aca="false">SUM(T192:W192)</f>
        <v>0</v>
      </c>
      <c r="Y192" s="31" t="n">
        <f aca="false">Y193</f>
        <v>0</v>
      </c>
      <c r="Z192" s="31" t="n">
        <f aca="false">Z193</f>
        <v>0</v>
      </c>
      <c r="AA192" s="31" t="n">
        <f aca="false">AA193</f>
        <v>0</v>
      </c>
      <c r="AB192" s="31" t="n">
        <f aca="false">AB193</f>
        <v>0</v>
      </c>
      <c r="AC192" s="31" t="n">
        <f aca="false">SUM(Y192:AB192)</f>
        <v>0</v>
      </c>
    </row>
    <row r="193" s="69" customFormat="true" ht="37.5" hidden="true" customHeight="false" outlineLevel="0" collapsed="false">
      <c r="A193" s="28" t="s">
        <v>38</v>
      </c>
      <c r="B193" s="23" t="s">
        <v>36</v>
      </c>
      <c r="C193" s="23" t="n">
        <v>0</v>
      </c>
      <c r="D193" s="24" t="s">
        <v>129</v>
      </c>
      <c r="E193" s="23" t="s">
        <v>39</v>
      </c>
      <c r="F193" s="42"/>
      <c r="G193" s="43"/>
      <c r="H193" s="31" t="n">
        <f aca="false">H194+H197+H200+H203+H208+H211+H214+H217</f>
        <v>3440356</v>
      </c>
      <c r="I193" s="31" t="n">
        <f aca="false">I194+I197+I200+I203+I208+I211+I214+I217</f>
        <v>459164</v>
      </c>
      <c r="J193" s="31" t="n">
        <f aca="false">J194+J197+J200+J203+J208+J211+J214+J217</f>
        <v>111589.76</v>
      </c>
      <c r="K193" s="31" t="n">
        <f aca="false">K194+K197+K200+K203+K208+K211+K214+K217</f>
        <v>500000</v>
      </c>
      <c r="L193" s="31" t="n">
        <f aca="false">L194+L197+L200+L203+L208+L211+L214+L217</f>
        <v>337220</v>
      </c>
      <c r="M193" s="31" t="n">
        <f aca="false">M194+M197+M200+M203+M208+M211+M214+M217</f>
        <v>-4848329.76</v>
      </c>
      <c r="N193" s="31" t="n">
        <f aca="false">N194+N197+N200+N203+N208+N211+N214+N217</f>
        <v>0</v>
      </c>
      <c r="O193" s="31" t="n">
        <f aca="false">O194+O197+O200+O203+O208+O211+O214+O217</f>
        <v>0</v>
      </c>
      <c r="P193" s="31" t="n">
        <f aca="false">P194+P197+P200+P203+P208+P211+P214+P217</f>
        <v>0</v>
      </c>
      <c r="Q193" s="31" t="n">
        <f aca="false">Q194+Q197+Q200+Q203+Q208+Q211+Q214+Q217</f>
        <v>0</v>
      </c>
      <c r="R193" s="31" t="n">
        <f aca="false">R194+R197+R200+R203+R208+R211+R214+R217</f>
        <v>0</v>
      </c>
      <c r="S193" s="31" t="n">
        <f aca="false">SUM(H193:R193)</f>
        <v>0</v>
      </c>
      <c r="T193" s="31" t="n">
        <f aca="false">T194+T197+T200+T203+T211+T214+T217</f>
        <v>0</v>
      </c>
      <c r="U193" s="31" t="n">
        <f aca="false">U194+U197+U200+U203+U211+U214+U217</f>
        <v>0</v>
      </c>
      <c r="V193" s="31" t="n">
        <f aca="false">V194+V197+V200+V203+V211+V214+V217</f>
        <v>0</v>
      </c>
      <c r="W193" s="31" t="n">
        <f aca="false">W194+W197+W200+W203+W211+W214+W217</f>
        <v>0</v>
      </c>
      <c r="X193" s="31" t="n">
        <f aca="false">SUM(T193:W193)</f>
        <v>0</v>
      </c>
      <c r="Y193" s="31" t="n">
        <f aca="false">Y194+Y197+Y200+Y203+Y211+Y214+Y217</f>
        <v>0</v>
      </c>
      <c r="Z193" s="31" t="n">
        <f aca="false">Z194+Z197+Z200+Z203+Z211+Z214+Z217</f>
        <v>0</v>
      </c>
      <c r="AA193" s="31" t="n">
        <f aca="false">AA194+AA197+AA200+AA203+AA211+AA214+AA217</f>
        <v>0</v>
      </c>
      <c r="AB193" s="31" t="n">
        <f aca="false">AB194+AB197+AB200+AB203+AB211+AB214+AB217</f>
        <v>0</v>
      </c>
      <c r="AC193" s="31" t="n">
        <f aca="false">SUM(Y193:AB193)</f>
        <v>0</v>
      </c>
    </row>
    <row r="194" customFormat="false" ht="15.75" hidden="true" customHeight="false" outlineLevel="0" collapsed="false">
      <c r="A194" s="33" t="s">
        <v>123</v>
      </c>
      <c r="B194" s="34" t="s">
        <v>36</v>
      </c>
      <c r="C194" s="34" t="n">
        <v>0</v>
      </c>
      <c r="D194" s="35" t="s">
        <v>129</v>
      </c>
      <c r="E194" s="34" t="s">
        <v>39</v>
      </c>
      <c r="F194" s="36" t="n">
        <v>81690</v>
      </c>
      <c r="G194" s="37"/>
      <c r="H194" s="38" t="n">
        <f aca="false">H195</f>
        <v>2929871</v>
      </c>
      <c r="I194" s="38" t="n">
        <f aca="false">I195</f>
        <v>100000</v>
      </c>
      <c r="J194" s="38" t="n">
        <f aca="false">J195</f>
        <v>0</v>
      </c>
      <c r="K194" s="38" t="n">
        <f aca="false">K195</f>
        <v>0</v>
      </c>
      <c r="L194" s="38" t="n">
        <f aca="false">L195</f>
        <v>150000</v>
      </c>
      <c r="M194" s="38" t="n">
        <f aca="false">M195</f>
        <v>-3179871</v>
      </c>
      <c r="N194" s="38" t="n">
        <f aca="false">N195</f>
        <v>0</v>
      </c>
      <c r="O194" s="38" t="n">
        <f aca="false">O195</f>
        <v>0</v>
      </c>
      <c r="P194" s="38" t="n">
        <f aca="false">P195</f>
        <v>0</v>
      </c>
      <c r="Q194" s="38" t="n">
        <f aca="false">Q195</f>
        <v>0</v>
      </c>
      <c r="R194" s="38" t="n">
        <f aca="false">R195</f>
        <v>0</v>
      </c>
      <c r="S194" s="38" t="n">
        <f aca="false">SUM(H194:R194)</f>
        <v>0</v>
      </c>
      <c r="T194" s="38" t="n">
        <f aca="false">T195</f>
        <v>0</v>
      </c>
      <c r="U194" s="38" t="n">
        <f aca="false">U195</f>
        <v>0</v>
      </c>
      <c r="V194" s="38" t="n">
        <f aca="false">V195</f>
        <v>0</v>
      </c>
      <c r="W194" s="38" t="n">
        <f aca="false">W195</f>
        <v>0</v>
      </c>
      <c r="X194" s="38" t="n">
        <f aca="false">SUM(T194:W194)</f>
        <v>0</v>
      </c>
      <c r="Y194" s="38" t="n">
        <f aca="false">Y195</f>
        <v>0</v>
      </c>
      <c r="Z194" s="38" t="n">
        <f aca="false">Z195</f>
        <v>0</v>
      </c>
      <c r="AA194" s="38" t="n">
        <f aca="false">AA195</f>
        <v>0</v>
      </c>
      <c r="AB194" s="38" t="n">
        <f aca="false">AB195</f>
        <v>0</v>
      </c>
      <c r="AC194" s="38" t="n">
        <f aca="false">SUM(Y194:AB194)</f>
        <v>0</v>
      </c>
    </row>
    <row r="195" customFormat="false" ht="47.25" hidden="true" customHeight="false" outlineLevel="0" collapsed="false">
      <c r="A195" s="39" t="s">
        <v>46</v>
      </c>
      <c r="B195" s="40" t="s">
        <v>36</v>
      </c>
      <c r="C195" s="40" t="n">
        <v>0</v>
      </c>
      <c r="D195" s="41" t="s">
        <v>129</v>
      </c>
      <c r="E195" s="40" t="s">
        <v>39</v>
      </c>
      <c r="F195" s="42" t="n">
        <v>81690</v>
      </c>
      <c r="G195" s="43" t="s">
        <v>47</v>
      </c>
      <c r="H195" s="44" t="n">
        <f aca="false">H196</f>
        <v>2929871</v>
      </c>
      <c r="I195" s="44" t="n">
        <f aca="false">I196</f>
        <v>100000</v>
      </c>
      <c r="J195" s="44" t="n">
        <f aca="false">J196</f>
        <v>0</v>
      </c>
      <c r="K195" s="44" t="n">
        <f aca="false">K196</f>
        <v>0</v>
      </c>
      <c r="L195" s="44" t="n">
        <f aca="false">L196</f>
        <v>150000</v>
      </c>
      <c r="M195" s="44" t="n">
        <f aca="false">M196</f>
        <v>-3179871</v>
      </c>
      <c r="N195" s="44" t="n">
        <f aca="false">N196</f>
        <v>0</v>
      </c>
      <c r="O195" s="44" t="n">
        <f aca="false">O196</f>
        <v>0</v>
      </c>
      <c r="P195" s="44" t="n">
        <f aca="false">P196</f>
        <v>0</v>
      </c>
      <c r="Q195" s="44" t="n">
        <f aca="false">Q196</f>
        <v>0</v>
      </c>
      <c r="R195" s="44" t="n">
        <f aca="false">R196</f>
        <v>0</v>
      </c>
      <c r="S195" s="44" t="n">
        <f aca="false">SUM(H195:R195)</f>
        <v>0</v>
      </c>
      <c r="T195" s="44" t="n">
        <f aca="false">T196</f>
        <v>0</v>
      </c>
      <c r="U195" s="44" t="n">
        <f aca="false">U196</f>
        <v>0</v>
      </c>
      <c r="V195" s="44" t="n">
        <f aca="false">V196</f>
        <v>0</v>
      </c>
      <c r="W195" s="44" t="n">
        <f aca="false">W196</f>
        <v>0</v>
      </c>
      <c r="X195" s="44" t="n">
        <f aca="false">SUM(T195:W195)</f>
        <v>0</v>
      </c>
      <c r="Y195" s="44" t="n">
        <f aca="false">Y196</f>
        <v>0</v>
      </c>
      <c r="Z195" s="44" t="n">
        <f aca="false">Z196</f>
        <v>0</v>
      </c>
      <c r="AA195" s="44" t="n">
        <f aca="false">AA196</f>
        <v>0</v>
      </c>
      <c r="AB195" s="44" t="n">
        <f aca="false">AB196</f>
        <v>0</v>
      </c>
      <c r="AC195" s="44" t="n">
        <f aca="false">SUM(Y195:AB195)</f>
        <v>0</v>
      </c>
    </row>
    <row r="196" customFormat="false" ht="47.25" hidden="true" customHeight="false" outlineLevel="0" collapsed="false">
      <c r="A196" s="39" t="s">
        <v>48</v>
      </c>
      <c r="B196" s="40" t="s">
        <v>36</v>
      </c>
      <c r="C196" s="40" t="n">
        <v>0</v>
      </c>
      <c r="D196" s="41" t="s">
        <v>129</v>
      </c>
      <c r="E196" s="40" t="s">
        <v>39</v>
      </c>
      <c r="F196" s="42" t="n">
        <v>81690</v>
      </c>
      <c r="G196" s="43" t="s">
        <v>49</v>
      </c>
      <c r="H196" s="44" t="n">
        <v>2929871</v>
      </c>
      <c r="I196" s="44" t="n">
        <v>100000</v>
      </c>
      <c r="J196" s="44"/>
      <c r="K196" s="44"/>
      <c r="L196" s="44" t="n">
        <v>150000</v>
      </c>
      <c r="M196" s="44" t="n">
        <v>-3179871</v>
      </c>
      <c r="N196" s="44"/>
      <c r="O196" s="44"/>
      <c r="P196" s="44"/>
      <c r="Q196" s="44"/>
      <c r="R196" s="44"/>
      <c r="S196" s="44" t="n">
        <f aca="false">SUM(H196:R196)</f>
        <v>0</v>
      </c>
      <c r="T196" s="44" t="n">
        <v>0</v>
      </c>
      <c r="U196" s="44" t="n">
        <v>0</v>
      </c>
      <c r="V196" s="44" t="n">
        <v>0</v>
      </c>
      <c r="W196" s="44" t="n">
        <v>0</v>
      </c>
      <c r="X196" s="44" t="n">
        <f aca="false">SUM(T196:W196)</f>
        <v>0</v>
      </c>
      <c r="Y196" s="44" t="n">
        <v>0</v>
      </c>
      <c r="Z196" s="44" t="n">
        <v>0</v>
      </c>
      <c r="AA196" s="44" t="n">
        <v>0</v>
      </c>
      <c r="AB196" s="44" t="n">
        <v>0</v>
      </c>
      <c r="AC196" s="44" t="n">
        <f aca="false">SUM(Y196:AB196)</f>
        <v>0</v>
      </c>
    </row>
    <row r="197" customFormat="false" ht="15.75" hidden="true" customHeight="false" outlineLevel="0" collapsed="false">
      <c r="A197" s="33" t="s">
        <v>124</v>
      </c>
      <c r="B197" s="34" t="s">
        <v>36</v>
      </c>
      <c r="C197" s="34" t="n">
        <v>0</v>
      </c>
      <c r="D197" s="35" t="s">
        <v>129</v>
      </c>
      <c r="E197" s="34" t="s">
        <v>39</v>
      </c>
      <c r="F197" s="36" t="n">
        <v>81700</v>
      </c>
      <c r="G197" s="37"/>
      <c r="H197" s="38" t="n">
        <f aca="false">H198</f>
        <v>0</v>
      </c>
      <c r="I197" s="38" t="n">
        <f aca="false">I198</f>
        <v>0</v>
      </c>
      <c r="J197" s="38" t="n">
        <f aca="false">J198</f>
        <v>0</v>
      </c>
      <c r="K197" s="38" t="n">
        <f aca="false">K198</f>
        <v>300000</v>
      </c>
      <c r="L197" s="38" t="n">
        <f aca="false">L198</f>
        <v>0</v>
      </c>
      <c r="M197" s="38" t="n">
        <f aca="false">M198</f>
        <v>-300000</v>
      </c>
      <c r="N197" s="38" t="n">
        <f aca="false">N198</f>
        <v>0</v>
      </c>
      <c r="O197" s="38" t="n">
        <f aca="false">O198</f>
        <v>0</v>
      </c>
      <c r="P197" s="38" t="n">
        <f aca="false">P198</f>
        <v>0</v>
      </c>
      <c r="Q197" s="38" t="n">
        <f aca="false">Q198</f>
        <v>0</v>
      </c>
      <c r="R197" s="38" t="n">
        <f aca="false">R198</f>
        <v>0</v>
      </c>
      <c r="S197" s="38" t="n">
        <f aca="false">SUM(H197:R197)</f>
        <v>0</v>
      </c>
      <c r="T197" s="38" t="n">
        <f aca="false">T198</f>
        <v>0</v>
      </c>
      <c r="U197" s="38" t="n">
        <f aca="false">U198</f>
        <v>0</v>
      </c>
      <c r="V197" s="38" t="n">
        <f aca="false">V198</f>
        <v>0</v>
      </c>
      <c r="W197" s="38" t="n">
        <f aca="false">W198</f>
        <v>0</v>
      </c>
      <c r="X197" s="38" t="n">
        <f aca="false">SUM(T197:W197)</f>
        <v>0</v>
      </c>
      <c r="Y197" s="38" t="n">
        <f aca="false">Y198</f>
        <v>0</v>
      </c>
      <c r="Z197" s="38" t="n">
        <f aca="false">Z198</f>
        <v>0</v>
      </c>
      <c r="AA197" s="38" t="n">
        <f aca="false">AA198</f>
        <v>0</v>
      </c>
      <c r="AB197" s="38" t="n">
        <f aca="false">AB198</f>
        <v>0</v>
      </c>
      <c r="AC197" s="38" t="n">
        <f aca="false">SUM(Y197:AB197)</f>
        <v>0</v>
      </c>
    </row>
    <row r="198" customFormat="false" ht="47.25" hidden="true" customHeight="false" outlineLevel="0" collapsed="false">
      <c r="A198" s="39" t="s">
        <v>46</v>
      </c>
      <c r="B198" s="40" t="s">
        <v>36</v>
      </c>
      <c r="C198" s="40" t="n">
        <v>0</v>
      </c>
      <c r="D198" s="41" t="s">
        <v>129</v>
      </c>
      <c r="E198" s="40" t="s">
        <v>39</v>
      </c>
      <c r="F198" s="42" t="n">
        <v>81700</v>
      </c>
      <c r="G198" s="43" t="s">
        <v>47</v>
      </c>
      <c r="H198" s="44" t="n">
        <f aca="false">H199</f>
        <v>0</v>
      </c>
      <c r="I198" s="44" t="n">
        <f aca="false">I199</f>
        <v>0</v>
      </c>
      <c r="J198" s="44" t="n">
        <f aca="false">J199</f>
        <v>0</v>
      </c>
      <c r="K198" s="44" t="n">
        <f aca="false">K199</f>
        <v>300000</v>
      </c>
      <c r="L198" s="44" t="n">
        <f aca="false">L199</f>
        <v>0</v>
      </c>
      <c r="M198" s="44" t="n">
        <f aca="false">M199</f>
        <v>-300000</v>
      </c>
      <c r="N198" s="44" t="n">
        <f aca="false">N199</f>
        <v>0</v>
      </c>
      <c r="O198" s="44" t="n">
        <f aca="false">O199</f>
        <v>0</v>
      </c>
      <c r="P198" s="44" t="n">
        <f aca="false">P199</f>
        <v>0</v>
      </c>
      <c r="Q198" s="44" t="n">
        <f aca="false">Q199</f>
        <v>0</v>
      </c>
      <c r="R198" s="44" t="n">
        <f aca="false">R199</f>
        <v>0</v>
      </c>
      <c r="S198" s="44" t="n">
        <f aca="false">SUM(H198:R198)</f>
        <v>0</v>
      </c>
      <c r="T198" s="44" t="n">
        <f aca="false">T199</f>
        <v>0</v>
      </c>
      <c r="U198" s="44" t="n">
        <f aca="false">U199</f>
        <v>0</v>
      </c>
      <c r="V198" s="44" t="n">
        <f aca="false">V199</f>
        <v>0</v>
      </c>
      <c r="W198" s="44" t="n">
        <f aca="false">W199</f>
        <v>0</v>
      </c>
      <c r="X198" s="44" t="n">
        <f aca="false">SUM(T198:W198)</f>
        <v>0</v>
      </c>
      <c r="Y198" s="44" t="n">
        <f aca="false">Y199</f>
        <v>0</v>
      </c>
      <c r="Z198" s="44" t="n">
        <f aca="false">Z199</f>
        <v>0</v>
      </c>
      <c r="AA198" s="44" t="n">
        <f aca="false">AA199</f>
        <v>0</v>
      </c>
      <c r="AB198" s="44" t="n">
        <f aca="false">AB199</f>
        <v>0</v>
      </c>
      <c r="AC198" s="44" t="n">
        <f aca="false">SUM(Y198:AB198)</f>
        <v>0</v>
      </c>
    </row>
    <row r="199" customFormat="false" ht="47.25" hidden="true" customHeight="false" outlineLevel="0" collapsed="false">
      <c r="A199" s="39" t="s">
        <v>48</v>
      </c>
      <c r="B199" s="40" t="s">
        <v>36</v>
      </c>
      <c r="C199" s="40" t="n">
        <v>0</v>
      </c>
      <c r="D199" s="41" t="s">
        <v>129</v>
      </c>
      <c r="E199" s="40" t="s">
        <v>39</v>
      </c>
      <c r="F199" s="42" t="n">
        <v>81700</v>
      </c>
      <c r="G199" s="43" t="s">
        <v>49</v>
      </c>
      <c r="H199" s="44" t="n">
        <v>0</v>
      </c>
      <c r="I199" s="44" t="n">
        <v>0</v>
      </c>
      <c r="J199" s="44" t="n">
        <v>0</v>
      </c>
      <c r="K199" s="44" t="n">
        <v>300000</v>
      </c>
      <c r="L199" s="44"/>
      <c r="M199" s="44" t="n">
        <v>-300000</v>
      </c>
      <c r="N199" s="44"/>
      <c r="O199" s="44"/>
      <c r="P199" s="44"/>
      <c r="Q199" s="44"/>
      <c r="R199" s="44"/>
      <c r="S199" s="44" t="n">
        <f aca="false">SUM(H199:R199)</f>
        <v>0</v>
      </c>
      <c r="T199" s="44" t="n">
        <v>0</v>
      </c>
      <c r="U199" s="44" t="n">
        <v>0</v>
      </c>
      <c r="V199" s="44" t="n">
        <v>0</v>
      </c>
      <c r="W199" s="44" t="n">
        <v>0</v>
      </c>
      <c r="X199" s="44" t="n">
        <f aca="false">SUM(T199:W199)</f>
        <v>0</v>
      </c>
      <c r="Y199" s="44" t="n">
        <v>0</v>
      </c>
      <c r="Z199" s="44" t="n">
        <v>0</v>
      </c>
      <c r="AA199" s="44" t="n">
        <v>0</v>
      </c>
      <c r="AB199" s="44" t="n">
        <v>0</v>
      </c>
      <c r="AC199" s="44" t="n">
        <f aca="false">SUM(Y199:AB199)</f>
        <v>0</v>
      </c>
    </row>
    <row r="200" customFormat="false" ht="36.75" hidden="true" customHeight="true" outlineLevel="0" collapsed="false">
      <c r="A200" s="33" t="s">
        <v>125</v>
      </c>
      <c r="B200" s="34" t="s">
        <v>36</v>
      </c>
      <c r="C200" s="34" t="n">
        <v>0</v>
      </c>
      <c r="D200" s="35" t="s">
        <v>129</v>
      </c>
      <c r="E200" s="34" t="s">
        <v>39</v>
      </c>
      <c r="F200" s="36" t="n">
        <v>81710</v>
      </c>
      <c r="G200" s="43"/>
      <c r="H200" s="38" t="n">
        <f aca="false">H201</f>
        <v>0</v>
      </c>
      <c r="I200" s="38" t="n">
        <f aca="false">I201</f>
        <v>159164</v>
      </c>
      <c r="J200" s="38" t="n">
        <f aca="false">J201</f>
        <v>111589.76</v>
      </c>
      <c r="K200" s="38" t="n">
        <f aca="false">K201</f>
        <v>0</v>
      </c>
      <c r="L200" s="38" t="n">
        <f aca="false">L201</f>
        <v>0</v>
      </c>
      <c r="M200" s="38" t="n">
        <f aca="false">M201</f>
        <v>-270753.76</v>
      </c>
      <c r="N200" s="38" t="n">
        <f aca="false">N201</f>
        <v>0</v>
      </c>
      <c r="O200" s="38" t="n">
        <f aca="false">O201</f>
        <v>0</v>
      </c>
      <c r="P200" s="38" t="n">
        <f aca="false">P201</f>
        <v>0</v>
      </c>
      <c r="Q200" s="38" t="n">
        <f aca="false">Q201</f>
        <v>0</v>
      </c>
      <c r="R200" s="38" t="n">
        <f aca="false">R201</f>
        <v>0</v>
      </c>
      <c r="S200" s="38" t="n">
        <f aca="false">SUM(H200:R200)</f>
        <v>0</v>
      </c>
      <c r="T200" s="38" t="n">
        <f aca="false">T201</f>
        <v>0</v>
      </c>
      <c r="U200" s="38" t="n">
        <f aca="false">U201</f>
        <v>0</v>
      </c>
      <c r="V200" s="38" t="n">
        <f aca="false">V201</f>
        <v>0</v>
      </c>
      <c r="W200" s="38" t="n">
        <f aca="false">W201</f>
        <v>0</v>
      </c>
      <c r="X200" s="38" t="n">
        <f aca="false">SUM(T200:W200)</f>
        <v>0</v>
      </c>
      <c r="Y200" s="38" t="n">
        <f aca="false">Y201</f>
        <v>0</v>
      </c>
      <c r="Z200" s="38" t="n">
        <f aca="false">Z201</f>
        <v>0</v>
      </c>
      <c r="AA200" s="38" t="n">
        <f aca="false">AA201</f>
        <v>0</v>
      </c>
      <c r="AB200" s="38" t="n">
        <f aca="false">AB201</f>
        <v>0</v>
      </c>
      <c r="AC200" s="38" t="n">
        <f aca="false">SUM(Y200:AB200)</f>
        <v>0</v>
      </c>
    </row>
    <row r="201" customFormat="false" ht="24" hidden="true" customHeight="true" outlineLevel="0" collapsed="false">
      <c r="A201" s="68" t="s">
        <v>50</v>
      </c>
      <c r="B201" s="40" t="s">
        <v>36</v>
      </c>
      <c r="C201" s="40" t="n">
        <v>0</v>
      </c>
      <c r="D201" s="41" t="s">
        <v>129</v>
      </c>
      <c r="E201" s="40" t="s">
        <v>39</v>
      </c>
      <c r="F201" s="42" t="n">
        <v>81710</v>
      </c>
      <c r="G201" s="43" t="s">
        <v>51</v>
      </c>
      <c r="H201" s="44" t="n">
        <f aca="false">H202</f>
        <v>0</v>
      </c>
      <c r="I201" s="44" t="n">
        <f aca="false">I202</f>
        <v>159164</v>
      </c>
      <c r="J201" s="44" t="n">
        <f aca="false">J202</f>
        <v>111589.76</v>
      </c>
      <c r="K201" s="44" t="n">
        <f aca="false">K202</f>
        <v>0</v>
      </c>
      <c r="L201" s="44" t="n">
        <f aca="false">L202</f>
        <v>0</v>
      </c>
      <c r="M201" s="44" t="n">
        <f aca="false">M202</f>
        <v>-270753.76</v>
      </c>
      <c r="N201" s="44" t="n">
        <f aca="false">N202</f>
        <v>0</v>
      </c>
      <c r="O201" s="44" t="n">
        <f aca="false">O202</f>
        <v>0</v>
      </c>
      <c r="P201" s="44" t="n">
        <f aca="false">P202</f>
        <v>0</v>
      </c>
      <c r="Q201" s="44" t="n">
        <f aca="false">Q202</f>
        <v>0</v>
      </c>
      <c r="R201" s="44" t="n">
        <f aca="false">R202</f>
        <v>0</v>
      </c>
      <c r="S201" s="44" t="n">
        <f aca="false">SUM(H201:R201)</f>
        <v>0</v>
      </c>
      <c r="T201" s="44" t="n">
        <f aca="false">T202</f>
        <v>0</v>
      </c>
      <c r="U201" s="44" t="n">
        <f aca="false">U202</f>
        <v>0</v>
      </c>
      <c r="V201" s="44" t="n">
        <f aca="false">V202</f>
        <v>0</v>
      </c>
      <c r="W201" s="44" t="n">
        <f aca="false">W202</f>
        <v>0</v>
      </c>
      <c r="X201" s="44" t="n">
        <f aca="false">SUM(T201:W201)</f>
        <v>0</v>
      </c>
      <c r="Y201" s="44" t="n">
        <f aca="false">Y202</f>
        <v>0</v>
      </c>
      <c r="Z201" s="44" t="n">
        <f aca="false">Z202</f>
        <v>0</v>
      </c>
      <c r="AA201" s="44" t="n">
        <f aca="false">AA202</f>
        <v>0</v>
      </c>
      <c r="AB201" s="44" t="n">
        <f aca="false">AB202</f>
        <v>0</v>
      </c>
      <c r="AC201" s="44" t="n">
        <f aca="false">SUM(Y201:AB201)</f>
        <v>0</v>
      </c>
    </row>
    <row r="202" customFormat="false" ht="93" hidden="true" customHeight="true" outlineLevel="0" collapsed="false">
      <c r="A202" s="68" t="s">
        <v>91</v>
      </c>
      <c r="B202" s="40" t="s">
        <v>36</v>
      </c>
      <c r="C202" s="40" t="n">
        <v>0</v>
      </c>
      <c r="D202" s="41" t="s">
        <v>129</v>
      </c>
      <c r="E202" s="40" t="s">
        <v>39</v>
      </c>
      <c r="F202" s="42" t="n">
        <v>81710</v>
      </c>
      <c r="G202" s="43" t="s">
        <v>92</v>
      </c>
      <c r="H202" s="44" t="n">
        <v>0</v>
      </c>
      <c r="I202" s="44" t="n">
        <v>159164</v>
      </c>
      <c r="J202" s="44" t="n">
        <v>111589.76</v>
      </c>
      <c r="K202" s="44"/>
      <c r="L202" s="44"/>
      <c r="M202" s="44" t="n">
        <v>-270753.76</v>
      </c>
      <c r="N202" s="44"/>
      <c r="O202" s="44"/>
      <c r="P202" s="44"/>
      <c r="Q202" s="44"/>
      <c r="R202" s="44"/>
      <c r="S202" s="44" t="n">
        <f aca="false">SUM(H202:R202)</f>
        <v>0</v>
      </c>
      <c r="T202" s="44" t="n">
        <v>0</v>
      </c>
      <c r="U202" s="44" t="n">
        <v>0</v>
      </c>
      <c r="V202" s="44" t="n">
        <v>0</v>
      </c>
      <c r="W202" s="44" t="n">
        <v>0</v>
      </c>
      <c r="X202" s="44" t="n">
        <f aca="false">SUM(T202:W202)</f>
        <v>0</v>
      </c>
      <c r="Y202" s="44" t="n">
        <v>0</v>
      </c>
      <c r="Z202" s="44" t="n">
        <v>0</v>
      </c>
      <c r="AA202" s="44" t="n">
        <v>0</v>
      </c>
      <c r="AB202" s="44" t="n">
        <v>0</v>
      </c>
      <c r="AC202" s="44" t="n">
        <f aca="false">SUM(Y202:AB202)</f>
        <v>0</v>
      </c>
    </row>
    <row r="203" customFormat="false" ht="15.75" hidden="true" customHeight="false" outlineLevel="0" collapsed="false">
      <c r="A203" s="33" t="s">
        <v>126</v>
      </c>
      <c r="B203" s="34" t="s">
        <v>36</v>
      </c>
      <c r="C203" s="34" t="n">
        <v>0</v>
      </c>
      <c r="D203" s="35" t="s">
        <v>129</v>
      </c>
      <c r="E203" s="34" t="s">
        <v>39</v>
      </c>
      <c r="F203" s="36" t="n">
        <v>81730</v>
      </c>
      <c r="G203" s="37"/>
      <c r="H203" s="38" t="n">
        <f aca="false">H204</f>
        <v>510485</v>
      </c>
      <c r="I203" s="38" t="n">
        <f aca="false">I204</f>
        <v>200000</v>
      </c>
      <c r="J203" s="38" t="n">
        <f aca="false">J204</f>
        <v>0</v>
      </c>
      <c r="K203" s="38" t="n">
        <f aca="false">K204</f>
        <v>0</v>
      </c>
      <c r="L203" s="38" t="n">
        <f aca="false">L204+L206</f>
        <v>187220</v>
      </c>
      <c r="M203" s="38" t="n">
        <f aca="false">M204+M206</f>
        <v>-897705</v>
      </c>
      <c r="N203" s="38" t="n">
        <f aca="false">N204+N206</f>
        <v>0</v>
      </c>
      <c r="O203" s="38" t="n">
        <f aca="false">O204+O206</f>
        <v>0</v>
      </c>
      <c r="P203" s="38" t="n">
        <f aca="false">P204+P206</f>
        <v>0</v>
      </c>
      <c r="Q203" s="38" t="n">
        <f aca="false">Q204+Q206</f>
        <v>0</v>
      </c>
      <c r="R203" s="38" t="n">
        <f aca="false">R204+R206</f>
        <v>0</v>
      </c>
      <c r="S203" s="38" t="n">
        <f aca="false">SUM(H203:R203)</f>
        <v>0</v>
      </c>
      <c r="T203" s="38" t="n">
        <f aca="false">T204</f>
        <v>0</v>
      </c>
      <c r="U203" s="38" t="n">
        <f aca="false">U204</f>
        <v>0</v>
      </c>
      <c r="V203" s="38" t="n">
        <f aca="false">V204</f>
        <v>0</v>
      </c>
      <c r="W203" s="38" t="n">
        <f aca="false">W204</f>
        <v>0</v>
      </c>
      <c r="X203" s="38" t="n">
        <f aca="false">SUM(T203:W203)</f>
        <v>0</v>
      </c>
      <c r="Y203" s="38" t="n">
        <f aca="false">Y204</f>
        <v>0</v>
      </c>
      <c r="Z203" s="38" t="n">
        <f aca="false">Z204</f>
        <v>0</v>
      </c>
      <c r="AA203" s="38" t="n">
        <f aca="false">AA204</f>
        <v>0</v>
      </c>
      <c r="AB203" s="38" t="n">
        <f aca="false">AB204</f>
        <v>0</v>
      </c>
      <c r="AC203" s="38" t="n">
        <f aca="false">SUM(Y203:AB203)</f>
        <v>0</v>
      </c>
    </row>
    <row r="204" customFormat="false" ht="47.25" hidden="true" customHeight="false" outlineLevel="0" collapsed="false">
      <c r="A204" s="39" t="s">
        <v>46</v>
      </c>
      <c r="B204" s="40" t="s">
        <v>36</v>
      </c>
      <c r="C204" s="40" t="n">
        <v>0</v>
      </c>
      <c r="D204" s="41" t="s">
        <v>129</v>
      </c>
      <c r="E204" s="40" t="s">
        <v>39</v>
      </c>
      <c r="F204" s="42" t="n">
        <v>81730</v>
      </c>
      <c r="G204" s="43" t="s">
        <v>47</v>
      </c>
      <c r="H204" s="44" t="n">
        <f aca="false">H205</f>
        <v>510485</v>
      </c>
      <c r="I204" s="44" t="n">
        <f aca="false">I205</f>
        <v>200000</v>
      </c>
      <c r="J204" s="44" t="n">
        <f aca="false">J205</f>
        <v>0</v>
      </c>
      <c r="K204" s="44" t="n">
        <f aca="false">K205</f>
        <v>0</v>
      </c>
      <c r="L204" s="44" t="n">
        <f aca="false">L205</f>
        <v>-12780</v>
      </c>
      <c r="M204" s="44" t="n">
        <f aca="false">M205</f>
        <v>-697705</v>
      </c>
      <c r="N204" s="44" t="n">
        <f aca="false">N205</f>
        <v>0</v>
      </c>
      <c r="O204" s="44" t="n">
        <f aca="false">O205</f>
        <v>0</v>
      </c>
      <c r="P204" s="44" t="n">
        <f aca="false">P205</f>
        <v>0</v>
      </c>
      <c r="Q204" s="44" t="n">
        <f aca="false">Q205</f>
        <v>0</v>
      </c>
      <c r="R204" s="44" t="n">
        <f aca="false">R205</f>
        <v>0</v>
      </c>
      <c r="S204" s="44" t="n">
        <f aca="false">SUM(H204:R204)</f>
        <v>0</v>
      </c>
      <c r="T204" s="44" t="n">
        <f aca="false">T205</f>
        <v>0</v>
      </c>
      <c r="U204" s="44" t="n">
        <f aca="false">U205</f>
        <v>0</v>
      </c>
      <c r="V204" s="44" t="n">
        <f aca="false">V205</f>
        <v>0</v>
      </c>
      <c r="W204" s="44" t="n">
        <f aca="false">W205</f>
        <v>0</v>
      </c>
      <c r="X204" s="44" t="n">
        <f aca="false">SUM(T204:W204)</f>
        <v>0</v>
      </c>
      <c r="Y204" s="44" t="n">
        <f aca="false">Y205</f>
        <v>0</v>
      </c>
      <c r="Z204" s="44" t="n">
        <f aca="false">Z205</f>
        <v>0</v>
      </c>
      <c r="AA204" s="44" t="n">
        <f aca="false">AA205</f>
        <v>0</v>
      </c>
      <c r="AB204" s="44" t="n">
        <f aca="false">AB205</f>
        <v>0</v>
      </c>
      <c r="AC204" s="44" t="n">
        <f aca="false">SUM(Y204:AB204)</f>
        <v>0</v>
      </c>
    </row>
    <row r="205" customFormat="false" ht="47.25" hidden="true" customHeight="false" outlineLevel="0" collapsed="false">
      <c r="A205" s="39" t="s">
        <v>48</v>
      </c>
      <c r="B205" s="40" t="s">
        <v>36</v>
      </c>
      <c r="C205" s="40" t="n">
        <v>0</v>
      </c>
      <c r="D205" s="41" t="s">
        <v>129</v>
      </c>
      <c r="E205" s="40" t="s">
        <v>39</v>
      </c>
      <c r="F205" s="42" t="n">
        <v>81730</v>
      </c>
      <c r="G205" s="43" t="s">
        <v>49</v>
      </c>
      <c r="H205" s="44" t="n">
        <v>510485</v>
      </c>
      <c r="I205" s="44" t="n">
        <v>200000</v>
      </c>
      <c r="J205" s="44"/>
      <c r="K205" s="44"/>
      <c r="L205" s="44" t="n">
        <f aca="false">-200000+187220</f>
        <v>-12780</v>
      </c>
      <c r="M205" s="44" t="n">
        <v>-697705</v>
      </c>
      <c r="N205" s="44"/>
      <c r="O205" s="44"/>
      <c r="P205" s="44"/>
      <c r="Q205" s="44"/>
      <c r="R205" s="44"/>
      <c r="S205" s="44" t="n">
        <f aca="false">SUM(H205:R205)</f>
        <v>0</v>
      </c>
      <c r="T205" s="44" t="n">
        <v>0</v>
      </c>
      <c r="U205" s="44" t="n">
        <v>0</v>
      </c>
      <c r="V205" s="44" t="n">
        <v>0</v>
      </c>
      <c r="W205" s="44" t="n">
        <v>0</v>
      </c>
      <c r="X205" s="44" t="n">
        <f aca="false">SUM(T205:W205)</f>
        <v>0</v>
      </c>
      <c r="Y205" s="44" t="n">
        <v>0</v>
      </c>
      <c r="Z205" s="44" t="n">
        <v>0</v>
      </c>
      <c r="AA205" s="44" t="n">
        <v>0</v>
      </c>
      <c r="AB205" s="44" t="n">
        <v>0</v>
      </c>
      <c r="AC205" s="44" t="n">
        <f aca="false">SUM(Y205:AB205)</f>
        <v>0</v>
      </c>
    </row>
    <row r="206" customFormat="false" ht="18.75" hidden="true" customHeight="true" outlineLevel="0" collapsed="false">
      <c r="A206" s="68" t="s">
        <v>50</v>
      </c>
      <c r="B206" s="40" t="s">
        <v>36</v>
      </c>
      <c r="C206" s="40" t="n">
        <v>0</v>
      </c>
      <c r="D206" s="41" t="s">
        <v>129</v>
      </c>
      <c r="E206" s="40" t="s">
        <v>39</v>
      </c>
      <c r="F206" s="42" t="n">
        <v>81730</v>
      </c>
      <c r="G206" s="43" t="s">
        <v>51</v>
      </c>
      <c r="H206" s="44"/>
      <c r="I206" s="44"/>
      <c r="J206" s="44"/>
      <c r="K206" s="44"/>
      <c r="L206" s="44" t="n">
        <f aca="false">L207</f>
        <v>200000</v>
      </c>
      <c r="M206" s="44" t="n">
        <f aca="false">M207</f>
        <v>-200000</v>
      </c>
      <c r="N206" s="44" t="n">
        <f aca="false">N207</f>
        <v>0</v>
      </c>
      <c r="O206" s="44" t="n">
        <f aca="false">O207</f>
        <v>0</v>
      </c>
      <c r="P206" s="44" t="n">
        <f aca="false">P207</f>
        <v>0</v>
      </c>
      <c r="Q206" s="44" t="n">
        <f aca="false">Q207</f>
        <v>0</v>
      </c>
      <c r="R206" s="44" t="n">
        <f aca="false">R207</f>
        <v>0</v>
      </c>
      <c r="S206" s="44" t="n">
        <f aca="false">SUM(H206:R206)</f>
        <v>0</v>
      </c>
      <c r="T206" s="44"/>
      <c r="U206" s="44"/>
      <c r="V206" s="44"/>
      <c r="W206" s="44"/>
      <c r="X206" s="44" t="n">
        <f aca="false">SUM(T206:W206)</f>
        <v>0</v>
      </c>
      <c r="Y206" s="44"/>
      <c r="Z206" s="44"/>
      <c r="AA206" s="44"/>
      <c r="AB206" s="44"/>
      <c r="AC206" s="44" t="n">
        <f aca="false">SUM(Y206:AB206)</f>
        <v>0</v>
      </c>
    </row>
    <row r="207" customFormat="false" ht="78.75" hidden="true" customHeight="false" outlineLevel="0" collapsed="false">
      <c r="A207" s="68" t="s">
        <v>91</v>
      </c>
      <c r="B207" s="40" t="s">
        <v>36</v>
      </c>
      <c r="C207" s="40" t="n">
        <v>0</v>
      </c>
      <c r="D207" s="41" t="s">
        <v>129</v>
      </c>
      <c r="E207" s="40" t="s">
        <v>39</v>
      </c>
      <c r="F207" s="42" t="n">
        <v>81730</v>
      </c>
      <c r="G207" s="43" t="s">
        <v>92</v>
      </c>
      <c r="H207" s="44"/>
      <c r="I207" s="44"/>
      <c r="J207" s="44"/>
      <c r="K207" s="44"/>
      <c r="L207" s="44" t="n">
        <v>200000</v>
      </c>
      <c r="M207" s="44" t="n">
        <v>-200000</v>
      </c>
      <c r="N207" s="44"/>
      <c r="O207" s="44"/>
      <c r="P207" s="44"/>
      <c r="Q207" s="44"/>
      <c r="R207" s="44"/>
      <c r="S207" s="44" t="n">
        <f aca="false">SUM(H207:R207)</f>
        <v>0</v>
      </c>
      <c r="T207" s="44"/>
      <c r="U207" s="44"/>
      <c r="V207" s="44"/>
      <c r="W207" s="44"/>
      <c r="X207" s="44" t="n">
        <f aca="false">SUM(T207:W207)</f>
        <v>0</v>
      </c>
      <c r="Y207" s="44"/>
      <c r="Z207" s="44"/>
      <c r="AA207" s="44"/>
      <c r="AB207" s="44"/>
      <c r="AC207" s="44" t="n">
        <f aca="false">SUM(Y207:AB207)</f>
        <v>0</v>
      </c>
    </row>
    <row r="208" s="5" customFormat="true" ht="31.5" hidden="true" customHeight="false" outlineLevel="0" collapsed="false">
      <c r="A208" s="33" t="s">
        <v>130</v>
      </c>
      <c r="B208" s="34" t="s">
        <v>36</v>
      </c>
      <c r="C208" s="34" t="n">
        <v>0</v>
      </c>
      <c r="D208" s="35" t="s">
        <v>129</v>
      </c>
      <c r="E208" s="34" t="s">
        <v>39</v>
      </c>
      <c r="F208" s="36" t="n">
        <v>81900</v>
      </c>
      <c r="G208" s="37"/>
      <c r="H208" s="38"/>
      <c r="I208" s="38"/>
      <c r="J208" s="38"/>
      <c r="K208" s="38"/>
      <c r="L208" s="38"/>
      <c r="M208" s="38"/>
      <c r="N208" s="38"/>
      <c r="O208" s="38"/>
      <c r="P208" s="38"/>
      <c r="Q208" s="38"/>
      <c r="R208" s="38"/>
      <c r="S208" s="38" t="n">
        <f aca="false">SUM(H208:R208)</f>
        <v>0</v>
      </c>
      <c r="T208" s="38"/>
      <c r="U208" s="38"/>
      <c r="V208" s="38"/>
      <c r="W208" s="38"/>
      <c r="X208" s="38" t="n">
        <f aca="false">SUM(T208:W208)</f>
        <v>0</v>
      </c>
      <c r="Y208" s="38"/>
      <c r="Z208" s="38"/>
      <c r="AA208" s="38"/>
      <c r="AB208" s="38"/>
      <c r="AC208" s="38" t="n">
        <f aca="false">SUM(Y208:AB208)</f>
        <v>0</v>
      </c>
    </row>
    <row r="209" customFormat="false" ht="47.25" hidden="true" customHeight="false" outlineLevel="0" collapsed="false">
      <c r="A209" s="39" t="s">
        <v>46</v>
      </c>
      <c r="B209" s="40" t="s">
        <v>36</v>
      </c>
      <c r="C209" s="40" t="n">
        <v>0</v>
      </c>
      <c r="D209" s="41" t="s">
        <v>129</v>
      </c>
      <c r="E209" s="40" t="s">
        <v>39</v>
      </c>
      <c r="F209" s="42" t="n">
        <v>81900</v>
      </c>
      <c r="G209" s="43" t="s">
        <v>47</v>
      </c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 t="n">
        <f aca="false">SUM(H209:R209)</f>
        <v>0</v>
      </c>
      <c r="T209" s="44"/>
      <c r="U209" s="44"/>
      <c r="V209" s="44"/>
      <c r="W209" s="44"/>
      <c r="X209" s="44" t="n">
        <f aca="false">SUM(T209:W209)</f>
        <v>0</v>
      </c>
      <c r="Y209" s="44"/>
      <c r="Z209" s="44"/>
      <c r="AA209" s="44"/>
      <c r="AB209" s="44"/>
      <c r="AC209" s="44" t="n">
        <f aca="false">SUM(Y209:AB209)</f>
        <v>0</v>
      </c>
    </row>
    <row r="210" customFormat="false" ht="47.25" hidden="true" customHeight="false" outlineLevel="0" collapsed="false">
      <c r="A210" s="39" t="s">
        <v>48</v>
      </c>
      <c r="B210" s="40" t="s">
        <v>36</v>
      </c>
      <c r="C210" s="40" t="n">
        <v>0</v>
      </c>
      <c r="D210" s="41" t="s">
        <v>129</v>
      </c>
      <c r="E210" s="40" t="s">
        <v>39</v>
      </c>
      <c r="F210" s="42" t="n">
        <v>81900</v>
      </c>
      <c r="G210" s="43" t="s">
        <v>49</v>
      </c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 t="n">
        <f aca="false">SUM(H210:R210)</f>
        <v>0</v>
      </c>
      <c r="T210" s="44"/>
      <c r="U210" s="44"/>
      <c r="V210" s="44"/>
      <c r="W210" s="44"/>
      <c r="X210" s="44" t="n">
        <f aca="false">SUM(T210:W210)</f>
        <v>0</v>
      </c>
      <c r="Y210" s="44"/>
      <c r="Z210" s="44"/>
      <c r="AA210" s="44"/>
      <c r="AB210" s="44"/>
      <c r="AC210" s="44" t="n">
        <f aca="false">SUM(Y210:AB210)</f>
        <v>0</v>
      </c>
    </row>
    <row r="211" customFormat="false" ht="63" hidden="true" customHeight="false" outlineLevel="0" collapsed="false">
      <c r="A211" s="88" t="s">
        <v>131</v>
      </c>
      <c r="B211" s="34" t="s">
        <v>36</v>
      </c>
      <c r="C211" s="34" t="n">
        <v>0</v>
      </c>
      <c r="D211" s="35" t="s">
        <v>129</v>
      </c>
      <c r="E211" s="34" t="s">
        <v>39</v>
      </c>
      <c r="F211" s="36" t="s">
        <v>132</v>
      </c>
      <c r="G211" s="37"/>
      <c r="H211" s="38" t="n">
        <f aca="false">H212</f>
        <v>0</v>
      </c>
      <c r="I211" s="38" t="n">
        <f aca="false">I212</f>
        <v>0</v>
      </c>
      <c r="J211" s="38" t="n">
        <f aca="false">J212</f>
        <v>0</v>
      </c>
      <c r="K211" s="38" t="n">
        <f aca="false">K212</f>
        <v>0</v>
      </c>
      <c r="L211" s="38" t="n">
        <f aca="false">L212</f>
        <v>0</v>
      </c>
      <c r="M211" s="38" t="n">
        <f aca="false">M212</f>
        <v>0</v>
      </c>
      <c r="N211" s="38" t="n">
        <f aca="false">N212</f>
        <v>0</v>
      </c>
      <c r="O211" s="38" t="n">
        <f aca="false">O212</f>
        <v>0</v>
      </c>
      <c r="P211" s="38" t="n">
        <f aca="false">P212</f>
        <v>0</v>
      </c>
      <c r="Q211" s="38" t="n">
        <f aca="false">Q212</f>
        <v>0</v>
      </c>
      <c r="R211" s="38" t="n">
        <f aca="false">R212</f>
        <v>0</v>
      </c>
      <c r="S211" s="38" t="n">
        <f aca="false">SUM(H211:R211)</f>
        <v>0</v>
      </c>
      <c r="T211" s="38" t="n">
        <f aca="false">T212</f>
        <v>0</v>
      </c>
      <c r="U211" s="38" t="n">
        <f aca="false">U212</f>
        <v>0</v>
      </c>
      <c r="V211" s="38" t="n">
        <f aca="false">V212</f>
        <v>0</v>
      </c>
      <c r="W211" s="38" t="n">
        <f aca="false">W212</f>
        <v>0</v>
      </c>
      <c r="X211" s="38" t="n">
        <f aca="false">SUM(T211:W211)</f>
        <v>0</v>
      </c>
      <c r="Y211" s="38" t="n">
        <f aca="false">Y212</f>
        <v>0</v>
      </c>
      <c r="Z211" s="38" t="n">
        <f aca="false">Z212</f>
        <v>0</v>
      </c>
      <c r="AA211" s="38" t="n">
        <f aca="false">AA212</f>
        <v>0</v>
      </c>
      <c r="AB211" s="38" t="n">
        <f aca="false">AB212</f>
        <v>0</v>
      </c>
      <c r="AC211" s="38" t="n">
        <f aca="false">SUM(Y211:AB211)</f>
        <v>0</v>
      </c>
    </row>
    <row r="212" customFormat="false" ht="47.25" hidden="true" customHeight="false" outlineLevel="0" collapsed="false">
      <c r="A212" s="68" t="s">
        <v>46</v>
      </c>
      <c r="B212" s="40" t="s">
        <v>36</v>
      </c>
      <c r="C212" s="40" t="n">
        <v>0</v>
      </c>
      <c r="D212" s="41" t="s">
        <v>129</v>
      </c>
      <c r="E212" s="40" t="s">
        <v>39</v>
      </c>
      <c r="F212" s="42" t="s">
        <v>132</v>
      </c>
      <c r="G212" s="43" t="s">
        <v>47</v>
      </c>
      <c r="H212" s="44" t="n">
        <f aca="false">H213</f>
        <v>0</v>
      </c>
      <c r="I212" s="44" t="n">
        <f aca="false">I213</f>
        <v>0</v>
      </c>
      <c r="J212" s="44" t="n">
        <f aca="false">J213</f>
        <v>0</v>
      </c>
      <c r="K212" s="44" t="n">
        <f aca="false">K213</f>
        <v>0</v>
      </c>
      <c r="L212" s="44" t="n">
        <f aca="false">L213</f>
        <v>0</v>
      </c>
      <c r="M212" s="44" t="n">
        <f aca="false">M213</f>
        <v>0</v>
      </c>
      <c r="N212" s="44" t="n">
        <f aca="false">N213</f>
        <v>0</v>
      </c>
      <c r="O212" s="44" t="n">
        <f aca="false">O213</f>
        <v>0</v>
      </c>
      <c r="P212" s="44" t="n">
        <f aca="false">P213</f>
        <v>0</v>
      </c>
      <c r="Q212" s="44" t="n">
        <f aca="false">Q213</f>
        <v>0</v>
      </c>
      <c r="R212" s="44" t="n">
        <f aca="false">R213</f>
        <v>0</v>
      </c>
      <c r="S212" s="44" t="n">
        <f aca="false">SUM(H212:R212)</f>
        <v>0</v>
      </c>
      <c r="T212" s="44" t="n">
        <f aca="false">T213</f>
        <v>0</v>
      </c>
      <c r="U212" s="44" t="n">
        <f aca="false">U213</f>
        <v>0</v>
      </c>
      <c r="V212" s="44" t="n">
        <f aca="false">V213</f>
        <v>0</v>
      </c>
      <c r="W212" s="44" t="n">
        <f aca="false">W213</f>
        <v>0</v>
      </c>
      <c r="X212" s="44" t="n">
        <f aca="false">SUM(T212:W212)</f>
        <v>0</v>
      </c>
      <c r="Y212" s="44" t="n">
        <f aca="false">Y213</f>
        <v>0</v>
      </c>
      <c r="Z212" s="44" t="n">
        <f aca="false">Z213</f>
        <v>0</v>
      </c>
      <c r="AA212" s="44" t="n">
        <f aca="false">AA213</f>
        <v>0</v>
      </c>
      <c r="AB212" s="44" t="n">
        <f aca="false">AB213</f>
        <v>0</v>
      </c>
      <c r="AC212" s="44" t="n">
        <f aca="false">SUM(Y212:AB212)</f>
        <v>0</v>
      </c>
    </row>
    <row r="213" customFormat="false" ht="47.25" hidden="true" customHeight="false" outlineLevel="0" collapsed="false">
      <c r="A213" s="68" t="s">
        <v>48</v>
      </c>
      <c r="B213" s="40" t="s">
        <v>36</v>
      </c>
      <c r="C213" s="40" t="n">
        <v>0</v>
      </c>
      <c r="D213" s="41" t="s">
        <v>129</v>
      </c>
      <c r="E213" s="40" t="s">
        <v>39</v>
      </c>
      <c r="F213" s="42" t="s">
        <v>132</v>
      </c>
      <c r="G213" s="43" t="s">
        <v>49</v>
      </c>
      <c r="H213" s="44" t="n">
        <v>0</v>
      </c>
      <c r="I213" s="44" t="n">
        <v>0</v>
      </c>
      <c r="J213" s="44" t="n">
        <v>0</v>
      </c>
      <c r="K213" s="44" t="n">
        <v>0</v>
      </c>
      <c r="L213" s="44" t="n">
        <v>0</v>
      </c>
      <c r="M213" s="44" t="n">
        <v>0</v>
      </c>
      <c r="N213" s="44" t="n">
        <v>0</v>
      </c>
      <c r="O213" s="44" t="n">
        <v>0</v>
      </c>
      <c r="P213" s="44" t="n">
        <v>0</v>
      </c>
      <c r="Q213" s="44" t="n">
        <v>0</v>
      </c>
      <c r="R213" s="44" t="n">
        <v>0</v>
      </c>
      <c r="S213" s="44" t="n">
        <f aca="false">SUM(H213:R213)</f>
        <v>0</v>
      </c>
      <c r="T213" s="44" t="n">
        <v>0</v>
      </c>
      <c r="U213" s="44" t="n">
        <v>0</v>
      </c>
      <c r="V213" s="44" t="n">
        <v>0</v>
      </c>
      <c r="W213" s="44" t="n">
        <v>0</v>
      </c>
      <c r="X213" s="44" t="n">
        <f aca="false">SUM(T213:W213)</f>
        <v>0</v>
      </c>
      <c r="Y213" s="44" t="n">
        <v>0</v>
      </c>
      <c r="Z213" s="44" t="n">
        <v>0</v>
      </c>
      <c r="AA213" s="44" t="n">
        <v>0</v>
      </c>
      <c r="AB213" s="44" t="n">
        <v>0</v>
      </c>
      <c r="AC213" s="44" t="n">
        <f aca="false">SUM(Y213:AB213)</f>
        <v>0</v>
      </c>
    </row>
    <row r="214" customFormat="false" ht="63" hidden="true" customHeight="false" outlineLevel="0" collapsed="false">
      <c r="A214" s="67" t="s">
        <v>131</v>
      </c>
      <c r="B214" s="34" t="s">
        <v>36</v>
      </c>
      <c r="C214" s="34" t="n">
        <v>0</v>
      </c>
      <c r="D214" s="35" t="s">
        <v>129</v>
      </c>
      <c r="E214" s="34" t="s">
        <v>39</v>
      </c>
      <c r="F214" s="36" t="s">
        <v>133</v>
      </c>
      <c r="G214" s="43"/>
      <c r="H214" s="38" t="n">
        <f aca="false">H215</f>
        <v>0</v>
      </c>
      <c r="I214" s="38" t="n">
        <f aca="false">I215</f>
        <v>0</v>
      </c>
      <c r="J214" s="38" t="n">
        <f aca="false">J215</f>
        <v>0</v>
      </c>
      <c r="K214" s="38" t="n">
        <f aca="false">K215</f>
        <v>0</v>
      </c>
      <c r="L214" s="38" t="n">
        <f aca="false">L215</f>
        <v>0</v>
      </c>
      <c r="M214" s="38" t="n">
        <f aca="false">M215</f>
        <v>0</v>
      </c>
      <c r="N214" s="38" t="n">
        <f aca="false">N215</f>
        <v>0</v>
      </c>
      <c r="O214" s="38" t="n">
        <f aca="false">O215</f>
        <v>0</v>
      </c>
      <c r="P214" s="38" t="n">
        <f aca="false">P215</f>
        <v>0</v>
      </c>
      <c r="Q214" s="38" t="n">
        <f aca="false">Q215</f>
        <v>0</v>
      </c>
      <c r="R214" s="38" t="n">
        <f aca="false">R215</f>
        <v>0</v>
      </c>
      <c r="S214" s="38" t="n">
        <f aca="false">SUM(H214:R214)</f>
        <v>0</v>
      </c>
      <c r="T214" s="38" t="n">
        <f aca="false">T215</f>
        <v>0</v>
      </c>
      <c r="U214" s="38" t="n">
        <f aca="false">U215</f>
        <v>0</v>
      </c>
      <c r="V214" s="38" t="n">
        <f aca="false">V215</f>
        <v>0</v>
      </c>
      <c r="W214" s="38" t="n">
        <f aca="false">W215</f>
        <v>0</v>
      </c>
      <c r="X214" s="38" t="n">
        <f aca="false">SUM(T214:W214)</f>
        <v>0</v>
      </c>
      <c r="Y214" s="38" t="n">
        <f aca="false">Y215</f>
        <v>0</v>
      </c>
      <c r="Z214" s="38" t="n">
        <f aca="false">Z215</f>
        <v>0</v>
      </c>
      <c r="AA214" s="38" t="n">
        <f aca="false">AA215</f>
        <v>0</v>
      </c>
      <c r="AB214" s="38" t="n">
        <f aca="false">AB215</f>
        <v>0</v>
      </c>
      <c r="AC214" s="38" t="n">
        <f aca="false">SUM(Y214:AB214)</f>
        <v>0</v>
      </c>
    </row>
    <row r="215" customFormat="false" ht="47.25" hidden="true" customHeight="false" outlineLevel="0" collapsed="false">
      <c r="A215" s="68" t="s">
        <v>46</v>
      </c>
      <c r="B215" s="40" t="s">
        <v>36</v>
      </c>
      <c r="C215" s="40" t="n">
        <v>0</v>
      </c>
      <c r="D215" s="41" t="s">
        <v>129</v>
      </c>
      <c r="E215" s="40" t="s">
        <v>39</v>
      </c>
      <c r="F215" s="42" t="s">
        <v>133</v>
      </c>
      <c r="G215" s="43" t="s">
        <v>47</v>
      </c>
      <c r="H215" s="44" t="n">
        <f aca="false">H216</f>
        <v>0</v>
      </c>
      <c r="I215" s="44" t="n">
        <f aca="false">I216</f>
        <v>0</v>
      </c>
      <c r="J215" s="44" t="n">
        <f aca="false">J216</f>
        <v>0</v>
      </c>
      <c r="K215" s="44" t="n">
        <f aca="false">K216</f>
        <v>0</v>
      </c>
      <c r="L215" s="44" t="n">
        <f aca="false">L216</f>
        <v>0</v>
      </c>
      <c r="M215" s="44" t="n">
        <f aca="false">M216</f>
        <v>0</v>
      </c>
      <c r="N215" s="44" t="n">
        <f aca="false">N216</f>
        <v>0</v>
      </c>
      <c r="O215" s="44" t="n">
        <f aca="false">O216</f>
        <v>0</v>
      </c>
      <c r="P215" s="44" t="n">
        <f aca="false">P216</f>
        <v>0</v>
      </c>
      <c r="Q215" s="44" t="n">
        <f aca="false">Q216</f>
        <v>0</v>
      </c>
      <c r="R215" s="44" t="n">
        <f aca="false">R216</f>
        <v>0</v>
      </c>
      <c r="S215" s="44" t="n">
        <f aca="false">SUM(H215:R215)</f>
        <v>0</v>
      </c>
      <c r="T215" s="44" t="n">
        <f aca="false">T216</f>
        <v>0</v>
      </c>
      <c r="U215" s="44" t="n">
        <f aca="false">U216</f>
        <v>0</v>
      </c>
      <c r="V215" s="44" t="n">
        <f aca="false">V216</f>
        <v>0</v>
      </c>
      <c r="W215" s="44" t="n">
        <f aca="false">W216</f>
        <v>0</v>
      </c>
      <c r="X215" s="44" t="n">
        <f aca="false">SUM(T215:W215)</f>
        <v>0</v>
      </c>
      <c r="Y215" s="44" t="n">
        <f aca="false">Y216</f>
        <v>0</v>
      </c>
      <c r="Z215" s="44" t="n">
        <f aca="false">Z216</f>
        <v>0</v>
      </c>
      <c r="AA215" s="44" t="n">
        <f aca="false">AA216</f>
        <v>0</v>
      </c>
      <c r="AB215" s="44" t="n">
        <f aca="false">AB216</f>
        <v>0</v>
      </c>
      <c r="AC215" s="44" t="n">
        <f aca="false">SUM(Y215:AB215)</f>
        <v>0</v>
      </c>
    </row>
    <row r="216" customFormat="false" ht="47.25" hidden="true" customHeight="false" outlineLevel="0" collapsed="false">
      <c r="A216" s="68" t="s">
        <v>48</v>
      </c>
      <c r="B216" s="40" t="s">
        <v>36</v>
      </c>
      <c r="C216" s="40" t="n">
        <v>0</v>
      </c>
      <c r="D216" s="41" t="s">
        <v>129</v>
      </c>
      <c r="E216" s="40" t="s">
        <v>39</v>
      </c>
      <c r="F216" s="42" t="s">
        <v>133</v>
      </c>
      <c r="G216" s="43" t="s">
        <v>49</v>
      </c>
      <c r="H216" s="44" t="n">
        <v>0</v>
      </c>
      <c r="I216" s="44" t="n">
        <v>0</v>
      </c>
      <c r="J216" s="44" t="n">
        <v>0</v>
      </c>
      <c r="K216" s="44" t="n">
        <v>0</v>
      </c>
      <c r="L216" s="44" t="n">
        <v>0</v>
      </c>
      <c r="M216" s="44" t="n">
        <v>0</v>
      </c>
      <c r="N216" s="44" t="n">
        <v>0</v>
      </c>
      <c r="O216" s="44" t="n">
        <v>0</v>
      </c>
      <c r="P216" s="44" t="n">
        <v>0</v>
      </c>
      <c r="Q216" s="44" t="n">
        <v>0</v>
      </c>
      <c r="R216" s="44" t="n">
        <v>0</v>
      </c>
      <c r="S216" s="44" t="n">
        <f aca="false">SUM(H216:R216)</f>
        <v>0</v>
      </c>
      <c r="T216" s="44" t="n">
        <v>0</v>
      </c>
      <c r="U216" s="44" t="n">
        <v>0</v>
      </c>
      <c r="V216" s="44" t="n">
        <v>0</v>
      </c>
      <c r="W216" s="44" t="n">
        <v>0</v>
      </c>
      <c r="X216" s="44" t="n">
        <f aca="false">SUM(T216:W216)</f>
        <v>0</v>
      </c>
      <c r="Y216" s="44" t="n">
        <v>0</v>
      </c>
      <c r="Z216" s="44" t="n">
        <v>0</v>
      </c>
      <c r="AA216" s="44" t="n">
        <v>0</v>
      </c>
      <c r="AB216" s="44" t="n">
        <v>0</v>
      </c>
      <c r="AC216" s="44" t="n">
        <f aca="false">SUM(Y216:AB216)</f>
        <v>0</v>
      </c>
    </row>
    <row r="217" customFormat="false" ht="31.5" hidden="true" customHeight="false" outlineLevel="0" collapsed="false">
      <c r="A217" s="87" t="s">
        <v>127</v>
      </c>
      <c r="B217" s="40" t="s">
        <v>36</v>
      </c>
      <c r="C217" s="40" t="n">
        <v>0</v>
      </c>
      <c r="D217" s="41" t="s">
        <v>129</v>
      </c>
      <c r="E217" s="40" t="s">
        <v>39</v>
      </c>
      <c r="F217" s="42" t="s">
        <v>128</v>
      </c>
      <c r="G217" s="43"/>
      <c r="H217" s="44" t="n">
        <f aca="false">H218</f>
        <v>0</v>
      </c>
      <c r="I217" s="44" t="n">
        <f aca="false">I218</f>
        <v>0</v>
      </c>
      <c r="J217" s="44" t="n">
        <f aca="false">J218</f>
        <v>0</v>
      </c>
      <c r="K217" s="44" t="n">
        <f aca="false">K218</f>
        <v>200000</v>
      </c>
      <c r="L217" s="44" t="n">
        <f aca="false">L218</f>
        <v>0</v>
      </c>
      <c r="M217" s="44" t="n">
        <f aca="false">M218</f>
        <v>-200000</v>
      </c>
      <c r="N217" s="44" t="n">
        <f aca="false">N218</f>
        <v>0</v>
      </c>
      <c r="O217" s="44" t="n">
        <f aca="false">O218</f>
        <v>0</v>
      </c>
      <c r="P217" s="44" t="n">
        <f aca="false">P218</f>
        <v>0</v>
      </c>
      <c r="Q217" s="44" t="n">
        <f aca="false">Q218</f>
        <v>0</v>
      </c>
      <c r="R217" s="44" t="n">
        <f aca="false">R218</f>
        <v>0</v>
      </c>
      <c r="S217" s="44" t="n">
        <f aca="false">SUM(H217:R217)</f>
        <v>0</v>
      </c>
      <c r="T217" s="44" t="n">
        <f aca="false">T218</f>
        <v>0</v>
      </c>
      <c r="U217" s="44" t="n">
        <f aca="false">U218</f>
        <v>0</v>
      </c>
      <c r="V217" s="44" t="n">
        <f aca="false">V218</f>
        <v>0</v>
      </c>
      <c r="W217" s="44" t="n">
        <f aca="false">W218</f>
        <v>0</v>
      </c>
      <c r="X217" s="44" t="n">
        <f aca="false">SUM(T217:W217)</f>
        <v>0</v>
      </c>
      <c r="Y217" s="44" t="n">
        <f aca="false">Y218</f>
        <v>0</v>
      </c>
      <c r="Z217" s="44" t="n">
        <f aca="false">Z218</f>
        <v>0</v>
      </c>
      <c r="AA217" s="44" t="n">
        <f aca="false">AA218</f>
        <v>0</v>
      </c>
      <c r="AB217" s="44" t="n">
        <f aca="false">AB218</f>
        <v>0</v>
      </c>
      <c r="AC217" s="44" t="n">
        <f aca="false">SUM(Y217:AB217)</f>
        <v>0</v>
      </c>
    </row>
    <row r="218" customFormat="false" ht="47.25" hidden="true" customHeight="false" outlineLevel="0" collapsed="false">
      <c r="A218" s="68" t="s">
        <v>46</v>
      </c>
      <c r="B218" s="40" t="s">
        <v>36</v>
      </c>
      <c r="C218" s="40" t="n">
        <v>0</v>
      </c>
      <c r="D218" s="41" t="s">
        <v>129</v>
      </c>
      <c r="E218" s="40" t="s">
        <v>39</v>
      </c>
      <c r="F218" s="42" t="s">
        <v>128</v>
      </c>
      <c r="G218" s="43" t="s">
        <v>47</v>
      </c>
      <c r="H218" s="44" t="n">
        <f aca="false">H219</f>
        <v>0</v>
      </c>
      <c r="I218" s="44" t="n">
        <f aca="false">I219</f>
        <v>0</v>
      </c>
      <c r="J218" s="44" t="n">
        <f aca="false">J219</f>
        <v>0</v>
      </c>
      <c r="K218" s="44" t="n">
        <f aca="false">K219</f>
        <v>200000</v>
      </c>
      <c r="L218" s="44" t="n">
        <f aca="false">L219</f>
        <v>0</v>
      </c>
      <c r="M218" s="44" t="n">
        <f aca="false">M219</f>
        <v>-200000</v>
      </c>
      <c r="N218" s="44" t="n">
        <f aca="false">N219</f>
        <v>0</v>
      </c>
      <c r="O218" s="44" t="n">
        <f aca="false">O219</f>
        <v>0</v>
      </c>
      <c r="P218" s="44" t="n">
        <f aca="false">P219</f>
        <v>0</v>
      </c>
      <c r="Q218" s="44" t="n">
        <f aca="false">Q219</f>
        <v>0</v>
      </c>
      <c r="R218" s="44" t="n">
        <f aca="false">R219</f>
        <v>0</v>
      </c>
      <c r="S218" s="44" t="n">
        <f aca="false">SUM(H218:R218)</f>
        <v>0</v>
      </c>
      <c r="T218" s="44" t="n">
        <f aca="false">T219</f>
        <v>0</v>
      </c>
      <c r="U218" s="44" t="n">
        <f aca="false">U219</f>
        <v>0</v>
      </c>
      <c r="V218" s="44" t="n">
        <f aca="false">V219</f>
        <v>0</v>
      </c>
      <c r="W218" s="44" t="n">
        <f aca="false">W219</f>
        <v>0</v>
      </c>
      <c r="X218" s="44" t="n">
        <f aca="false">SUM(T218:W218)</f>
        <v>0</v>
      </c>
      <c r="Y218" s="44" t="n">
        <f aca="false">Y219</f>
        <v>0</v>
      </c>
      <c r="Z218" s="44" t="n">
        <f aca="false">Z219</f>
        <v>0</v>
      </c>
      <c r="AA218" s="44" t="n">
        <f aca="false">AA219</f>
        <v>0</v>
      </c>
      <c r="AB218" s="44" t="n">
        <f aca="false">AB219</f>
        <v>0</v>
      </c>
      <c r="AC218" s="44" t="n">
        <f aca="false">SUM(Y218:AB218)</f>
        <v>0</v>
      </c>
    </row>
    <row r="219" customFormat="false" ht="47.25" hidden="true" customHeight="false" outlineLevel="0" collapsed="false">
      <c r="A219" s="68" t="s">
        <v>48</v>
      </c>
      <c r="B219" s="40" t="s">
        <v>36</v>
      </c>
      <c r="C219" s="40" t="n">
        <v>0</v>
      </c>
      <c r="D219" s="41" t="s">
        <v>129</v>
      </c>
      <c r="E219" s="40" t="s">
        <v>39</v>
      </c>
      <c r="F219" s="42" t="s">
        <v>128</v>
      </c>
      <c r="G219" s="43" t="s">
        <v>49</v>
      </c>
      <c r="H219" s="44"/>
      <c r="I219" s="44"/>
      <c r="J219" s="44"/>
      <c r="K219" s="44" t="n">
        <v>200000</v>
      </c>
      <c r="L219" s="44"/>
      <c r="M219" s="44" t="n">
        <v>-200000</v>
      </c>
      <c r="N219" s="44"/>
      <c r="O219" s="44"/>
      <c r="P219" s="44"/>
      <c r="Q219" s="44"/>
      <c r="R219" s="44"/>
      <c r="S219" s="44" t="n">
        <f aca="false">SUM(H219:R219)</f>
        <v>0</v>
      </c>
      <c r="T219" s="44"/>
      <c r="U219" s="44"/>
      <c r="V219" s="44"/>
      <c r="W219" s="44"/>
      <c r="X219" s="44" t="n">
        <f aca="false">SUM(T219:W219)</f>
        <v>0</v>
      </c>
      <c r="Y219" s="44"/>
      <c r="Z219" s="44"/>
      <c r="AA219" s="44"/>
      <c r="AB219" s="44"/>
      <c r="AC219" s="44" t="n">
        <f aca="false">SUM(Y219:AB219)</f>
        <v>0</v>
      </c>
    </row>
    <row r="220" customFormat="false" ht="56.25" hidden="false" customHeight="false" outlineLevel="0" collapsed="false">
      <c r="A220" s="28" t="s">
        <v>134</v>
      </c>
      <c r="B220" s="23" t="s">
        <v>36</v>
      </c>
      <c r="C220" s="23" t="n">
        <v>0</v>
      </c>
      <c r="D220" s="84" t="s">
        <v>36</v>
      </c>
      <c r="E220" s="48"/>
      <c r="F220" s="42"/>
      <c r="G220" s="43"/>
      <c r="H220" s="44"/>
      <c r="I220" s="44"/>
      <c r="J220" s="44"/>
      <c r="K220" s="44"/>
      <c r="L220" s="44"/>
      <c r="M220" s="49" t="n">
        <f aca="false">M221</f>
        <v>55000</v>
      </c>
      <c r="N220" s="49" t="n">
        <f aca="false">N221</f>
        <v>0</v>
      </c>
      <c r="O220" s="49" t="n">
        <f aca="false">O221</f>
        <v>0</v>
      </c>
      <c r="P220" s="49" t="n">
        <f aca="false">P221</f>
        <v>0</v>
      </c>
      <c r="Q220" s="49" t="n">
        <f aca="false">Q221</f>
        <v>0</v>
      </c>
      <c r="R220" s="49" t="n">
        <f aca="false">R221</f>
        <v>0</v>
      </c>
      <c r="S220" s="49" t="n">
        <f aca="false">SUM(H220:R220)</f>
        <v>55000</v>
      </c>
      <c r="T220" s="49"/>
      <c r="U220" s="49"/>
      <c r="V220" s="49"/>
      <c r="W220" s="49"/>
      <c r="X220" s="49" t="n">
        <f aca="false">SUM(T220:W220)</f>
        <v>0</v>
      </c>
      <c r="Y220" s="49"/>
      <c r="Z220" s="49"/>
      <c r="AA220" s="49"/>
      <c r="AB220" s="49"/>
      <c r="AC220" s="49" t="n">
        <f aca="false">SUM(Y220:AB220)</f>
        <v>0</v>
      </c>
    </row>
    <row r="221" customFormat="false" ht="37.5" hidden="false" customHeight="false" outlineLevel="0" collapsed="false">
      <c r="A221" s="28" t="s">
        <v>38</v>
      </c>
      <c r="B221" s="23" t="s">
        <v>36</v>
      </c>
      <c r="C221" s="23" t="n">
        <v>0</v>
      </c>
      <c r="D221" s="84" t="s">
        <v>36</v>
      </c>
      <c r="E221" s="23" t="s">
        <v>39</v>
      </c>
      <c r="F221" s="42"/>
      <c r="G221" s="43"/>
      <c r="H221" s="44"/>
      <c r="I221" s="44"/>
      <c r="J221" s="44"/>
      <c r="K221" s="44"/>
      <c r="L221" s="44"/>
      <c r="M221" s="49" t="n">
        <f aca="false">M222</f>
        <v>55000</v>
      </c>
      <c r="N221" s="49" t="n">
        <f aca="false">N222</f>
        <v>0</v>
      </c>
      <c r="O221" s="49" t="n">
        <f aca="false">O222</f>
        <v>0</v>
      </c>
      <c r="P221" s="49" t="n">
        <f aca="false">P222</f>
        <v>0</v>
      </c>
      <c r="Q221" s="49" t="n">
        <f aca="false">Q222</f>
        <v>0</v>
      </c>
      <c r="R221" s="49" t="n">
        <f aca="false">R222</f>
        <v>0</v>
      </c>
      <c r="S221" s="49" t="n">
        <f aca="false">SUM(H221:R221)</f>
        <v>55000</v>
      </c>
      <c r="T221" s="49"/>
      <c r="U221" s="49"/>
      <c r="V221" s="49"/>
      <c r="W221" s="49"/>
      <c r="X221" s="49" t="n">
        <f aca="false">SUM(T221:W221)</f>
        <v>0</v>
      </c>
      <c r="Y221" s="49"/>
      <c r="Z221" s="49"/>
      <c r="AA221" s="49"/>
      <c r="AB221" s="49"/>
      <c r="AC221" s="49" t="n">
        <f aca="false">SUM(Y221:AB221)</f>
        <v>0</v>
      </c>
    </row>
    <row r="222" customFormat="false" ht="47.25" hidden="false" customHeight="false" outlineLevel="0" collapsed="false">
      <c r="A222" s="33" t="s">
        <v>135</v>
      </c>
      <c r="B222" s="34" t="s">
        <v>36</v>
      </c>
      <c r="C222" s="34" t="n">
        <v>0</v>
      </c>
      <c r="D222" s="85" t="s">
        <v>36</v>
      </c>
      <c r="E222" s="34" t="s">
        <v>39</v>
      </c>
      <c r="F222" s="36" t="n">
        <v>82540</v>
      </c>
      <c r="G222" s="37"/>
      <c r="H222" s="44"/>
      <c r="I222" s="44"/>
      <c r="J222" s="44"/>
      <c r="K222" s="44"/>
      <c r="L222" s="44"/>
      <c r="M222" s="44" t="n">
        <f aca="false">M223</f>
        <v>55000</v>
      </c>
      <c r="N222" s="44" t="n">
        <f aca="false">N223</f>
        <v>0</v>
      </c>
      <c r="O222" s="44" t="n">
        <f aca="false">O223</f>
        <v>0</v>
      </c>
      <c r="P222" s="44" t="n">
        <f aca="false">P223</f>
        <v>0</v>
      </c>
      <c r="Q222" s="44" t="n">
        <f aca="false">Q223</f>
        <v>0</v>
      </c>
      <c r="R222" s="44" t="n">
        <f aca="false">R223</f>
        <v>0</v>
      </c>
      <c r="S222" s="44" t="n">
        <f aca="false">SUM(H222:R222)</f>
        <v>55000</v>
      </c>
      <c r="T222" s="44"/>
      <c r="U222" s="44"/>
      <c r="V222" s="44"/>
      <c r="W222" s="44"/>
      <c r="X222" s="44" t="n">
        <f aca="false">SUM(T222:W222)</f>
        <v>0</v>
      </c>
      <c r="Y222" s="44"/>
      <c r="Z222" s="44"/>
      <c r="AA222" s="44"/>
      <c r="AB222" s="44"/>
      <c r="AC222" s="44" t="n">
        <f aca="false">SUM(Y222:AB222)</f>
        <v>0</v>
      </c>
    </row>
    <row r="223" customFormat="false" ht="47.25" hidden="false" customHeight="false" outlineLevel="0" collapsed="false">
      <c r="A223" s="39" t="s">
        <v>136</v>
      </c>
      <c r="B223" s="40" t="s">
        <v>36</v>
      </c>
      <c r="C223" s="40" t="n">
        <v>0</v>
      </c>
      <c r="D223" s="86" t="s">
        <v>36</v>
      </c>
      <c r="E223" s="40" t="s">
        <v>39</v>
      </c>
      <c r="F223" s="42" t="n">
        <v>82540</v>
      </c>
      <c r="G223" s="43" t="s">
        <v>137</v>
      </c>
      <c r="H223" s="44"/>
      <c r="I223" s="44"/>
      <c r="J223" s="44"/>
      <c r="K223" s="44"/>
      <c r="L223" s="44"/>
      <c r="M223" s="44" t="n">
        <f aca="false">M224</f>
        <v>55000</v>
      </c>
      <c r="N223" s="44" t="n">
        <f aca="false">N224</f>
        <v>0</v>
      </c>
      <c r="O223" s="44" t="n">
        <f aca="false">O224</f>
        <v>0</v>
      </c>
      <c r="P223" s="44" t="n">
        <f aca="false">P224</f>
        <v>0</v>
      </c>
      <c r="Q223" s="44" t="n">
        <f aca="false">Q224</f>
        <v>0</v>
      </c>
      <c r="R223" s="44" t="n">
        <f aca="false">R224</f>
        <v>0</v>
      </c>
      <c r="S223" s="44" t="n">
        <f aca="false">SUM(H223:R223)</f>
        <v>55000</v>
      </c>
      <c r="T223" s="44"/>
      <c r="U223" s="44"/>
      <c r="V223" s="44"/>
      <c r="W223" s="44"/>
      <c r="X223" s="44" t="n">
        <f aca="false">SUM(T223:W223)</f>
        <v>0</v>
      </c>
      <c r="Y223" s="44"/>
      <c r="Z223" s="44"/>
      <c r="AA223" s="44"/>
      <c r="AB223" s="44"/>
      <c r="AC223" s="44" t="n">
        <f aca="false">SUM(Y223:AB223)</f>
        <v>0</v>
      </c>
    </row>
    <row r="224" customFormat="false" ht="47.25" hidden="false" customHeight="false" outlineLevel="0" collapsed="false">
      <c r="A224" s="39" t="s">
        <v>138</v>
      </c>
      <c r="B224" s="40" t="s">
        <v>36</v>
      </c>
      <c r="C224" s="40" t="n">
        <v>0</v>
      </c>
      <c r="D224" s="86" t="s">
        <v>36</v>
      </c>
      <c r="E224" s="40" t="s">
        <v>39</v>
      </c>
      <c r="F224" s="42" t="n">
        <v>82540</v>
      </c>
      <c r="G224" s="43" t="s">
        <v>139</v>
      </c>
      <c r="H224" s="44"/>
      <c r="I224" s="44"/>
      <c r="J224" s="44"/>
      <c r="K224" s="44"/>
      <c r="L224" s="44"/>
      <c r="M224" s="44" t="n">
        <f aca="false">35000+20000</f>
        <v>55000</v>
      </c>
      <c r="N224" s="44"/>
      <c r="O224" s="44"/>
      <c r="P224" s="44"/>
      <c r="Q224" s="44"/>
      <c r="R224" s="44"/>
      <c r="S224" s="44" t="n">
        <f aca="false">SUM(H224:R224)</f>
        <v>55000</v>
      </c>
      <c r="T224" s="44"/>
      <c r="U224" s="44"/>
      <c r="V224" s="44"/>
      <c r="W224" s="44"/>
      <c r="X224" s="44" t="n">
        <f aca="false">SUM(T224:W224)</f>
        <v>0</v>
      </c>
      <c r="Y224" s="44"/>
      <c r="Z224" s="44"/>
      <c r="AA224" s="44"/>
      <c r="AB224" s="44"/>
      <c r="AC224" s="44" t="n">
        <f aca="false">SUM(Y224:AB224)</f>
        <v>0</v>
      </c>
    </row>
    <row r="225" customFormat="false" ht="56.25" hidden="true" customHeight="false" outlineLevel="0" collapsed="false">
      <c r="A225" s="28" t="s">
        <v>134</v>
      </c>
      <c r="B225" s="23" t="s">
        <v>36</v>
      </c>
      <c r="C225" s="23" t="n">
        <v>0</v>
      </c>
      <c r="D225" s="24" t="s">
        <v>140</v>
      </c>
      <c r="E225" s="48"/>
      <c r="F225" s="42"/>
      <c r="G225" s="43"/>
      <c r="H225" s="31" t="n">
        <f aca="false">H226</f>
        <v>15000</v>
      </c>
      <c r="I225" s="31" t="n">
        <f aca="false">I226</f>
        <v>0</v>
      </c>
      <c r="J225" s="31" t="n">
        <f aca="false">J226</f>
        <v>0</v>
      </c>
      <c r="K225" s="31" t="n">
        <f aca="false">K226</f>
        <v>20000</v>
      </c>
      <c r="L225" s="31" t="n">
        <f aca="false">L226</f>
        <v>0</v>
      </c>
      <c r="M225" s="31" t="n">
        <f aca="false">M226</f>
        <v>-35000</v>
      </c>
      <c r="N225" s="31" t="n">
        <f aca="false">N226</f>
        <v>0</v>
      </c>
      <c r="O225" s="31" t="n">
        <f aca="false">O226</f>
        <v>0</v>
      </c>
      <c r="P225" s="31" t="n">
        <f aca="false">P226</f>
        <v>0</v>
      </c>
      <c r="Q225" s="31" t="n">
        <f aca="false">Q226</f>
        <v>0</v>
      </c>
      <c r="R225" s="31" t="n">
        <f aca="false">R226</f>
        <v>0</v>
      </c>
      <c r="S225" s="31" t="n">
        <f aca="false">SUM(H225:R225)</f>
        <v>0</v>
      </c>
      <c r="T225" s="31" t="n">
        <f aca="false">T226</f>
        <v>0</v>
      </c>
      <c r="U225" s="31" t="n">
        <f aca="false">U226</f>
        <v>0</v>
      </c>
      <c r="V225" s="31" t="n">
        <f aca="false">V226</f>
        <v>0</v>
      </c>
      <c r="W225" s="31" t="n">
        <f aca="false">W226</f>
        <v>0</v>
      </c>
      <c r="X225" s="31" t="n">
        <f aca="false">SUM(T225:W225)</f>
        <v>0</v>
      </c>
      <c r="Y225" s="31" t="n">
        <f aca="false">Y226</f>
        <v>0</v>
      </c>
      <c r="Z225" s="31" t="n">
        <f aca="false">Z226</f>
        <v>0</v>
      </c>
      <c r="AA225" s="31" t="n">
        <f aca="false">AA226</f>
        <v>0</v>
      </c>
      <c r="AB225" s="31" t="n">
        <f aca="false">AB226</f>
        <v>0</v>
      </c>
      <c r="AC225" s="31" t="n">
        <f aca="false">SUM(Y225:AB225)</f>
        <v>0</v>
      </c>
    </row>
    <row r="226" customFormat="false" ht="37.5" hidden="true" customHeight="false" outlineLevel="0" collapsed="false">
      <c r="A226" s="28" t="s">
        <v>38</v>
      </c>
      <c r="B226" s="23" t="s">
        <v>36</v>
      </c>
      <c r="C226" s="23" t="n">
        <v>0</v>
      </c>
      <c r="D226" s="24" t="s">
        <v>140</v>
      </c>
      <c r="E226" s="23" t="s">
        <v>39</v>
      </c>
      <c r="F226" s="42"/>
      <c r="G226" s="43"/>
      <c r="H226" s="31" t="n">
        <f aca="false">H230+H227</f>
        <v>15000</v>
      </c>
      <c r="I226" s="31" t="n">
        <f aca="false">I230+I227</f>
        <v>0</v>
      </c>
      <c r="J226" s="31" t="n">
        <f aca="false">J230+J227</f>
        <v>0</v>
      </c>
      <c r="K226" s="31" t="n">
        <f aca="false">K230+K227</f>
        <v>20000</v>
      </c>
      <c r="L226" s="31" t="n">
        <f aca="false">L230+L227</f>
        <v>0</v>
      </c>
      <c r="M226" s="31" t="n">
        <f aca="false">M230+M227</f>
        <v>-35000</v>
      </c>
      <c r="N226" s="31" t="n">
        <f aca="false">N230+N227</f>
        <v>0</v>
      </c>
      <c r="O226" s="31" t="n">
        <f aca="false">O230+O227</f>
        <v>0</v>
      </c>
      <c r="P226" s="31" t="n">
        <f aca="false">P230+P227</f>
        <v>0</v>
      </c>
      <c r="Q226" s="31" t="n">
        <f aca="false">Q230+Q227</f>
        <v>0</v>
      </c>
      <c r="R226" s="31" t="n">
        <f aca="false">R230+R227</f>
        <v>0</v>
      </c>
      <c r="S226" s="31" t="n">
        <f aca="false">SUM(H226:R226)</f>
        <v>0</v>
      </c>
      <c r="T226" s="31" t="n">
        <f aca="false">T230</f>
        <v>0</v>
      </c>
      <c r="U226" s="31" t="n">
        <f aca="false">U230</f>
        <v>0</v>
      </c>
      <c r="V226" s="31" t="n">
        <f aca="false">V230</f>
        <v>0</v>
      </c>
      <c r="W226" s="31" t="n">
        <f aca="false">W230</f>
        <v>0</v>
      </c>
      <c r="X226" s="31" t="n">
        <f aca="false">SUM(T226:W226)</f>
        <v>0</v>
      </c>
      <c r="Y226" s="31" t="n">
        <f aca="false">Y230</f>
        <v>0</v>
      </c>
      <c r="Z226" s="31" t="n">
        <f aca="false">Z230</f>
        <v>0</v>
      </c>
      <c r="AA226" s="31" t="n">
        <f aca="false">AA230</f>
        <v>0</v>
      </c>
      <c r="AB226" s="31" t="n">
        <f aca="false">AB230</f>
        <v>0</v>
      </c>
      <c r="AC226" s="31" t="n">
        <f aca="false">SUM(Y226:AB226)</f>
        <v>0</v>
      </c>
    </row>
    <row r="227" customFormat="false" ht="47.25" hidden="true" customHeight="false" outlineLevel="0" collapsed="false">
      <c r="A227" s="33" t="s">
        <v>135</v>
      </c>
      <c r="B227" s="34" t="s">
        <v>36</v>
      </c>
      <c r="C227" s="34" t="n">
        <v>0</v>
      </c>
      <c r="D227" s="35" t="s">
        <v>140</v>
      </c>
      <c r="E227" s="34" t="s">
        <v>39</v>
      </c>
      <c r="F227" s="36" t="n">
        <v>82540</v>
      </c>
      <c r="G227" s="37"/>
      <c r="H227" s="38" t="n">
        <f aca="false">H228</f>
        <v>15000</v>
      </c>
      <c r="I227" s="38" t="n">
        <f aca="false">I228</f>
        <v>0</v>
      </c>
      <c r="J227" s="38" t="n">
        <f aca="false">J228</f>
        <v>0</v>
      </c>
      <c r="K227" s="38" t="n">
        <f aca="false">K228</f>
        <v>20000</v>
      </c>
      <c r="L227" s="38" t="n">
        <f aca="false">L228</f>
        <v>0</v>
      </c>
      <c r="M227" s="38" t="n">
        <f aca="false">M228</f>
        <v>-35000</v>
      </c>
      <c r="N227" s="38" t="n">
        <f aca="false">N228</f>
        <v>0</v>
      </c>
      <c r="O227" s="38" t="n">
        <f aca="false">O228</f>
        <v>0</v>
      </c>
      <c r="P227" s="38" t="n">
        <f aca="false">P228</f>
        <v>0</v>
      </c>
      <c r="Q227" s="38" t="n">
        <f aca="false">Q228</f>
        <v>0</v>
      </c>
      <c r="R227" s="38" t="n">
        <f aca="false">R228</f>
        <v>0</v>
      </c>
      <c r="S227" s="38" t="n">
        <f aca="false">SUM(H227:R227)</f>
        <v>0</v>
      </c>
      <c r="T227" s="38" t="n">
        <f aca="false">T228</f>
        <v>0</v>
      </c>
      <c r="U227" s="38" t="n">
        <f aca="false">U228</f>
        <v>0</v>
      </c>
      <c r="V227" s="38" t="n">
        <f aca="false">V228</f>
        <v>0</v>
      </c>
      <c r="W227" s="38" t="n">
        <f aca="false">W228</f>
        <v>0</v>
      </c>
      <c r="X227" s="38" t="n">
        <f aca="false">SUM(T227:W227)</f>
        <v>0</v>
      </c>
      <c r="Y227" s="38" t="n">
        <f aca="false">Y228</f>
        <v>0</v>
      </c>
      <c r="Z227" s="38" t="n">
        <f aca="false">Z228</f>
        <v>0</v>
      </c>
      <c r="AA227" s="38" t="n">
        <f aca="false">AA228</f>
        <v>0</v>
      </c>
      <c r="AB227" s="38" t="n">
        <f aca="false">AB228</f>
        <v>0</v>
      </c>
      <c r="AC227" s="38" t="n">
        <f aca="false">SUM(Y227:AB227)</f>
        <v>0</v>
      </c>
    </row>
    <row r="228" customFormat="false" ht="47.25" hidden="true" customHeight="false" outlineLevel="0" collapsed="false">
      <c r="A228" s="39" t="s">
        <v>136</v>
      </c>
      <c r="B228" s="40" t="s">
        <v>36</v>
      </c>
      <c r="C228" s="40" t="n">
        <v>0</v>
      </c>
      <c r="D228" s="41" t="s">
        <v>140</v>
      </c>
      <c r="E228" s="40" t="s">
        <v>39</v>
      </c>
      <c r="F228" s="42" t="n">
        <v>82540</v>
      </c>
      <c r="G228" s="43" t="s">
        <v>137</v>
      </c>
      <c r="H228" s="44" t="n">
        <f aca="false">H229</f>
        <v>15000</v>
      </c>
      <c r="I228" s="44" t="n">
        <f aca="false">I229</f>
        <v>0</v>
      </c>
      <c r="J228" s="44" t="n">
        <f aca="false">J229</f>
        <v>0</v>
      </c>
      <c r="K228" s="44" t="n">
        <f aca="false">K229</f>
        <v>20000</v>
      </c>
      <c r="L228" s="44" t="n">
        <f aca="false">L229</f>
        <v>0</v>
      </c>
      <c r="M228" s="44" t="n">
        <f aca="false">M229</f>
        <v>-35000</v>
      </c>
      <c r="N228" s="44" t="n">
        <f aca="false">N229</f>
        <v>0</v>
      </c>
      <c r="O228" s="44" t="n">
        <f aca="false">O229</f>
        <v>0</v>
      </c>
      <c r="P228" s="44" t="n">
        <f aca="false">P229</f>
        <v>0</v>
      </c>
      <c r="Q228" s="44" t="n">
        <f aca="false">Q229</f>
        <v>0</v>
      </c>
      <c r="R228" s="44" t="n">
        <f aca="false">R229</f>
        <v>0</v>
      </c>
      <c r="S228" s="44" t="n">
        <f aca="false">SUM(H228:R228)</f>
        <v>0</v>
      </c>
      <c r="T228" s="44" t="n">
        <f aca="false">T229</f>
        <v>0</v>
      </c>
      <c r="U228" s="44" t="n">
        <f aca="false">U229</f>
        <v>0</v>
      </c>
      <c r="V228" s="44" t="n">
        <f aca="false">V229</f>
        <v>0</v>
      </c>
      <c r="W228" s="44" t="n">
        <f aca="false">W229</f>
        <v>0</v>
      </c>
      <c r="X228" s="44" t="n">
        <f aca="false">SUM(T228:W228)</f>
        <v>0</v>
      </c>
      <c r="Y228" s="44" t="n">
        <f aca="false">Y229</f>
        <v>0</v>
      </c>
      <c r="Z228" s="44" t="n">
        <f aca="false">Z229</f>
        <v>0</v>
      </c>
      <c r="AA228" s="44" t="n">
        <f aca="false">AA229</f>
        <v>0</v>
      </c>
      <c r="AB228" s="44" t="n">
        <f aca="false">AB229</f>
        <v>0</v>
      </c>
      <c r="AC228" s="44" t="n">
        <f aca="false">SUM(Y228:AB228)</f>
        <v>0</v>
      </c>
    </row>
    <row r="229" customFormat="false" ht="47.25" hidden="true" customHeight="false" outlineLevel="0" collapsed="false">
      <c r="A229" s="39" t="s">
        <v>138</v>
      </c>
      <c r="B229" s="40" t="s">
        <v>36</v>
      </c>
      <c r="C229" s="40" t="n">
        <v>0</v>
      </c>
      <c r="D229" s="41" t="s">
        <v>140</v>
      </c>
      <c r="E229" s="40" t="s">
        <v>39</v>
      </c>
      <c r="F229" s="42" t="n">
        <v>82540</v>
      </c>
      <c r="G229" s="43" t="s">
        <v>139</v>
      </c>
      <c r="H229" s="44" t="n">
        <v>15000</v>
      </c>
      <c r="I229" s="44"/>
      <c r="J229" s="44"/>
      <c r="K229" s="44" t="n">
        <v>20000</v>
      </c>
      <c r="L229" s="44"/>
      <c r="M229" s="44" t="n">
        <v>-35000</v>
      </c>
      <c r="N229" s="44"/>
      <c r="O229" s="44"/>
      <c r="P229" s="44"/>
      <c r="Q229" s="44"/>
      <c r="R229" s="44"/>
      <c r="S229" s="44" t="n">
        <f aca="false">SUM(H229:R229)</f>
        <v>0</v>
      </c>
      <c r="T229" s="44" t="n">
        <v>0</v>
      </c>
      <c r="U229" s="44" t="n">
        <v>0</v>
      </c>
      <c r="V229" s="44" t="n">
        <v>0</v>
      </c>
      <c r="W229" s="44" t="n">
        <v>0</v>
      </c>
      <c r="X229" s="44" t="n">
        <f aca="false">SUM(T229:W229)</f>
        <v>0</v>
      </c>
      <c r="Y229" s="44" t="n">
        <v>0</v>
      </c>
      <c r="Z229" s="44" t="n">
        <v>0</v>
      </c>
      <c r="AA229" s="44" t="n">
        <v>0</v>
      </c>
      <c r="AB229" s="44" t="n">
        <v>0</v>
      </c>
      <c r="AC229" s="44" t="n">
        <f aca="false">SUM(Y229:AB229)</f>
        <v>0</v>
      </c>
    </row>
    <row r="230" customFormat="false" ht="31.5" hidden="true" customHeight="false" outlineLevel="0" collapsed="false">
      <c r="A230" s="33" t="s">
        <v>141</v>
      </c>
      <c r="B230" s="34" t="s">
        <v>36</v>
      </c>
      <c r="C230" s="34" t="n">
        <v>0</v>
      </c>
      <c r="D230" s="35" t="s">
        <v>140</v>
      </c>
      <c r="E230" s="34" t="s">
        <v>39</v>
      </c>
      <c r="F230" s="36" t="n">
        <v>82550</v>
      </c>
      <c r="G230" s="37"/>
      <c r="H230" s="38" t="n">
        <f aca="false">H231</f>
        <v>0</v>
      </c>
      <c r="I230" s="38" t="n">
        <f aca="false">I231</f>
        <v>0</v>
      </c>
      <c r="J230" s="38" t="n">
        <f aca="false">J231</f>
        <v>0</v>
      </c>
      <c r="K230" s="38" t="n">
        <f aca="false">K231</f>
        <v>0</v>
      </c>
      <c r="L230" s="38" t="n">
        <f aca="false">L231</f>
        <v>0</v>
      </c>
      <c r="M230" s="38" t="n">
        <f aca="false">M231</f>
        <v>0</v>
      </c>
      <c r="N230" s="38" t="n">
        <f aca="false">N231</f>
        <v>0</v>
      </c>
      <c r="O230" s="38" t="n">
        <f aca="false">O231</f>
        <v>0</v>
      </c>
      <c r="P230" s="38" t="n">
        <f aca="false">P231</f>
        <v>0</v>
      </c>
      <c r="Q230" s="38" t="n">
        <f aca="false">Q231</f>
        <v>0</v>
      </c>
      <c r="R230" s="38" t="n">
        <f aca="false">R231</f>
        <v>0</v>
      </c>
      <c r="S230" s="38" t="n">
        <f aca="false">SUM(H230:R230)</f>
        <v>0</v>
      </c>
      <c r="T230" s="38" t="n">
        <f aca="false">T231+T228</f>
        <v>0</v>
      </c>
      <c r="U230" s="38" t="n">
        <f aca="false">U231+U228</f>
        <v>0</v>
      </c>
      <c r="V230" s="38" t="n">
        <f aca="false">V231+V228</f>
        <v>0</v>
      </c>
      <c r="W230" s="38" t="n">
        <f aca="false">W231+W228</f>
        <v>0</v>
      </c>
      <c r="X230" s="38" t="n">
        <f aca="false">SUM(T230:W230)</f>
        <v>0</v>
      </c>
      <c r="Y230" s="38" t="n">
        <f aca="false">Y231+Y228</f>
        <v>0</v>
      </c>
      <c r="Z230" s="38" t="n">
        <f aca="false">Z231+Z228</f>
        <v>0</v>
      </c>
      <c r="AA230" s="38" t="n">
        <f aca="false">AA231+AA228</f>
        <v>0</v>
      </c>
      <c r="AB230" s="38" t="n">
        <f aca="false">AB231+AB228</f>
        <v>0</v>
      </c>
      <c r="AC230" s="38" t="n">
        <f aca="false">SUM(Y230:AB230)</f>
        <v>0</v>
      </c>
    </row>
    <row r="231" customFormat="false" ht="31.5" hidden="true" customHeight="false" outlineLevel="0" collapsed="false">
      <c r="A231" s="39" t="s">
        <v>75</v>
      </c>
      <c r="B231" s="40" t="s">
        <v>36</v>
      </c>
      <c r="C231" s="40" t="n">
        <v>0</v>
      </c>
      <c r="D231" s="41" t="s">
        <v>140</v>
      </c>
      <c r="E231" s="40" t="s">
        <v>39</v>
      </c>
      <c r="F231" s="42" t="n">
        <v>82550</v>
      </c>
      <c r="G231" s="43" t="s">
        <v>76</v>
      </c>
      <c r="H231" s="44" t="n">
        <f aca="false">H232</f>
        <v>0</v>
      </c>
      <c r="I231" s="44" t="n">
        <f aca="false">I232</f>
        <v>0</v>
      </c>
      <c r="J231" s="44" t="n">
        <f aca="false">J232</f>
        <v>0</v>
      </c>
      <c r="K231" s="44" t="n">
        <f aca="false">K232</f>
        <v>0</v>
      </c>
      <c r="L231" s="44" t="n">
        <f aca="false">L232</f>
        <v>0</v>
      </c>
      <c r="M231" s="44" t="n">
        <f aca="false">M232</f>
        <v>0</v>
      </c>
      <c r="N231" s="44" t="n">
        <f aca="false">N232</f>
        <v>0</v>
      </c>
      <c r="O231" s="44" t="n">
        <f aca="false">O232</f>
        <v>0</v>
      </c>
      <c r="P231" s="44" t="n">
        <f aca="false">P232</f>
        <v>0</v>
      </c>
      <c r="Q231" s="44" t="n">
        <f aca="false">Q232</f>
        <v>0</v>
      </c>
      <c r="R231" s="44" t="n">
        <f aca="false">R232</f>
        <v>0</v>
      </c>
      <c r="S231" s="44" t="n">
        <f aca="false">SUM(H231:R231)</f>
        <v>0</v>
      </c>
      <c r="T231" s="44" t="n">
        <f aca="false">T232</f>
        <v>0</v>
      </c>
      <c r="U231" s="44" t="n">
        <f aca="false">U232</f>
        <v>0</v>
      </c>
      <c r="V231" s="44" t="n">
        <f aca="false">V232</f>
        <v>0</v>
      </c>
      <c r="W231" s="44" t="n">
        <f aca="false">W232</f>
        <v>0</v>
      </c>
      <c r="X231" s="44" t="n">
        <f aca="false">SUM(T231:W231)</f>
        <v>0</v>
      </c>
      <c r="Y231" s="44" t="n">
        <f aca="false">Y232</f>
        <v>0</v>
      </c>
      <c r="Z231" s="44" t="n">
        <f aca="false">Z232</f>
        <v>0</v>
      </c>
      <c r="AA231" s="44" t="n">
        <f aca="false">AA232</f>
        <v>0</v>
      </c>
      <c r="AB231" s="44" t="n">
        <f aca="false">AB232</f>
        <v>0</v>
      </c>
      <c r="AC231" s="44" t="n">
        <f aca="false">SUM(Y231:AB231)</f>
        <v>0</v>
      </c>
    </row>
    <row r="232" customFormat="false" ht="63" hidden="true" customHeight="false" outlineLevel="0" collapsed="false">
      <c r="A232" s="39" t="s">
        <v>142</v>
      </c>
      <c r="B232" s="40" t="s">
        <v>36</v>
      </c>
      <c r="C232" s="40" t="n">
        <v>0</v>
      </c>
      <c r="D232" s="41" t="s">
        <v>140</v>
      </c>
      <c r="E232" s="40" t="s">
        <v>39</v>
      </c>
      <c r="F232" s="42" t="n">
        <v>82550</v>
      </c>
      <c r="G232" s="43" t="s">
        <v>97</v>
      </c>
      <c r="H232" s="44" t="n">
        <v>0</v>
      </c>
      <c r="I232" s="44" t="n">
        <v>0</v>
      </c>
      <c r="J232" s="44" t="n">
        <v>0</v>
      </c>
      <c r="K232" s="44" t="n">
        <v>0</v>
      </c>
      <c r="L232" s="44" t="n">
        <v>0</v>
      </c>
      <c r="M232" s="44" t="n">
        <v>0</v>
      </c>
      <c r="N232" s="44" t="n">
        <v>0</v>
      </c>
      <c r="O232" s="44" t="n">
        <v>0</v>
      </c>
      <c r="P232" s="44" t="n">
        <v>0</v>
      </c>
      <c r="Q232" s="44" t="n">
        <v>0</v>
      </c>
      <c r="R232" s="44" t="n">
        <v>0</v>
      </c>
      <c r="S232" s="44" t="n">
        <f aca="false">SUM(H232:R232)</f>
        <v>0</v>
      </c>
      <c r="T232" s="44" t="n">
        <v>0</v>
      </c>
      <c r="U232" s="44" t="n">
        <v>0</v>
      </c>
      <c r="V232" s="44" t="n">
        <v>0</v>
      </c>
      <c r="W232" s="44" t="n">
        <v>0</v>
      </c>
      <c r="X232" s="44" t="n">
        <f aca="false">SUM(T232:W232)</f>
        <v>0</v>
      </c>
      <c r="Y232" s="44" t="n">
        <v>0</v>
      </c>
      <c r="Z232" s="44" t="n">
        <v>0</v>
      </c>
      <c r="AA232" s="44" t="n">
        <v>0</v>
      </c>
      <c r="AB232" s="44" t="n">
        <v>0</v>
      </c>
      <c r="AC232" s="44" t="n">
        <f aca="false">SUM(Y232:AB232)</f>
        <v>0</v>
      </c>
    </row>
    <row r="233" customFormat="false" ht="75" hidden="false" customHeight="false" outlineLevel="0" collapsed="false">
      <c r="A233" s="28" t="s">
        <v>143</v>
      </c>
      <c r="B233" s="23" t="s">
        <v>36</v>
      </c>
      <c r="C233" s="23" t="n">
        <v>0</v>
      </c>
      <c r="D233" s="89" t="s">
        <v>36</v>
      </c>
      <c r="E233" s="48"/>
      <c r="F233" s="55"/>
      <c r="G233" s="56"/>
      <c r="H233" s="44"/>
      <c r="I233" s="44"/>
      <c r="J233" s="44"/>
      <c r="K233" s="44"/>
      <c r="L233" s="49"/>
      <c r="M233" s="49" t="n">
        <f aca="false">M234</f>
        <v>2832987</v>
      </c>
      <c r="N233" s="49" t="n">
        <f aca="false">N234</f>
        <v>0</v>
      </c>
      <c r="O233" s="49" t="n">
        <f aca="false">O234</f>
        <v>0</v>
      </c>
      <c r="P233" s="49" t="n">
        <f aca="false">P234</f>
        <v>0</v>
      </c>
      <c r="Q233" s="49" t="n">
        <f aca="false">Q234</f>
        <v>0</v>
      </c>
      <c r="R233" s="49" t="n">
        <f aca="false">R234</f>
        <v>0</v>
      </c>
      <c r="S233" s="49" t="n">
        <f aca="false">SUM(H233:R233)</f>
        <v>2832987</v>
      </c>
      <c r="T233" s="49"/>
      <c r="U233" s="49"/>
      <c r="V233" s="49" t="n">
        <f aca="false">V234</f>
        <v>2781110</v>
      </c>
      <c r="W233" s="49" t="n">
        <f aca="false">W234</f>
        <v>0</v>
      </c>
      <c r="X233" s="49" t="n">
        <f aca="false">SUM(T233:W233)</f>
        <v>2781110</v>
      </c>
      <c r="Y233" s="49"/>
      <c r="Z233" s="49"/>
      <c r="AA233" s="49" t="n">
        <f aca="false">AA234</f>
        <v>2781110</v>
      </c>
      <c r="AB233" s="49" t="n">
        <f aca="false">AB234</f>
        <v>0</v>
      </c>
      <c r="AC233" s="49" t="n">
        <f aca="false">SUM(Y233:AB233)</f>
        <v>2781110</v>
      </c>
    </row>
    <row r="234" customFormat="false" ht="37.5" hidden="false" customHeight="false" outlineLevel="0" collapsed="false">
      <c r="A234" s="28" t="s">
        <v>38</v>
      </c>
      <c r="B234" s="23" t="s">
        <v>36</v>
      </c>
      <c r="C234" s="23" t="n">
        <v>0</v>
      </c>
      <c r="D234" s="84" t="s">
        <v>36</v>
      </c>
      <c r="E234" s="23" t="s">
        <v>39</v>
      </c>
      <c r="F234" s="90"/>
      <c r="G234" s="83"/>
      <c r="H234" s="44"/>
      <c r="I234" s="44"/>
      <c r="J234" s="44"/>
      <c r="K234" s="44"/>
      <c r="L234" s="49"/>
      <c r="M234" s="49" t="n">
        <f aca="false">M235</f>
        <v>2832987</v>
      </c>
      <c r="N234" s="49" t="n">
        <f aca="false">N235</f>
        <v>0</v>
      </c>
      <c r="O234" s="49" t="n">
        <f aca="false">O235</f>
        <v>0</v>
      </c>
      <c r="P234" s="49" t="n">
        <f aca="false">P235</f>
        <v>0</v>
      </c>
      <c r="Q234" s="49" t="n">
        <f aca="false">Q235</f>
        <v>0</v>
      </c>
      <c r="R234" s="49" t="n">
        <f aca="false">R235</f>
        <v>0</v>
      </c>
      <c r="S234" s="49" t="n">
        <f aca="false">SUM(H234:R234)</f>
        <v>2832987</v>
      </c>
      <c r="T234" s="49"/>
      <c r="U234" s="49"/>
      <c r="V234" s="49" t="n">
        <f aca="false">V235</f>
        <v>2781110</v>
      </c>
      <c r="W234" s="49" t="n">
        <f aca="false">W235</f>
        <v>0</v>
      </c>
      <c r="X234" s="49" t="n">
        <f aca="false">SUM(T234:W234)</f>
        <v>2781110</v>
      </c>
      <c r="Y234" s="49"/>
      <c r="Z234" s="49"/>
      <c r="AA234" s="49" t="n">
        <f aca="false">AA235</f>
        <v>2781110</v>
      </c>
      <c r="AB234" s="49" t="n">
        <f aca="false">AB235</f>
        <v>0</v>
      </c>
      <c r="AC234" s="49" t="n">
        <f aca="false">SUM(Y234:AB234)</f>
        <v>2781110</v>
      </c>
    </row>
    <row r="235" customFormat="false" ht="47.25" hidden="false" customHeight="false" outlineLevel="0" collapsed="false">
      <c r="A235" s="57" t="s">
        <v>144</v>
      </c>
      <c r="B235" s="58" t="s">
        <v>36</v>
      </c>
      <c r="C235" s="58" t="n">
        <v>0</v>
      </c>
      <c r="D235" s="85" t="s">
        <v>36</v>
      </c>
      <c r="E235" s="58" t="s">
        <v>39</v>
      </c>
      <c r="F235" s="59" t="n">
        <v>80710</v>
      </c>
      <c r="G235" s="37"/>
      <c r="H235" s="44"/>
      <c r="I235" s="44"/>
      <c r="J235" s="44"/>
      <c r="K235" s="44"/>
      <c r="L235" s="44"/>
      <c r="M235" s="44" t="n">
        <f aca="false">M236</f>
        <v>2832987</v>
      </c>
      <c r="N235" s="44" t="n">
        <f aca="false">N236</f>
        <v>0</v>
      </c>
      <c r="O235" s="44" t="n">
        <f aca="false">O236</f>
        <v>0</v>
      </c>
      <c r="P235" s="44" t="n">
        <f aca="false">P236</f>
        <v>0</v>
      </c>
      <c r="Q235" s="44" t="n">
        <f aca="false">Q236</f>
        <v>0</v>
      </c>
      <c r="R235" s="44" t="n">
        <f aca="false">R236</f>
        <v>0</v>
      </c>
      <c r="S235" s="44" t="n">
        <f aca="false">SUM(H235:R235)</f>
        <v>2832987</v>
      </c>
      <c r="T235" s="44"/>
      <c r="U235" s="44"/>
      <c r="V235" s="44" t="n">
        <f aca="false">V236</f>
        <v>2781110</v>
      </c>
      <c r="W235" s="44" t="n">
        <f aca="false">W236</f>
        <v>0</v>
      </c>
      <c r="X235" s="44" t="n">
        <f aca="false">SUM(T235:W235)</f>
        <v>2781110</v>
      </c>
      <c r="Y235" s="44"/>
      <c r="Z235" s="44"/>
      <c r="AA235" s="44" t="n">
        <f aca="false">AA236</f>
        <v>2781110</v>
      </c>
      <c r="AB235" s="44" t="n">
        <f aca="false">AB236</f>
        <v>0</v>
      </c>
      <c r="AC235" s="44" t="n">
        <f aca="false">SUM(Y235:AB235)</f>
        <v>2781110</v>
      </c>
    </row>
    <row r="236" customFormat="false" ht="47.25" hidden="false" customHeight="false" outlineLevel="0" collapsed="false">
      <c r="A236" s="39" t="s">
        <v>136</v>
      </c>
      <c r="B236" s="40" t="s">
        <v>36</v>
      </c>
      <c r="C236" s="40" t="n">
        <v>0</v>
      </c>
      <c r="D236" s="86" t="s">
        <v>36</v>
      </c>
      <c r="E236" s="40" t="s">
        <v>39</v>
      </c>
      <c r="F236" s="42" t="n">
        <v>80710</v>
      </c>
      <c r="G236" s="43" t="s">
        <v>137</v>
      </c>
      <c r="H236" s="44"/>
      <c r="I236" s="44"/>
      <c r="J236" s="44"/>
      <c r="K236" s="44"/>
      <c r="L236" s="44"/>
      <c r="M236" s="44" t="n">
        <f aca="false">M237</f>
        <v>2832987</v>
      </c>
      <c r="N236" s="44" t="n">
        <f aca="false">N237</f>
        <v>0</v>
      </c>
      <c r="O236" s="44" t="n">
        <f aca="false">O237</f>
        <v>0</v>
      </c>
      <c r="P236" s="44" t="n">
        <f aca="false">P237</f>
        <v>0</v>
      </c>
      <c r="Q236" s="44" t="n">
        <f aca="false">Q237</f>
        <v>0</v>
      </c>
      <c r="R236" s="44" t="n">
        <f aca="false">R237</f>
        <v>0</v>
      </c>
      <c r="S236" s="44" t="n">
        <f aca="false">SUM(H236:R236)</f>
        <v>2832987</v>
      </c>
      <c r="T236" s="44"/>
      <c r="U236" s="44"/>
      <c r="V236" s="44" t="n">
        <f aca="false">V237</f>
        <v>2781110</v>
      </c>
      <c r="W236" s="44" t="n">
        <f aca="false">W237</f>
        <v>0</v>
      </c>
      <c r="X236" s="44" t="n">
        <f aca="false">SUM(T236:W236)</f>
        <v>2781110</v>
      </c>
      <c r="Y236" s="44"/>
      <c r="Z236" s="44"/>
      <c r="AA236" s="44" t="n">
        <f aca="false">AA237</f>
        <v>2781110</v>
      </c>
      <c r="AB236" s="44" t="n">
        <f aca="false">AB237</f>
        <v>0</v>
      </c>
      <c r="AC236" s="44" t="n">
        <f aca="false">SUM(Y236:AB236)</f>
        <v>2781110</v>
      </c>
    </row>
    <row r="237" customFormat="false" ht="15.75" hidden="false" customHeight="false" outlineLevel="0" collapsed="false">
      <c r="A237" s="91" t="s">
        <v>145</v>
      </c>
      <c r="B237" s="40" t="s">
        <v>36</v>
      </c>
      <c r="C237" s="40" t="n">
        <v>0</v>
      </c>
      <c r="D237" s="86" t="s">
        <v>36</v>
      </c>
      <c r="E237" s="40" t="s">
        <v>39</v>
      </c>
      <c r="F237" s="42" t="n">
        <v>80710</v>
      </c>
      <c r="G237" s="43" t="s">
        <v>146</v>
      </c>
      <c r="H237" s="44"/>
      <c r="I237" s="44"/>
      <c r="J237" s="44"/>
      <c r="K237" s="44"/>
      <c r="L237" s="44"/>
      <c r="M237" s="44" t="n">
        <f aca="false">2781110+51877</f>
        <v>2832987</v>
      </c>
      <c r="N237" s="44"/>
      <c r="O237" s="44"/>
      <c r="P237" s="44"/>
      <c r="Q237" s="44"/>
      <c r="R237" s="44"/>
      <c r="S237" s="44" t="n">
        <f aca="false">SUM(H237:R237)</f>
        <v>2832987</v>
      </c>
      <c r="T237" s="44"/>
      <c r="U237" s="44"/>
      <c r="V237" s="44" t="n">
        <v>2781110</v>
      </c>
      <c r="W237" s="44"/>
      <c r="X237" s="44" t="n">
        <f aca="false">SUM(T237:W237)</f>
        <v>2781110</v>
      </c>
      <c r="Y237" s="44"/>
      <c r="Z237" s="44"/>
      <c r="AA237" s="44" t="n">
        <v>2781110</v>
      </c>
      <c r="AB237" s="44"/>
      <c r="AC237" s="44" t="n">
        <f aca="false">SUM(Y237:AB237)</f>
        <v>2781110</v>
      </c>
    </row>
    <row r="238" customFormat="false" ht="75" hidden="true" customHeight="false" outlineLevel="0" collapsed="false">
      <c r="A238" s="28" t="s">
        <v>143</v>
      </c>
      <c r="B238" s="23" t="s">
        <v>36</v>
      </c>
      <c r="C238" s="23" t="n">
        <v>0</v>
      </c>
      <c r="D238" s="47" t="s">
        <v>147</v>
      </c>
      <c r="E238" s="48"/>
      <c r="F238" s="55"/>
      <c r="G238" s="56"/>
      <c r="H238" s="31" t="n">
        <f aca="false">H239</f>
        <v>2781110</v>
      </c>
      <c r="I238" s="31" t="n">
        <f aca="false">I239</f>
        <v>0</v>
      </c>
      <c r="J238" s="31" t="n">
        <f aca="false">J239</f>
        <v>0</v>
      </c>
      <c r="K238" s="31" t="n">
        <f aca="false">K239</f>
        <v>0</v>
      </c>
      <c r="L238" s="31" t="n">
        <f aca="false">L239</f>
        <v>0</v>
      </c>
      <c r="M238" s="31" t="n">
        <f aca="false">M239</f>
        <v>-2781110</v>
      </c>
      <c r="N238" s="31" t="n">
        <f aca="false">N239</f>
        <v>0</v>
      </c>
      <c r="O238" s="31" t="n">
        <f aca="false">O239</f>
        <v>0</v>
      </c>
      <c r="P238" s="31" t="n">
        <f aca="false">P239</f>
        <v>0</v>
      </c>
      <c r="Q238" s="31" t="n">
        <f aca="false">Q239</f>
        <v>0</v>
      </c>
      <c r="R238" s="31" t="n">
        <f aca="false">R239</f>
        <v>0</v>
      </c>
      <c r="S238" s="31" t="n">
        <f aca="false">SUM(H238:R238)</f>
        <v>0</v>
      </c>
      <c r="T238" s="31" t="n">
        <f aca="false">T239</f>
        <v>2781110</v>
      </c>
      <c r="U238" s="31" t="n">
        <f aca="false">U239</f>
        <v>0</v>
      </c>
      <c r="V238" s="31" t="n">
        <f aca="false">V239</f>
        <v>-2781110</v>
      </c>
      <c r="W238" s="31" t="n">
        <f aca="false">W239</f>
        <v>0</v>
      </c>
      <c r="X238" s="31" t="n">
        <f aca="false">SUM(T238:W238)</f>
        <v>0</v>
      </c>
      <c r="Y238" s="31" t="n">
        <f aca="false">Y239</f>
        <v>2781110</v>
      </c>
      <c r="Z238" s="31" t="n">
        <f aca="false">Z239</f>
        <v>0</v>
      </c>
      <c r="AA238" s="31" t="n">
        <f aca="false">AA239</f>
        <v>-2781110</v>
      </c>
      <c r="AB238" s="31" t="n">
        <f aca="false">AB239</f>
        <v>0</v>
      </c>
      <c r="AC238" s="31" t="n">
        <f aca="false">SUM(Y238:AB238)</f>
        <v>0</v>
      </c>
    </row>
    <row r="239" customFormat="false" ht="37.5" hidden="true" customHeight="false" outlineLevel="0" collapsed="false">
      <c r="A239" s="28" t="s">
        <v>38</v>
      </c>
      <c r="B239" s="23" t="s">
        <v>36</v>
      </c>
      <c r="C239" s="23" t="n">
        <v>0</v>
      </c>
      <c r="D239" s="24" t="s">
        <v>147</v>
      </c>
      <c r="E239" s="23" t="s">
        <v>39</v>
      </c>
      <c r="F239" s="90"/>
      <c r="G239" s="83"/>
      <c r="H239" s="31" t="n">
        <f aca="false">H240</f>
        <v>2781110</v>
      </c>
      <c r="I239" s="31" t="n">
        <f aca="false">I240</f>
        <v>0</v>
      </c>
      <c r="J239" s="31" t="n">
        <f aca="false">J240</f>
        <v>0</v>
      </c>
      <c r="K239" s="31" t="n">
        <f aca="false">K240</f>
        <v>0</v>
      </c>
      <c r="L239" s="31" t="n">
        <f aca="false">L240</f>
        <v>0</v>
      </c>
      <c r="M239" s="31" t="n">
        <f aca="false">M240</f>
        <v>-2781110</v>
      </c>
      <c r="N239" s="31" t="n">
        <f aca="false">N240</f>
        <v>0</v>
      </c>
      <c r="O239" s="31" t="n">
        <f aca="false">O240</f>
        <v>0</v>
      </c>
      <c r="P239" s="31" t="n">
        <f aca="false">P240</f>
        <v>0</v>
      </c>
      <c r="Q239" s="31" t="n">
        <f aca="false">Q240</f>
        <v>0</v>
      </c>
      <c r="R239" s="31" t="n">
        <f aca="false">R240</f>
        <v>0</v>
      </c>
      <c r="S239" s="31" t="n">
        <f aca="false">SUM(H239:R239)</f>
        <v>0</v>
      </c>
      <c r="T239" s="31" t="n">
        <f aca="false">T240</f>
        <v>2781110</v>
      </c>
      <c r="U239" s="31" t="n">
        <f aca="false">U240</f>
        <v>0</v>
      </c>
      <c r="V239" s="31" t="n">
        <f aca="false">V240</f>
        <v>-2781110</v>
      </c>
      <c r="W239" s="31" t="n">
        <f aca="false">W240</f>
        <v>0</v>
      </c>
      <c r="X239" s="31" t="n">
        <f aca="false">SUM(T239:W239)</f>
        <v>0</v>
      </c>
      <c r="Y239" s="31" t="n">
        <f aca="false">Y240</f>
        <v>2781110</v>
      </c>
      <c r="Z239" s="31" t="n">
        <f aca="false">Z240</f>
        <v>0</v>
      </c>
      <c r="AA239" s="31" t="n">
        <f aca="false">AA240</f>
        <v>-2781110</v>
      </c>
      <c r="AB239" s="31" t="n">
        <f aca="false">AB240</f>
        <v>0</v>
      </c>
      <c r="AC239" s="31" t="n">
        <f aca="false">SUM(Y239:AB239)</f>
        <v>0</v>
      </c>
    </row>
    <row r="240" s="5" customFormat="true" ht="47.25" hidden="true" customHeight="false" outlineLevel="0" collapsed="false">
      <c r="A240" s="57" t="s">
        <v>144</v>
      </c>
      <c r="B240" s="58" t="s">
        <v>36</v>
      </c>
      <c r="C240" s="58" t="n">
        <v>0</v>
      </c>
      <c r="D240" s="35" t="s">
        <v>147</v>
      </c>
      <c r="E240" s="58" t="s">
        <v>39</v>
      </c>
      <c r="F240" s="59" t="n">
        <v>80710</v>
      </c>
      <c r="G240" s="37"/>
      <c r="H240" s="38" t="n">
        <f aca="false">H241</f>
        <v>2781110</v>
      </c>
      <c r="I240" s="38" t="n">
        <f aca="false">I241</f>
        <v>0</v>
      </c>
      <c r="J240" s="38" t="n">
        <f aca="false">J241</f>
        <v>0</v>
      </c>
      <c r="K240" s="38" t="n">
        <f aca="false">K241</f>
        <v>0</v>
      </c>
      <c r="L240" s="38" t="n">
        <f aca="false">L241</f>
        <v>0</v>
      </c>
      <c r="M240" s="38" t="n">
        <f aca="false">M241</f>
        <v>-2781110</v>
      </c>
      <c r="N240" s="38" t="n">
        <f aca="false">N241</f>
        <v>0</v>
      </c>
      <c r="O240" s="38" t="n">
        <f aca="false">O241</f>
        <v>0</v>
      </c>
      <c r="P240" s="38" t="n">
        <f aca="false">P241</f>
        <v>0</v>
      </c>
      <c r="Q240" s="38" t="n">
        <f aca="false">Q241</f>
        <v>0</v>
      </c>
      <c r="R240" s="38" t="n">
        <f aca="false">R241</f>
        <v>0</v>
      </c>
      <c r="S240" s="38" t="n">
        <f aca="false">SUM(H240:R240)</f>
        <v>0</v>
      </c>
      <c r="T240" s="38" t="n">
        <f aca="false">T241</f>
        <v>2781110</v>
      </c>
      <c r="U240" s="38" t="n">
        <f aca="false">U241</f>
        <v>0</v>
      </c>
      <c r="V240" s="38" t="n">
        <f aca="false">V241</f>
        <v>-2781110</v>
      </c>
      <c r="W240" s="38" t="n">
        <f aca="false">W241</f>
        <v>0</v>
      </c>
      <c r="X240" s="38" t="n">
        <f aca="false">SUM(T240:W240)</f>
        <v>0</v>
      </c>
      <c r="Y240" s="38" t="n">
        <f aca="false">Y241</f>
        <v>2781110</v>
      </c>
      <c r="Z240" s="38" t="n">
        <f aca="false">Z241</f>
        <v>0</v>
      </c>
      <c r="AA240" s="38" t="n">
        <f aca="false">AA241</f>
        <v>-2781110</v>
      </c>
      <c r="AB240" s="38" t="n">
        <f aca="false">AB241</f>
        <v>0</v>
      </c>
      <c r="AC240" s="38" t="n">
        <f aca="false">SUM(Y240:AB240)</f>
        <v>0</v>
      </c>
    </row>
    <row r="241" customFormat="false" ht="47.25" hidden="true" customHeight="false" outlineLevel="0" collapsed="false">
      <c r="A241" s="39" t="s">
        <v>136</v>
      </c>
      <c r="B241" s="40" t="s">
        <v>36</v>
      </c>
      <c r="C241" s="40" t="n">
        <v>0</v>
      </c>
      <c r="D241" s="41" t="s">
        <v>147</v>
      </c>
      <c r="E241" s="40" t="s">
        <v>39</v>
      </c>
      <c r="F241" s="42" t="n">
        <v>80710</v>
      </c>
      <c r="G241" s="43" t="s">
        <v>137</v>
      </c>
      <c r="H241" s="44" t="n">
        <f aca="false">H242</f>
        <v>2781110</v>
      </c>
      <c r="I241" s="44" t="n">
        <f aca="false">I242</f>
        <v>0</v>
      </c>
      <c r="J241" s="44" t="n">
        <f aca="false">J242</f>
        <v>0</v>
      </c>
      <c r="K241" s="44" t="n">
        <f aca="false">K242</f>
        <v>0</v>
      </c>
      <c r="L241" s="44" t="n">
        <f aca="false">L242</f>
        <v>0</v>
      </c>
      <c r="M241" s="44" t="n">
        <f aca="false">M242</f>
        <v>-2781110</v>
      </c>
      <c r="N241" s="44" t="n">
        <f aca="false">N242</f>
        <v>0</v>
      </c>
      <c r="O241" s="44" t="n">
        <f aca="false">O242</f>
        <v>0</v>
      </c>
      <c r="P241" s="44" t="n">
        <f aca="false">P242</f>
        <v>0</v>
      </c>
      <c r="Q241" s="44" t="n">
        <f aca="false">Q242</f>
        <v>0</v>
      </c>
      <c r="R241" s="44" t="n">
        <f aca="false">R242</f>
        <v>0</v>
      </c>
      <c r="S241" s="44" t="n">
        <f aca="false">SUM(H241:R241)</f>
        <v>0</v>
      </c>
      <c r="T241" s="44" t="n">
        <f aca="false">T242</f>
        <v>2781110</v>
      </c>
      <c r="U241" s="44" t="n">
        <f aca="false">U242</f>
        <v>0</v>
      </c>
      <c r="V241" s="44" t="n">
        <f aca="false">V242</f>
        <v>-2781110</v>
      </c>
      <c r="W241" s="44" t="n">
        <f aca="false">W242</f>
        <v>0</v>
      </c>
      <c r="X241" s="44" t="n">
        <f aca="false">SUM(T241:W241)</f>
        <v>0</v>
      </c>
      <c r="Y241" s="44" t="n">
        <f aca="false">Y242</f>
        <v>2781110</v>
      </c>
      <c r="Z241" s="44" t="n">
        <f aca="false">Z242</f>
        <v>0</v>
      </c>
      <c r="AA241" s="44" t="n">
        <f aca="false">AA242</f>
        <v>-2781110</v>
      </c>
      <c r="AB241" s="44" t="n">
        <f aca="false">AB242</f>
        <v>0</v>
      </c>
      <c r="AC241" s="44" t="n">
        <f aca="false">SUM(Y241:AB241)</f>
        <v>0</v>
      </c>
    </row>
    <row r="242" customFormat="false" ht="15.75" hidden="true" customHeight="false" outlineLevel="0" collapsed="false">
      <c r="A242" s="91" t="s">
        <v>145</v>
      </c>
      <c r="B242" s="40" t="s">
        <v>36</v>
      </c>
      <c r="C242" s="40" t="n">
        <v>0</v>
      </c>
      <c r="D242" s="41" t="s">
        <v>147</v>
      </c>
      <c r="E242" s="40" t="s">
        <v>39</v>
      </c>
      <c r="F242" s="42" t="n">
        <v>80710</v>
      </c>
      <c r="G242" s="43" t="s">
        <v>146</v>
      </c>
      <c r="H242" s="44" t="n">
        <v>2781110</v>
      </c>
      <c r="I242" s="44"/>
      <c r="J242" s="44"/>
      <c r="K242" s="44"/>
      <c r="L242" s="44"/>
      <c r="M242" s="44" t="n">
        <v>-2781110</v>
      </c>
      <c r="N242" s="44"/>
      <c r="O242" s="44"/>
      <c r="P242" s="44"/>
      <c r="Q242" s="44"/>
      <c r="R242" s="44"/>
      <c r="S242" s="44" t="n">
        <f aca="false">SUM(H242:R242)</f>
        <v>0</v>
      </c>
      <c r="T242" s="44" t="n">
        <v>2781110</v>
      </c>
      <c r="U242" s="44"/>
      <c r="V242" s="44" t="n">
        <v>-2781110</v>
      </c>
      <c r="W242" s="44"/>
      <c r="X242" s="44" t="n">
        <f aca="false">SUM(T242:W242)</f>
        <v>0</v>
      </c>
      <c r="Y242" s="44" t="n">
        <v>2781110</v>
      </c>
      <c r="Z242" s="44"/>
      <c r="AA242" s="44" t="n">
        <v>-2781110</v>
      </c>
      <c r="AB242" s="44"/>
      <c r="AC242" s="44" t="n">
        <f aca="false">SUM(Y242:AB242)</f>
        <v>0</v>
      </c>
    </row>
    <row r="243" customFormat="false" ht="93.75" hidden="false" customHeight="false" outlineLevel="0" collapsed="false">
      <c r="A243" s="28" t="s">
        <v>148</v>
      </c>
      <c r="B243" s="23" t="s">
        <v>36</v>
      </c>
      <c r="C243" s="23" t="n">
        <v>0</v>
      </c>
      <c r="D243" s="84" t="s">
        <v>36</v>
      </c>
      <c r="E243" s="48"/>
      <c r="F243" s="42"/>
      <c r="G243" s="43"/>
      <c r="H243" s="44"/>
      <c r="I243" s="44"/>
      <c r="J243" s="44"/>
      <c r="K243" s="44"/>
      <c r="L243" s="44"/>
      <c r="M243" s="49" t="n">
        <f aca="false">M244</f>
        <v>9637032.74</v>
      </c>
      <c r="N243" s="49" t="n">
        <f aca="false">N244</f>
        <v>-97402.59</v>
      </c>
      <c r="O243" s="49" t="n">
        <f aca="false">O244</f>
        <v>0</v>
      </c>
      <c r="P243" s="49" t="n">
        <f aca="false">P244</f>
        <v>0</v>
      </c>
      <c r="Q243" s="49" t="n">
        <f aca="false">Q244</f>
        <v>0</v>
      </c>
      <c r="R243" s="49" t="n">
        <f aca="false">R244</f>
        <v>0</v>
      </c>
      <c r="S243" s="49" t="n">
        <f aca="false">SUM(H243:R243)</f>
        <v>9539630.15</v>
      </c>
      <c r="T243" s="49"/>
      <c r="U243" s="49"/>
      <c r="V243" s="49"/>
      <c r="W243" s="49"/>
      <c r="X243" s="49" t="n">
        <f aca="false">SUM(T243:W243)</f>
        <v>0</v>
      </c>
      <c r="Y243" s="49"/>
      <c r="Z243" s="49"/>
      <c r="AA243" s="49"/>
      <c r="AB243" s="49"/>
      <c r="AC243" s="49" t="n">
        <f aca="false">SUM(Y243:AB243)</f>
        <v>0</v>
      </c>
    </row>
    <row r="244" customFormat="false" ht="37.5" hidden="false" customHeight="false" outlineLevel="0" collapsed="false">
      <c r="A244" s="28" t="s">
        <v>38</v>
      </c>
      <c r="B244" s="23" t="s">
        <v>36</v>
      </c>
      <c r="C244" s="23" t="n">
        <v>0</v>
      </c>
      <c r="D244" s="84" t="s">
        <v>36</v>
      </c>
      <c r="E244" s="23" t="s">
        <v>39</v>
      </c>
      <c r="F244" s="42"/>
      <c r="G244" s="43"/>
      <c r="H244" s="44"/>
      <c r="I244" s="44"/>
      <c r="J244" s="44"/>
      <c r="K244" s="44"/>
      <c r="L244" s="44"/>
      <c r="M244" s="49" t="n">
        <f aca="false">M245</f>
        <v>9637032.74</v>
      </c>
      <c r="N244" s="49" t="n">
        <f aca="false">N245</f>
        <v>-97402.59</v>
      </c>
      <c r="O244" s="49" t="n">
        <f aca="false">O245</f>
        <v>0</v>
      </c>
      <c r="P244" s="49" t="n">
        <f aca="false">P245</f>
        <v>0</v>
      </c>
      <c r="Q244" s="49" t="n">
        <f aca="false">Q245</f>
        <v>0</v>
      </c>
      <c r="R244" s="49" t="n">
        <f aca="false">R245</f>
        <v>0</v>
      </c>
      <c r="S244" s="49" t="n">
        <f aca="false">SUM(H244:R244)</f>
        <v>9539630.15</v>
      </c>
      <c r="T244" s="49"/>
      <c r="U244" s="49"/>
      <c r="V244" s="49"/>
      <c r="W244" s="49"/>
      <c r="X244" s="49" t="n">
        <f aca="false">SUM(T244:W244)</f>
        <v>0</v>
      </c>
      <c r="Y244" s="49"/>
      <c r="Z244" s="49"/>
      <c r="AA244" s="49"/>
      <c r="AB244" s="49"/>
      <c r="AC244" s="49" t="n">
        <f aca="false">SUM(Y244:AB244)</f>
        <v>0</v>
      </c>
    </row>
    <row r="245" customFormat="false" ht="15.75" hidden="false" customHeight="false" outlineLevel="0" collapsed="false">
      <c r="A245" s="33" t="s">
        <v>149</v>
      </c>
      <c r="B245" s="34" t="s">
        <v>36</v>
      </c>
      <c r="C245" s="34" t="n">
        <v>0</v>
      </c>
      <c r="D245" s="85" t="s">
        <v>36</v>
      </c>
      <c r="E245" s="34" t="s">
        <v>39</v>
      </c>
      <c r="F245" s="36" t="n">
        <v>80320</v>
      </c>
      <c r="G245" s="37"/>
      <c r="H245" s="44"/>
      <c r="I245" s="44"/>
      <c r="J245" s="44"/>
      <c r="K245" s="44"/>
      <c r="L245" s="44"/>
      <c r="M245" s="44" t="n">
        <f aca="false">M246</f>
        <v>9637032.74</v>
      </c>
      <c r="N245" s="44" t="n">
        <f aca="false">N246</f>
        <v>-97402.59</v>
      </c>
      <c r="O245" s="44" t="n">
        <f aca="false">O246</f>
        <v>0</v>
      </c>
      <c r="P245" s="44" t="n">
        <f aca="false">P246</f>
        <v>0</v>
      </c>
      <c r="Q245" s="44" t="n">
        <f aca="false">Q246</f>
        <v>0</v>
      </c>
      <c r="R245" s="44" t="n">
        <f aca="false">R246</f>
        <v>0</v>
      </c>
      <c r="S245" s="44" t="n">
        <f aca="false">SUM(H245:R245)</f>
        <v>9539630.15</v>
      </c>
      <c r="T245" s="44"/>
      <c r="U245" s="44"/>
      <c r="V245" s="44"/>
      <c r="W245" s="44"/>
      <c r="X245" s="44" t="n">
        <f aca="false">SUM(T245:W245)</f>
        <v>0</v>
      </c>
      <c r="Y245" s="44"/>
      <c r="Z245" s="44"/>
      <c r="AA245" s="44"/>
      <c r="AB245" s="44"/>
      <c r="AC245" s="44" t="n">
        <f aca="false">SUM(Y245:AB245)</f>
        <v>0</v>
      </c>
    </row>
    <row r="246" customFormat="false" ht="47.25" hidden="false" customHeight="false" outlineLevel="0" collapsed="false">
      <c r="A246" s="39" t="s">
        <v>136</v>
      </c>
      <c r="B246" s="40" t="s">
        <v>36</v>
      </c>
      <c r="C246" s="40" t="n">
        <v>0</v>
      </c>
      <c r="D246" s="86" t="s">
        <v>36</v>
      </c>
      <c r="E246" s="40" t="s">
        <v>39</v>
      </c>
      <c r="F246" s="42" t="n">
        <v>80320</v>
      </c>
      <c r="G246" s="43" t="s">
        <v>137</v>
      </c>
      <c r="H246" s="44"/>
      <c r="I246" s="44"/>
      <c r="J246" s="44"/>
      <c r="K246" s="44"/>
      <c r="L246" s="44"/>
      <c r="M246" s="44" t="n">
        <f aca="false">M247</f>
        <v>9637032.74</v>
      </c>
      <c r="N246" s="44" t="n">
        <f aca="false">N247</f>
        <v>-97402.59</v>
      </c>
      <c r="O246" s="44" t="n">
        <f aca="false">O247</f>
        <v>0</v>
      </c>
      <c r="P246" s="44" t="n">
        <f aca="false">P247</f>
        <v>0</v>
      </c>
      <c r="Q246" s="44" t="n">
        <f aca="false">Q247</f>
        <v>0</v>
      </c>
      <c r="R246" s="44" t="n">
        <f aca="false">R247</f>
        <v>0</v>
      </c>
      <c r="S246" s="44" t="n">
        <f aca="false">SUM(H246:R246)</f>
        <v>9539630.15</v>
      </c>
      <c r="T246" s="44"/>
      <c r="U246" s="44"/>
      <c r="V246" s="44"/>
      <c r="W246" s="44"/>
      <c r="X246" s="44" t="n">
        <f aca="false">SUM(T246:W246)</f>
        <v>0</v>
      </c>
      <c r="Y246" s="44"/>
      <c r="Z246" s="44"/>
      <c r="AA246" s="44"/>
      <c r="AB246" s="44"/>
      <c r="AC246" s="44" t="n">
        <f aca="false">SUM(Y246:AB246)</f>
        <v>0</v>
      </c>
    </row>
    <row r="247" customFormat="false" ht="15.75" hidden="false" customHeight="false" outlineLevel="0" collapsed="false">
      <c r="A247" s="91" t="s">
        <v>145</v>
      </c>
      <c r="B247" s="40" t="s">
        <v>36</v>
      </c>
      <c r="C247" s="40" t="n">
        <v>0</v>
      </c>
      <c r="D247" s="86" t="s">
        <v>36</v>
      </c>
      <c r="E247" s="40" t="s">
        <v>39</v>
      </c>
      <c r="F247" s="42" t="n">
        <v>80320</v>
      </c>
      <c r="G247" s="43" t="s">
        <v>146</v>
      </c>
      <c r="H247" s="44"/>
      <c r="I247" s="44"/>
      <c r="J247" s="44"/>
      <c r="K247" s="44"/>
      <c r="L247" s="44"/>
      <c r="M247" s="44" t="n">
        <v>9637032.74</v>
      </c>
      <c r="N247" s="44" t="n">
        <v>-97402.59</v>
      </c>
      <c r="O247" s="44"/>
      <c r="P247" s="44"/>
      <c r="Q247" s="44"/>
      <c r="R247" s="44"/>
      <c r="S247" s="44" t="n">
        <f aca="false">SUM(H247:R247)</f>
        <v>9539630.15</v>
      </c>
      <c r="T247" s="44"/>
      <c r="U247" s="44"/>
      <c r="V247" s="44"/>
      <c r="W247" s="44"/>
      <c r="X247" s="44" t="n">
        <f aca="false">SUM(T247:W247)</f>
        <v>0</v>
      </c>
      <c r="Y247" s="44"/>
      <c r="Z247" s="44"/>
      <c r="AA247" s="44"/>
      <c r="AB247" s="44"/>
      <c r="AC247" s="44" t="n">
        <f aca="false">SUM(Y247:AB247)</f>
        <v>0</v>
      </c>
    </row>
    <row r="248" customFormat="false" ht="93.75" hidden="true" customHeight="false" outlineLevel="0" collapsed="false">
      <c r="A248" s="28" t="s">
        <v>148</v>
      </c>
      <c r="B248" s="23" t="s">
        <v>36</v>
      </c>
      <c r="C248" s="23" t="n">
        <v>0</v>
      </c>
      <c r="D248" s="24" t="s">
        <v>150</v>
      </c>
      <c r="E248" s="48"/>
      <c r="F248" s="42"/>
      <c r="G248" s="43"/>
      <c r="H248" s="31" t="n">
        <f aca="false">H249</f>
        <v>15579597</v>
      </c>
      <c r="I248" s="31" t="n">
        <f aca="false">I249</f>
        <v>0</v>
      </c>
      <c r="J248" s="31" t="n">
        <f aca="false">J249</f>
        <v>0</v>
      </c>
      <c r="K248" s="31" t="n">
        <f aca="false">K249</f>
        <v>759494</v>
      </c>
      <c r="L248" s="31" t="n">
        <f aca="false">L249</f>
        <v>0</v>
      </c>
      <c r="M248" s="31" t="n">
        <f aca="false">M249</f>
        <v>-16339091</v>
      </c>
      <c r="N248" s="31" t="n">
        <f aca="false">N249</f>
        <v>0</v>
      </c>
      <c r="O248" s="31" t="n">
        <f aca="false">O249</f>
        <v>0</v>
      </c>
      <c r="P248" s="31" t="n">
        <f aca="false">P249</f>
        <v>0</v>
      </c>
      <c r="Q248" s="31" t="n">
        <f aca="false">Q249</f>
        <v>0</v>
      </c>
      <c r="R248" s="31" t="n">
        <f aca="false">R249</f>
        <v>0</v>
      </c>
      <c r="S248" s="31" t="n">
        <f aca="false">SUM(H248:R248)</f>
        <v>0</v>
      </c>
      <c r="T248" s="31" t="n">
        <f aca="false">T249</f>
        <v>15579597</v>
      </c>
      <c r="U248" s="31" t="n">
        <f aca="false">U249</f>
        <v>0</v>
      </c>
      <c r="V248" s="31" t="n">
        <f aca="false">V249</f>
        <v>-15579597</v>
      </c>
      <c r="W248" s="31" t="n">
        <f aca="false">W249</f>
        <v>0</v>
      </c>
      <c r="X248" s="31" t="n">
        <f aca="false">SUM(T248:W248)</f>
        <v>0</v>
      </c>
      <c r="Y248" s="31" t="n">
        <f aca="false">Y249</f>
        <v>15579597</v>
      </c>
      <c r="Z248" s="31" t="n">
        <f aca="false">Z249</f>
        <v>0</v>
      </c>
      <c r="AA248" s="31" t="n">
        <f aca="false">AA249</f>
        <v>-15579597</v>
      </c>
      <c r="AB248" s="31" t="n">
        <f aca="false">AB249</f>
        <v>0</v>
      </c>
      <c r="AC248" s="31" t="n">
        <f aca="false">SUM(Y248:AB248)</f>
        <v>0</v>
      </c>
    </row>
    <row r="249" customFormat="false" ht="37.5" hidden="true" customHeight="false" outlineLevel="0" collapsed="false">
      <c r="A249" s="28" t="s">
        <v>38</v>
      </c>
      <c r="B249" s="23" t="s">
        <v>36</v>
      </c>
      <c r="C249" s="23" t="n">
        <v>0</v>
      </c>
      <c r="D249" s="24" t="s">
        <v>150</v>
      </c>
      <c r="E249" s="23" t="s">
        <v>39</v>
      </c>
      <c r="F249" s="42"/>
      <c r="G249" s="43"/>
      <c r="H249" s="31" t="n">
        <f aca="false">H250</f>
        <v>15579597</v>
      </c>
      <c r="I249" s="31" t="n">
        <f aca="false">I250</f>
        <v>0</v>
      </c>
      <c r="J249" s="31" t="n">
        <f aca="false">J250+J253</f>
        <v>0</v>
      </c>
      <c r="K249" s="31" t="n">
        <f aca="false">K250+K253</f>
        <v>759494</v>
      </c>
      <c r="L249" s="31" t="n">
        <f aca="false">L250+L253</f>
        <v>0</v>
      </c>
      <c r="M249" s="31" t="n">
        <f aca="false">M250+M253</f>
        <v>-16339091</v>
      </c>
      <c r="N249" s="31" t="n">
        <f aca="false">N250+N253</f>
        <v>0</v>
      </c>
      <c r="O249" s="31" t="n">
        <f aca="false">O250+O253</f>
        <v>0</v>
      </c>
      <c r="P249" s="31" t="n">
        <f aca="false">P250+P253</f>
        <v>0</v>
      </c>
      <c r="Q249" s="31" t="n">
        <f aca="false">Q250+Q253</f>
        <v>0</v>
      </c>
      <c r="R249" s="31" t="n">
        <f aca="false">R250+R253</f>
        <v>0</v>
      </c>
      <c r="S249" s="31" t="n">
        <f aca="false">SUM(H249:R249)</f>
        <v>0</v>
      </c>
      <c r="T249" s="31" t="n">
        <f aca="false">T250</f>
        <v>15579597</v>
      </c>
      <c r="U249" s="31" t="n">
        <f aca="false">U250</f>
        <v>0</v>
      </c>
      <c r="V249" s="31" t="n">
        <f aca="false">V250</f>
        <v>-15579597</v>
      </c>
      <c r="W249" s="31" t="n">
        <f aca="false">W250</f>
        <v>0</v>
      </c>
      <c r="X249" s="31" t="n">
        <f aca="false">SUM(T249:W249)</f>
        <v>0</v>
      </c>
      <c r="Y249" s="31" t="n">
        <f aca="false">Y250</f>
        <v>15579597</v>
      </c>
      <c r="Z249" s="31" t="n">
        <f aca="false">Z250</f>
        <v>0</v>
      </c>
      <c r="AA249" s="31" t="n">
        <f aca="false">AA250</f>
        <v>-15579597</v>
      </c>
      <c r="AB249" s="31" t="n">
        <f aca="false">AB250</f>
        <v>0</v>
      </c>
      <c r="AC249" s="31" t="n">
        <f aca="false">SUM(Y249:AB249)</f>
        <v>0</v>
      </c>
    </row>
    <row r="250" customFormat="false" ht="15.75" hidden="true" customHeight="false" outlineLevel="0" collapsed="false">
      <c r="A250" s="33" t="s">
        <v>149</v>
      </c>
      <c r="B250" s="34" t="s">
        <v>36</v>
      </c>
      <c r="C250" s="34" t="n">
        <v>0</v>
      </c>
      <c r="D250" s="35" t="s">
        <v>150</v>
      </c>
      <c r="E250" s="34" t="s">
        <v>39</v>
      </c>
      <c r="F250" s="36" t="n">
        <v>80320</v>
      </c>
      <c r="G250" s="37"/>
      <c r="H250" s="38" t="n">
        <f aca="false">H251</f>
        <v>15579597</v>
      </c>
      <c r="I250" s="38" t="n">
        <f aca="false">I251</f>
        <v>0</v>
      </c>
      <c r="J250" s="38" t="n">
        <f aca="false">J251</f>
        <v>-66042</v>
      </c>
      <c r="K250" s="38" t="n">
        <f aca="false">K251</f>
        <v>0</v>
      </c>
      <c r="L250" s="38" t="n">
        <f aca="false">L251</f>
        <v>0</v>
      </c>
      <c r="M250" s="38" t="n">
        <f aca="false">M251</f>
        <v>-15513555</v>
      </c>
      <c r="N250" s="38" t="n">
        <f aca="false">N251</f>
        <v>0</v>
      </c>
      <c r="O250" s="38" t="n">
        <f aca="false">O251</f>
        <v>0</v>
      </c>
      <c r="P250" s="38" t="n">
        <f aca="false">P251</f>
        <v>0</v>
      </c>
      <c r="Q250" s="38" t="n">
        <f aca="false">Q251</f>
        <v>0</v>
      </c>
      <c r="R250" s="38" t="n">
        <f aca="false">R251</f>
        <v>0</v>
      </c>
      <c r="S250" s="38" t="n">
        <f aca="false">SUM(H250:R250)</f>
        <v>0</v>
      </c>
      <c r="T250" s="38" t="n">
        <f aca="false">T251</f>
        <v>15579597</v>
      </c>
      <c r="U250" s="38" t="n">
        <f aca="false">U251</f>
        <v>0</v>
      </c>
      <c r="V250" s="38" t="n">
        <f aca="false">V251</f>
        <v>-15579597</v>
      </c>
      <c r="W250" s="38" t="n">
        <f aca="false">W251</f>
        <v>0</v>
      </c>
      <c r="X250" s="38" t="n">
        <f aca="false">SUM(T250:W250)</f>
        <v>0</v>
      </c>
      <c r="Y250" s="38" t="n">
        <f aca="false">Y251</f>
        <v>15579597</v>
      </c>
      <c r="Z250" s="38" t="n">
        <f aca="false">Z251</f>
        <v>0</v>
      </c>
      <c r="AA250" s="38" t="n">
        <f aca="false">AA251</f>
        <v>-15579597</v>
      </c>
      <c r="AB250" s="38" t="n">
        <f aca="false">AB251</f>
        <v>0</v>
      </c>
      <c r="AC250" s="38" t="n">
        <f aca="false">SUM(Y250:AB250)</f>
        <v>0</v>
      </c>
    </row>
    <row r="251" customFormat="false" ht="47.25" hidden="true" customHeight="false" outlineLevel="0" collapsed="false">
      <c r="A251" s="39" t="s">
        <v>136</v>
      </c>
      <c r="B251" s="40" t="s">
        <v>36</v>
      </c>
      <c r="C251" s="40" t="n">
        <v>0</v>
      </c>
      <c r="D251" s="41" t="s">
        <v>150</v>
      </c>
      <c r="E251" s="40" t="s">
        <v>39</v>
      </c>
      <c r="F251" s="42" t="n">
        <v>80320</v>
      </c>
      <c r="G251" s="43" t="s">
        <v>137</v>
      </c>
      <c r="H251" s="44" t="n">
        <f aca="false">H252</f>
        <v>15579597</v>
      </c>
      <c r="I251" s="44" t="n">
        <f aca="false">I252</f>
        <v>0</v>
      </c>
      <c r="J251" s="44" t="n">
        <f aca="false">J252</f>
        <v>-66042</v>
      </c>
      <c r="K251" s="44" t="n">
        <f aca="false">K252</f>
        <v>0</v>
      </c>
      <c r="L251" s="44" t="n">
        <f aca="false">L252</f>
        <v>0</v>
      </c>
      <c r="M251" s="44" t="n">
        <f aca="false">M252</f>
        <v>-15513555</v>
      </c>
      <c r="N251" s="44" t="n">
        <f aca="false">N252</f>
        <v>0</v>
      </c>
      <c r="O251" s="44" t="n">
        <f aca="false">O252</f>
        <v>0</v>
      </c>
      <c r="P251" s="44" t="n">
        <f aca="false">P252</f>
        <v>0</v>
      </c>
      <c r="Q251" s="44" t="n">
        <f aca="false">Q252</f>
        <v>0</v>
      </c>
      <c r="R251" s="44" t="n">
        <f aca="false">R252</f>
        <v>0</v>
      </c>
      <c r="S251" s="44" t="n">
        <f aca="false">SUM(H251:R251)</f>
        <v>0</v>
      </c>
      <c r="T251" s="44" t="n">
        <f aca="false">T252</f>
        <v>15579597</v>
      </c>
      <c r="U251" s="44" t="n">
        <f aca="false">U252</f>
        <v>0</v>
      </c>
      <c r="V251" s="44" t="n">
        <f aca="false">V252</f>
        <v>-15579597</v>
      </c>
      <c r="W251" s="44" t="n">
        <f aca="false">W252</f>
        <v>0</v>
      </c>
      <c r="X251" s="44" t="n">
        <f aca="false">SUM(T251:W251)</f>
        <v>0</v>
      </c>
      <c r="Y251" s="44" t="n">
        <f aca="false">Y252</f>
        <v>15579597</v>
      </c>
      <c r="Z251" s="44" t="n">
        <f aca="false">Z252</f>
        <v>0</v>
      </c>
      <c r="AA251" s="44" t="n">
        <f aca="false">AA252</f>
        <v>-15579597</v>
      </c>
      <c r="AB251" s="44" t="n">
        <f aca="false">AB252</f>
        <v>0</v>
      </c>
      <c r="AC251" s="44" t="n">
        <f aca="false">SUM(Y251:AB251)</f>
        <v>0</v>
      </c>
    </row>
    <row r="252" customFormat="false" ht="15.75" hidden="true" customHeight="false" outlineLevel="0" collapsed="false">
      <c r="A252" s="91" t="s">
        <v>145</v>
      </c>
      <c r="B252" s="40" t="s">
        <v>36</v>
      </c>
      <c r="C252" s="40" t="n">
        <v>0</v>
      </c>
      <c r="D252" s="41" t="s">
        <v>150</v>
      </c>
      <c r="E252" s="40" t="s">
        <v>39</v>
      </c>
      <c r="F252" s="42" t="n">
        <v>80320</v>
      </c>
      <c r="G252" s="43" t="s">
        <v>146</v>
      </c>
      <c r="H252" s="44" t="n">
        <v>15579597</v>
      </c>
      <c r="I252" s="44"/>
      <c r="J252" s="44" t="n">
        <v>-66042</v>
      </c>
      <c r="K252" s="44"/>
      <c r="L252" s="44"/>
      <c r="M252" s="44" t="n">
        <v>-15513555</v>
      </c>
      <c r="N252" s="44"/>
      <c r="O252" s="44"/>
      <c r="P252" s="44"/>
      <c r="Q252" s="44"/>
      <c r="R252" s="44"/>
      <c r="S252" s="44" t="n">
        <f aca="false">SUM(H252:R252)</f>
        <v>0</v>
      </c>
      <c r="T252" s="44" t="n">
        <v>15579597</v>
      </c>
      <c r="U252" s="44"/>
      <c r="V252" s="44" t="n">
        <v>-15579597</v>
      </c>
      <c r="W252" s="44"/>
      <c r="X252" s="44" t="n">
        <f aca="false">SUM(T252:W252)</f>
        <v>0</v>
      </c>
      <c r="Y252" s="44" t="n">
        <v>15579597</v>
      </c>
      <c r="Z252" s="44"/>
      <c r="AA252" s="44" t="n">
        <v>-15579597</v>
      </c>
      <c r="AB252" s="44"/>
      <c r="AC252" s="44" t="n">
        <f aca="false">SUM(Y252:AB252)</f>
        <v>0</v>
      </c>
    </row>
    <row r="253" customFormat="false" ht="21" hidden="true" customHeight="true" outlineLevel="0" collapsed="false">
      <c r="A253" s="87" t="s">
        <v>151</v>
      </c>
      <c r="B253" s="34" t="s">
        <v>36</v>
      </c>
      <c r="C253" s="34" t="n">
        <v>0</v>
      </c>
      <c r="D253" s="35" t="s">
        <v>150</v>
      </c>
      <c r="E253" s="34" t="s">
        <v>39</v>
      </c>
      <c r="F253" s="36" t="s">
        <v>152</v>
      </c>
      <c r="G253" s="37"/>
      <c r="H253" s="44"/>
      <c r="I253" s="44"/>
      <c r="J253" s="44" t="n">
        <f aca="false">J254</f>
        <v>66042</v>
      </c>
      <c r="K253" s="44" t="n">
        <f aca="false">K254</f>
        <v>759494</v>
      </c>
      <c r="L253" s="44" t="n">
        <f aca="false">L254</f>
        <v>0</v>
      </c>
      <c r="M253" s="44" t="n">
        <f aca="false">M254</f>
        <v>-825536</v>
      </c>
      <c r="N253" s="44" t="n">
        <f aca="false">N254</f>
        <v>0</v>
      </c>
      <c r="O253" s="44" t="n">
        <f aca="false">O254</f>
        <v>0</v>
      </c>
      <c r="P253" s="44" t="n">
        <f aca="false">P254</f>
        <v>0</v>
      </c>
      <c r="Q253" s="44" t="n">
        <f aca="false">Q254</f>
        <v>0</v>
      </c>
      <c r="R253" s="44" t="n">
        <f aca="false">R254</f>
        <v>0</v>
      </c>
      <c r="S253" s="44" t="n">
        <f aca="false">SUM(H253:R253)</f>
        <v>0</v>
      </c>
      <c r="T253" s="44"/>
      <c r="U253" s="44"/>
      <c r="V253" s="44"/>
      <c r="W253" s="44"/>
      <c r="X253" s="44" t="n">
        <f aca="false">SUM(T253:W253)</f>
        <v>0</v>
      </c>
      <c r="Y253" s="44"/>
      <c r="Z253" s="44"/>
      <c r="AA253" s="44"/>
      <c r="AB253" s="44"/>
      <c r="AC253" s="44" t="n">
        <f aca="false">SUM(Y253:AB253)</f>
        <v>0</v>
      </c>
    </row>
    <row r="254" customFormat="false" ht="47.25" hidden="true" customHeight="false" outlineLevel="0" collapsed="false">
      <c r="A254" s="68" t="s">
        <v>136</v>
      </c>
      <c r="B254" s="40" t="s">
        <v>36</v>
      </c>
      <c r="C254" s="40" t="n">
        <v>0</v>
      </c>
      <c r="D254" s="41" t="s">
        <v>150</v>
      </c>
      <c r="E254" s="40" t="s">
        <v>39</v>
      </c>
      <c r="F254" s="42" t="s">
        <v>152</v>
      </c>
      <c r="G254" s="43" t="s">
        <v>137</v>
      </c>
      <c r="H254" s="44"/>
      <c r="I254" s="44"/>
      <c r="J254" s="44" t="n">
        <f aca="false">J255</f>
        <v>66042</v>
      </c>
      <c r="K254" s="44" t="n">
        <f aca="false">K255</f>
        <v>759494</v>
      </c>
      <c r="L254" s="44" t="n">
        <f aca="false">L255</f>
        <v>0</v>
      </c>
      <c r="M254" s="44" t="n">
        <f aca="false">M255</f>
        <v>-825536</v>
      </c>
      <c r="N254" s="44" t="n">
        <f aca="false">N255</f>
        <v>0</v>
      </c>
      <c r="O254" s="44" t="n">
        <f aca="false">O255</f>
        <v>0</v>
      </c>
      <c r="P254" s="44" t="n">
        <f aca="false">P255</f>
        <v>0</v>
      </c>
      <c r="Q254" s="44" t="n">
        <f aca="false">Q255</f>
        <v>0</v>
      </c>
      <c r="R254" s="44" t="n">
        <f aca="false">R255</f>
        <v>0</v>
      </c>
      <c r="S254" s="44" t="n">
        <f aca="false">SUM(H254:R254)</f>
        <v>0</v>
      </c>
      <c r="T254" s="44"/>
      <c r="U254" s="44"/>
      <c r="V254" s="44"/>
      <c r="W254" s="44"/>
      <c r="X254" s="44" t="n">
        <f aca="false">SUM(T254:W254)</f>
        <v>0</v>
      </c>
      <c r="Y254" s="44"/>
      <c r="Z254" s="44"/>
      <c r="AA254" s="44"/>
      <c r="AB254" s="44"/>
      <c r="AC254" s="44" t="n">
        <f aca="false">SUM(Y254:AB254)</f>
        <v>0</v>
      </c>
    </row>
    <row r="255" customFormat="false" ht="15.75" hidden="true" customHeight="false" outlineLevel="0" collapsed="false">
      <c r="A255" s="92" t="s">
        <v>145</v>
      </c>
      <c r="B255" s="40" t="s">
        <v>36</v>
      </c>
      <c r="C255" s="40" t="n">
        <v>0</v>
      </c>
      <c r="D255" s="41" t="s">
        <v>150</v>
      </c>
      <c r="E255" s="40" t="s">
        <v>39</v>
      </c>
      <c r="F255" s="42" t="s">
        <v>152</v>
      </c>
      <c r="G255" s="43" t="s">
        <v>146</v>
      </c>
      <c r="H255" s="44"/>
      <c r="I255" s="44"/>
      <c r="J255" s="44" t="n">
        <v>66042</v>
      </c>
      <c r="K255" s="44" t="n">
        <v>759494</v>
      </c>
      <c r="L255" s="44"/>
      <c r="M255" s="44" t="n">
        <v>-825536</v>
      </c>
      <c r="N255" s="44"/>
      <c r="O255" s="44"/>
      <c r="P255" s="44"/>
      <c r="Q255" s="44"/>
      <c r="R255" s="44"/>
      <c r="S255" s="44" t="n">
        <f aca="false">SUM(H255:R255)</f>
        <v>0</v>
      </c>
      <c r="T255" s="44"/>
      <c r="U255" s="44"/>
      <c r="V255" s="44"/>
      <c r="W255" s="44"/>
      <c r="X255" s="44" t="n">
        <f aca="false">SUM(T255:W255)</f>
        <v>0</v>
      </c>
      <c r="Y255" s="44"/>
      <c r="Z255" s="44"/>
      <c r="AA255" s="44"/>
      <c r="AB255" s="44"/>
      <c r="AC255" s="44" t="n">
        <f aca="false">SUM(Y255:AB255)</f>
        <v>0</v>
      </c>
    </row>
    <row r="256" customFormat="false" ht="56.25" hidden="true" customHeight="false" outlineLevel="0" collapsed="false">
      <c r="A256" s="28" t="s">
        <v>153</v>
      </c>
      <c r="B256" s="23" t="s">
        <v>36</v>
      </c>
      <c r="C256" s="23" t="n">
        <v>0</v>
      </c>
      <c r="D256" s="24" t="s">
        <v>154</v>
      </c>
      <c r="E256" s="48"/>
      <c r="F256" s="42"/>
      <c r="G256" s="43"/>
      <c r="H256" s="31" t="n">
        <f aca="false">H257</f>
        <v>0</v>
      </c>
      <c r="I256" s="31" t="n">
        <f aca="false">I257</f>
        <v>0</v>
      </c>
      <c r="J256" s="31" t="n">
        <f aca="false">J257</f>
        <v>0</v>
      </c>
      <c r="K256" s="31" t="n">
        <f aca="false">K257</f>
        <v>0</v>
      </c>
      <c r="L256" s="31" t="n">
        <f aca="false">L257</f>
        <v>0</v>
      </c>
      <c r="M256" s="31" t="n">
        <f aca="false">M257</f>
        <v>0</v>
      </c>
      <c r="N256" s="31" t="n">
        <f aca="false">N257</f>
        <v>0</v>
      </c>
      <c r="O256" s="31" t="n">
        <f aca="false">O257</f>
        <v>0</v>
      </c>
      <c r="P256" s="31" t="n">
        <f aca="false">P257</f>
        <v>0</v>
      </c>
      <c r="Q256" s="31" t="n">
        <f aca="false">Q257</f>
        <v>0</v>
      </c>
      <c r="R256" s="31" t="n">
        <f aca="false">R257</f>
        <v>0</v>
      </c>
      <c r="S256" s="31" t="n">
        <f aca="false">SUM(H256:R256)</f>
        <v>0</v>
      </c>
      <c r="T256" s="31" t="n">
        <f aca="false">T257</f>
        <v>0</v>
      </c>
      <c r="U256" s="31" t="n">
        <f aca="false">U257</f>
        <v>0</v>
      </c>
      <c r="V256" s="31" t="n">
        <f aca="false">V257</f>
        <v>0</v>
      </c>
      <c r="W256" s="31" t="n">
        <f aca="false">W257</f>
        <v>0</v>
      </c>
      <c r="X256" s="31" t="n">
        <f aca="false">SUM(T256:W256)</f>
        <v>0</v>
      </c>
      <c r="Y256" s="31" t="n">
        <f aca="false">Y257</f>
        <v>0</v>
      </c>
      <c r="Z256" s="31" t="n">
        <f aca="false">Z257</f>
        <v>0</v>
      </c>
      <c r="AA256" s="31" t="n">
        <f aca="false">AA257</f>
        <v>0</v>
      </c>
      <c r="AB256" s="31" t="n">
        <f aca="false">AB257</f>
        <v>0</v>
      </c>
      <c r="AC256" s="31" t="n">
        <f aca="false">SUM(Y256:AB256)</f>
        <v>0</v>
      </c>
    </row>
    <row r="257" customFormat="false" ht="37.5" hidden="true" customHeight="false" outlineLevel="0" collapsed="false">
      <c r="A257" s="28" t="s">
        <v>38</v>
      </c>
      <c r="B257" s="23" t="s">
        <v>36</v>
      </c>
      <c r="C257" s="23" t="n">
        <v>0</v>
      </c>
      <c r="D257" s="24" t="s">
        <v>154</v>
      </c>
      <c r="E257" s="23" t="s">
        <v>39</v>
      </c>
      <c r="F257" s="42"/>
      <c r="G257" s="43"/>
      <c r="H257" s="31" t="n">
        <f aca="false">H258</f>
        <v>0</v>
      </c>
      <c r="I257" s="31" t="n">
        <f aca="false">I258</f>
        <v>0</v>
      </c>
      <c r="J257" s="31" t="n">
        <f aca="false">J258</f>
        <v>0</v>
      </c>
      <c r="K257" s="31" t="n">
        <f aca="false">K258</f>
        <v>0</v>
      </c>
      <c r="L257" s="31" t="n">
        <f aca="false">L258</f>
        <v>0</v>
      </c>
      <c r="M257" s="31" t="n">
        <f aca="false">M258</f>
        <v>0</v>
      </c>
      <c r="N257" s="31" t="n">
        <f aca="false">N258</f>
        <v>0</v>
      </c>
      <c r="O257" s="31" t="n">
        <f aca="false">O258</f>
        <v>0</v>
      </c>
      <c r="P257" s="31" t="n">
        <f aca="false">P258</f>
        <v>0</v>
      </c>
      <c r="Q257" s="31" t="n">
        <f aca="false">Q258</f>
        <v>0</v>
      </c>
      <c r="R257" s="31" t="n">
        <f aca="false">R258</f>
        <v>0</v>
      </c>
      <c r="S257" s="31" t="n">
        <f aca="false">SUM(H257:R257)</f>
        <v>0</v>
      </c>
      <c r="T257" s="31" t="n">
        <f aca="false">T258</f>
        <v>0</v>
      </c>
      <c r="U257" s="31" t="n">
        <f aca="false">U258</f>
        <v>0</v>
      </c>
      <c r="V257" s="31" t="n">
        <f aca="false">V258</f>
        <v>0</v>
      </c>
      <c r="W257" s="31" t="n">
        <f aca="false">W258</f>
        <v>0</v>
      </c>
      <c r="X257" s="31" t="n">
        <f aca="false">SUM(T257:W257)</f>
        <v>0</v>
      </c>
      <c r="Y257" s="31" t="n">
        <f aca="false">Y258</f>
        <v>0</v>
      </c>
      <c r="Z257" s="31" t="n">
        <f aca="false">Z258</f>
        <v>0</v>
      </c>
      <c r="AA257" s="31" t="n">
        <f aca="false">AA258</f>
        <v>0</v>
      </c>
      <c r="AB257" s="31" t="n">
        <f aca="false">AB258</f>
        <v>0</v>
      </c>
      <c r="AC257" s="31" t="n">
        <f aca="false">SUM(Y257:AB257)</f>
        <v>0</v>
      </c>
    </row>
    <row r="258" customFormat="false" ht="31.5" hidden="true" customHeight="false" outlineLevel="0" collapsed="false">
      <c r="A258" s="62" t="s">
        <v>153</v>
      </c>
      <c r="B258" s="36" t="s">
        <v>36</v>
      </c>
      <c r="C258" s="36" t="n">
        <v>0</v>
      </c>
      <c r="D258" s="36" t="s">
        <v>154</v>
      </c>
      <c r="E258" s="34" t="s">
        <v>39</v>
      </c>
      <c r="F258" s="36" t="n">
        <v>53910</v>
      </c>
      <c r="G258" s="43"/>
      <c r="H258" s="38" t="n">
        <f aca="false">H259</f>
        <v>0</v>
      </c>
      <c r="I258" s="38" t="n">
        <f aca="false">I259</f>
        <v>0</v>
      </c>
      <c r="J258" s="38" t="n">
        <f aca="false">J259</f>
        <v>0</v>
      </c>
      <c r="K258" s="38" t="n">
        <f aca="false">K259</f>
        <v>0</v>
      </c>
      <c r="L258" s="38" t="n">
        <f aca="false">L259</f>
        <v>0</v>
      </c>
      <c r="M258" s="38" t="n">
        <f aca="false">M259</f>
        <v>0</v>
      </c>
      <c r="N258" s="38" t="n">
        <f aca="false">N259</f>
        <v>0</v>
      </c>
      <c r="O258" s="38" t="n">
        <f aca="false">O259</f>
        <v>0</v>
      </c>
      <c r="P258" s="38" t="n">
        <f aca="false">P259</f>
        <v>0</v>
      </c>
      <c r="Q258" s="38" t="n">
        <f aca="false">Q259</f>
        <v>0</v>
      </c>
      <c r="R258" s="38" t="n">
        <f aca="false">R259</f>
        <v>0</v>
      </c>
      <c r="S258" s="38" t="n">
        <f aca="false">SUM(H258:R258)</f>
        <v>0</v>
      </c>
      <c r="T258" s="38" t="n">
        <f aca="false">T259</f>
        <v>0</v>
      </c>
      <c r="U258" s="38" t="n">
        <f aca="false">U259</f>
        <v>0</v>
      </c>
      <c r="V258" s="38" t="n">
        <f aca="false">V259</f>
        <v>0</v>
      </c>
      <c r="W258" s="38" t="n">
        <f aca="false">W259</f>
        <v>0</v>
      </c>
      <c r="X258" s="38" t="n">
        <f aca="false">SUM(T258:W258)</f>
        <v>0</v>
      </c>
      <c r="Y258" s="38" t="n">
        <f aca="false">Y259</f>
        <v>0</v>
      </c>
      <c r="Z258" s="38" t="n">
        <f aca="false">Z259</f>
        <v>0</v>
      </c>
      <c r="AA258" s="38" t="n">
        <f aca="false">AA259</f>
        <v>0</v>
      </c>
      <c r="AB258" s="38" t="n">
        <f aca="false">AB259</f>
        <v>0</v>
      </c>
      <c r="AC258" s="38" t="n">
        <f aca="false">SUM(Y258:AB258)</f>
        <v>0</v>
      </c>
    </row>
    <row r="259" customFormat="false" ht="47.25" hidden="true" customHeight="false" outlineLevel="0" collapsed="false">
      <c r="A259" s="39" t="s">
        <v>46</v>
      </c>
      <c r="B259" s="40" t="s">
        <v>36</v>
      </c>
      <c r="C259" s="40" t="n">
        <v>0</v>
      </c>
      <c r="D259" s="40" t="s">
        <v>154</v>
      </c>
      <c r="E259" s="40" t="s">
        <v>39</v>
      </c>
      <c r="F259" s="42" t="n">
        <v>53910</v>
      </c>
      <c r="G259" s="43" t="s">
        <v>47</v>
      </c>
      <c r="H259" s="44" t="n">
        <f aca="false">H260</f>
        <v>0</v>
      </c>
      <c r="I259" s="44" t="n">
        <f aca="false">I260</f>
        <v>0</v>
      </c>
      <c r="J259" s="44" t="n">
        <f aca="false">J260</f>
        <v>0</v>
      </c>
      <c r="K259" s="44" t="n">
        <f aca="false">K260</f>
        <v>0</v>
      </c>
      <c r="L259" s="44" t="n">
        <f aca="false">L260</f>
        <v>0</v>
      </c>
      <c r="M259" s="44" t="n">
        <f aca="false">M260</f>
        <v>0</v>
      </c>
      <c r="N259" s="44" t="n">
        <f aca="false">N260</f>
        <v>0</v>
      </c>
      <c r="O259" s="44" t="n">
        <f aca="false">O260</f>
        <v>0</v>
      </c>
      <c r="P259" s="44" t="n">
        <f aca="false">P260</f>
        <v>0</v>
      </c>
      <c r="Q259" s="44" t="n">
        <f aca="false">Q260</f>
        <v>0</v>
      </c>
      <c r="R259" s="44" t="n">
        <f aca="false">R260</f>
        <v>0</v>
      </c>
      <c r="S259" s="44" t="n">
        <f aca="false">SUM(H259:R259)</f>
        <v>0</v>
      </c>
      <c r="T259" s="44" t="n">
        <f aca="false">T260</f>
        <v>0</v>
      </c>
      <c r="U259" s="44" t="n">
        <f aca="false">U260</f>
        <v>0</v>
      </c>
      <c r="V259" s="44" t="n">
        <f aca="false">V260</f>
        <v>0</v>
      </c>
      <c r="W259" s="44" t="n">
        <f aca="false">W260</f>
        <v>0</v>
      </c>
      <c r="X259" s="44" t="n">
        <f aca="false">SUM(T259:W259)</f>
        <v>0</v>
      </c>
      <c r="Y259" s="44" t="n">
        <f aca="false">Y260</f>
        <v>0</v>
      </c>
      <c r="Z259" s="44" t="n">
        <f aca="false">Z260</f>
        <v>0</v>
      </c>
      <c r="AA259" s="44" t="n">
        <f aca="false">AA260</f>
        <v>0</v>
      </c>
      <c r="AB259" s="44" t="n">
        <f aca="false">AB260</f>
        <v>0</v>
      </c>
      <c r="AC259" s="44" t="n">
        <f aca="false">SUM(Y259:AB259)</f>
        <v>0</v>
      </c>
    </row>
    <row r="260" customFormat="false" ht="47.25" hidden="true" customHeight="false" outlineLevel="0" collapsed="false">
      <c r="A260" s="39" t="s">
        <v>48</v>
      </c>
      <c r="B260" s="40" t="s">
        <v>36</v>
      </c>
      <c r="C260" s="40" t="n">
        <v>0</v>
      </c>
      <c r="D260" s="40" t="s">
        <v>154</v>
      </c>
      <c r="E260" s="40" t="s">
        <v>39</v>
      </c>
      <c r="F260" s="42" t="n">
        <v>53910</v>
      </c>
      <c r="G260" s="43" t="s">
        <v>49</v>
      </c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 t="n">
        <f aca="false">SUM(H260:R260)</f>
        <v>0</v>
      </c>
      <c r="T260" s="44"/>
      <c r="U260" s="44"/>
      <c r="V260" s="44"/>
      <c r="W260" s="44"/>
      <c r="X260" s="44" t="n">
        <f aca="false">SUM(T260:W260)</f>
        <v>0</v>
      </c>
      <c r="Y260" s="44"/>
      <c r="Z260" s="44"/>
      <c r="AA260" s="44"/>
      <c r="AB260" s="44"/>
      <c r="AC260" s="44" t="n">
        <f aca="false">SUM(Y260:AB260)</f>
        <v>0</v>
      </c>
    </row>
    <row r="261" customFormat="false" ht="75" hidden="true" customHeight="false" outlineLevel="0" collapsed="false">
      <c r="A261" s="28" t="s">
        <v>155</v>
      </c>
      <c r="B261" s="23" t="s">
        <v>36</v>
      </c>
      <c r="C261" s="23" t="n">
        <v>0</v>
      </c>
      <c r="D261" s="24" t="s">
        <v>156</v>
      </c>
      <c r="E261" s="23"/>
      <c r="F261" s="40"/>
      <c r="G261" s="43"/>
      <c r="H261" s="31" t="n">
        <f aca="false">H262</f>
        <v>0</v>
      </c>
      <c r="I261" s="31" t="n">
        <f aca="false">I262</f>
        <v>0</v>
      </c>
      <c r="J261" s="31" t="n">
        <f aca="false">J262</f>
        <v>0</v>
      </c>
      <c r="K261" s="31" t="n">
        <f aca="false">K262</f>
        <v>0</v>
      </c>
      <c r="L261" s="31" t="n">
        <f aca="false">L262</f>
        <v>0</v>
      </c>
      <c r="M261" s="31" t="n">
        <f aca="false">M262</f>
        <v>0</v>
      </c>
      <c r="N261" s="31" t="n">
        <f aca="false">N262</f>
        <v>0</v>
      </c>
      <c r="O261" s="31" t="n">
        <f aca="false">O262</f>
        <v>0</v>
      </c>
      <c r="P261" s="31" t="n">
        <f aca="false">P262</f>
        <v>0</v>
      </c>
      <c r="Q261" s="31" t="n">
        <f aca="false">Q262</f>
        <v>0</v>
      </c>
      <c r="R261" s="31" t="n">
        <f aca="false">R262</f>
        <v>0</v>
      </c>
      <c r="S261" s="31" t="n">
        <f aca="false">SUM(H261:R261)</f>
        <v>0</v>
      </c>
      <c r="T261" s="31" t="n">
        <f aca="false">T262</f>
        <v>0</v>
      </c>
      <c r="U261" s="31" t="n">
        <f aca="false">U262</f>
        <v>0</v>
      </c>
      <c r="V261" s="31" t="n">
        <f aca="false">V262</f>
        <v>0</v>
      </c>
      <c r="W261" s="31" t="n">
        <f aca="false">W262</f>
        <v>0</v>
      </c>
      <c r="X261" s="31" t="n">
        <f aca="false">SUM(T261:W261)</f>
        <v>0</v>
      </c>
      <c r="Y261" s="31" t="n">
        <f aca="false">Y262</f>
        <v>0</v>
      </c>
      <c r="Z261" s="31" t="n">
        <f aca="false">Z262</f>
        <v>0</v>
      </c>
      <c r="AA261" s="31" t="n">
        <f aca="false">AA262</f>
        <v>0</v>
      </c>
      <c r="AB261" s="31" t="n">
        <f aca="false">AB262</f>
        <v>0</v>
      </c>
      <c r="AC261" s="31" t="n">
        <f aca="false">SUM(Y261:AB261)</f>
        <v>0</v>
      </c>
    </row>
    <row r="262" customFormat="false" ht="37.5" hidden="true" customHeight="false" outlineLevel="0" collapsed="false">
      <c r="A262" s="28" t="s">
        <v>38</v>
      </c>
      <c r="B262" s="23" t="s">
        <v>36</v>
      </c>
      <c r="C262" s="23" t="n">
        <v>0</v>
      </c>
      <c r="D262" s="24" t="s">
        <v>156</v>
      </c>
      <c r="E262" s="23" t="s">
        <v>39</v>
      </c>
      <c r="F262" s="40"/>
      <c r="G262" s="43"/>
      <c r="H262" s="31" t="n">
        <f aca="false">H263</f>
        <v>0</v>
      </c>
      <c r="I262" s="31" t="n">
        <f aca="false">I263</f>
        <v>0</v>
      </c>
      <c r="J262" s="31" t="n">
        <f aca="false">J263</f>
        <v>0</v>
      </c>
      <c r="K262" s="31" t="n">
        <f aca="false">K263</f>
        <v>0</v>
      </c>
      <c r="L262" s="31" t="n">
        <f aca="false">L263</f>
        <v>0</v>
      </c>
      <c r="M262" s="31" t="n">
        <f aca="false">M263</f>
        <v>0</v>
      </c>
      <c r="N262" s="31" t="n">
        <f aca="false">N263</f>
        <v>0</v>
      </c>
      <c r="O262" s="31" t="n">
        <f aca="false">O263</f>
        <v>0</v>
      </c>
      <c r="P262" s="31" t="n">
        <f aca="false">P263</f>
        <v>0</v>
      </c>
      <c r="Q262" s="31" t="n">
        <f aca="false">Q263</f>
        <v>0</v>
      </c>
      <c r="R262" s="31" t="n">
        <f aca="false">R263</f>
        <v>0</v>
      </c>
      <c r="S262" s="31" t="n">
        <f aca="false">SUM(H262:R262)</f>
        <v>0</v>
      </c>
      <c r="T262" s="31" t="n">
        <f aca="false">T263</f>
        <v>0</v>
      </c>
      <c r="U262" s="31" t="n">
        <f aca="false">U263</f>
        <v>0</v>
      </c>
      <c r="V262" s="31" t="n">
        <f aca="false">V263</f>
        <v>0</v>
      </c>
      <c r="W262" s="31" t="n">
        <f aca="false">W263</f>
        <v>0</v>
      </c>
      <c r="X262" s="31" t="n">
        <f aca="false">SUM(T262:W262)</f>
        <v>0</v>
      </c>
      <c r="Y262" s="31" t="n">
        <f aca="false">Y263</f>
        <v>0</v>
      </c>
      <c r="Z262" s="31" t="n">
        <f aca="false">Z263</f>
        <v>0</v>
      </c>
      <c r="AA262" s="31" t="n">
        <f aca="false">AA263</f>
        <v>0</v>
      </c>
      <c r="AB262" s="31" t="n">
        <f aca="false">AB263</f>
        <v>0</v>
      </c>
      <c r="AC262" s="31" t="n">
        <f aca="false">SUM(Y262:AB262)</f>
        <v>0</v>
      </c>
    </row>
    <row r="263" customFormat="false" ht="47.25" hidden="true" customHeight="false" outlineLevel="0" collapsed="false">
      <c r="A263" s="57" t="s">
        <v>157</v>
      </c>
      <c r="B263" s="36" t="s">
        <v>36</v>
      </c>
      <c r="C263" s="36" t="n">
        <v>0</v>
      </c>
      <c r="D263" s="36" t="s">
        <v>156</v>
      </c>
      <c r="E263" s="34" t="s">
        <v>39</v>
      </c>
      <c r="F263" s="36" t="n">
        <v>80150</v>
      </c>
      <c r="G263" s="43"/>
      <c r="H263" s="38" t="n">
        <f aca="false">H264</f>
        <v>0</v>
      </c>
      <c r="I263" s="38" t="n">
        <f aca="false">I264</f>
        <v>0</v>
      </c>
      <c r="J263" s="38" t="n">
        <f aca="false">J264</f>
        <v>0</v>
      </c>
      <c r="K263" s="38" t="n">
        <f aca="false">K264</f>
        <v>0</v>
      </c>
      <c r="L263" s="38" t="n">
        <f aca="false">L264</f>
        <v>0</v>
      </c>
      <c r="M263" s="38" t="n">
        <f aca="false">M264</f>
        <v>0</v>
      </c>
      <c r="N263" s="38" t="n">
        <f aca="false">N264</f>
        <v>0</v>
      </c>
      <c r="O263" s="38" t="n">
        <f aca="false">O264</f>
        <v>0</v>
      </c>
      <c r="P263" s="38" t="n">
        <f aca="false">P264</f>
        <v>0</v>
      </c>
      <c r="Q263" s="38" t="n">
        <f aca="false">Q264</f>
        <v>0</v>
      </c>
      <c r="R263" s="38" t="n">
        <f aca="false">R264</f>
        <v>0</v>
      </c>
      <c r="S263" s="38" t="n">
        <f aca="false">SUM(H263:R263)</f>
        <v>0</v>
      </c>
      <c r="T263" s="38" t="n">
        <f aca="false">T264</f>
        <v>0</v>
      </c>
      <c r="U263" s="38" t="n">
        <f aca="false">U264</f>
        <v>0</v>
      </c>
      <c r="V263" s="38" t="n">
        <f aca="false">V264</f>
        <v>0</v>
      </c>
      <c r="W263" s="38" t="n">
        <f aca="false">W264</f>
        <v>0</v>
      </c>
      <c r="X263" s="38" t="n">
        <f aca="false">SUM(T263:W263)</f>
        <v>0</v>
      </c>
      <c r="Y263" s="38" t="n">
        <f aca="false">Y264</f>
        <v>0</v>
      </c>
      <c r="Z263" s="38" t="n">
        <f aca="false">Z264</f>
        <v>0</v>
      </c>
      <c r="AA263" s="38" t="n">
        <f aca="false">AA264</f>
        <v>0</v>
      </c>
      <c r="AB263" s="38" t="n">
        <f aca="false">AB264</f>
        <v>0</v>
      </c>
      <c r="AC263" s="38" t="n">
        <f aca="false">SUM(Y263:AB263)</f>
        <v>0</v>
      </c>
    </row>
    <row r="264" customFormat="false" ht="31.5" hidden="true" customHeight="false" outlineLevel="0" collapsed="false">
      <c r="A264" s="39" t="s">
        <v>75</v>
      </c>
      <c r="B264" s="40" t="s">
        <v>36</v>
      </c>
      <c r="C264" s="40" t="n">
        <v>0</v>
      </c>
      <c r="D264" s="42" t="s">
        <v>156</v>
      </c>
      <c r="E264" s="40" t="s">
        <v>39</v>
      </c>
      <c r="F264" s="61" t="n">
        <v>80150</v>
      </c>
      <c r="G264" s="43" t="s">
        <v>76</v>
      </c>
      <c r="H264" s="44" t="n">
        <f aca="false">H265</f>
        <v>0</v>
      </c>
      <c r="I264" s="44" t="n">
        <f aca="false">I265</f>
        <v>0</v>
      </c>
      <c r="J264" s="44" t="n">
        <f aca="false">J265</f>
        <v>0</v>
      </c>
      <c r="K264" s="44" t="n">
        <f aca="false">K265</f>
        <v>0</v>
      </c>
      <c r="L264" s="44" t="n">
        <f aca="false">L265</f>
        <v>0</v>
      </c>
      <c r="M264" s="44" t="n">
        <f aca="false">M265</f>
        <v>0</v>
      </c>
      <c r="N264" s="44" t="n">
        <f aca="false">N265</f>
        <v>0</v>
      </c>
      <c r="O264" s="44" t="n">
        <f aca="false">O265</f>
        <v>0</v>
      </c>
      <c r="P264" s="44" t="n">
        <f aca="false">P265</f>
        <v>0</v>
      </c>
      <c r="Q264" s="44" t="n">
        <f aca="false">Q265</f>
        <v>0</v>
      </c>
      <c r="R264" s="44" t="n">
        <f aca="false">R265</f>
        <v>0</v>
      </c>
      <c r="S264" s="44" t="n">
        <f aca="false">SUM(H264:R264)</f>
        <v>0</v>
      </c>
      <c r="T264" s="44" t="n">
        <f aca="false">T265</f>
        <v>0</v>
      </c>
      <c r="U264" s="44" t="n">
        <f aca="false">U265</f>
        <v>0</v>
      </c>
      <c r="V264" s="44" t="n">
        <f aca="false">V265</f>
        <v>0</v>
      </c>
      <c r="W264" s="44" t="n">
        <f aca="false">W265</f>
        <v>0</v>
      </c>
      <c r="X264" s="44" t="n">
        <f aca="false">SUM(T264:W264)</f>
        <v>0</v>
      </c>
      <c r="Y264" s="44" t="n">
        <f aca="false">Y265</f>
        <v>0</v>
      </c>
      <c r="Z264" s="44" t="n">
        <f aca="false">Z265</f>
        <v>0</v>
      </c>
      <c r="AA264" s="44" t="n">
        <f aca="false">AA265</f>
        <v>0</v>
      </c>
      <c r="AB264" s="44" t="n">
        <f aca="false">AB265</f>
        <v>0</v>
      </c>
      <c r="AC264" s="44" t="n">
        <f aca="false">SUM(Y264:AB264)</f>
        <v>0</v>
      </c>
    </row>
    <row r="265" customFormat="false" ht="47.25" hidden="true" customHeight="false" outlineLevel="0" collapsed="false">
      <c r="A265" s="93" t="s">
        <v>96</v>
      </c>
      <c r="B265" s="40" t="s">
        <v>36</v>
      </c>
      <c r="C265" s="40" t="n">
        <v>0</v>
      </c>
      <c r="D265" s="42" t="s">
        <v>156</v>
      </c>
      <c r="E265" s="40" t="s">
        <v>39</v>
      </c>
      <c r="F265" s="61" t="n">
        <v>80150</v>
      </c>
      <c r="G265" s="43" t="s">
        <v>97</v>
      </c>
      <c r="H265" s="44" t="n">
        <v>0</v>
      </c>
      <c r="I265" s="44" t="n">
        <v>0</v>
      </c>
      <c r="J265" s="44" t="n">
        <v>0</v>
      </c>
      <c r="K265" s="44" t="n">
        <v>0</v>
      </c>
      <c r="L265" s="44" t="n">
        <v>0</v>
      </c>
      <c r="M265" s="44" t="n">
        <v>0</v>
      </c>
      <c r="N265" s="44" t="n">
        <v>0</v>
      </c>
      <c r="O265" s="44" t="n">
        <v>0</v>
      </c>
      <c r="P265" s="44" t="n">
        <v>0</v>
      </c>
      <c r="Q265" s="44" t="n">
        <v>0</v>
      </c>
      <c r="R265" s="44" t="n">
        <v>0</v>
      </c>
      <c r="S265" s="44" t="n">
        <f aca="false">SUM(H265:R265)</f>
        <v>0</v>
      </c>
      <c r="T265" s="44" t="n">
        <v>0</v>
      </c>
      <c r="U265" s="44" t="n">
        <v>0</v>
      </c>
      <c r="V265" s="44" t="n">
        <v>0</v>
      </c>
      <c r="W265" s="44" t="n">
        <v>0</v>
      </c>
      <c r="X265" s="44" t="n">
        <f aca="false">SUM(T265:W265)</f>
        <v>0</v>
      </c>
      <c r="Y265" s="44" t="n">
        <v>0</v>
      </c>
      <c r="Z265" s="44" t="n">
        <v>0</v>
      </c>
      <c r="AA265" s="44" t="n">
        <v>0</v>
      </c>
      <c r="AB265" s="44" t="n">
        <v>0</v>
      </c>
      <c r="AC265" s="44" t="n">
        <f aca="false">SUM(Y265:AB265)</f>
        <v>0</v>
      </c>
    </row>
    <row r="266" customFormat="false" ht="37.5" hidden="false" customHeight="false" outlineLevel="0" collapsed="false">
      <c r="A266" s="28" t="s">
        <v>158</v>
      </c>
      <c r="B266" s="24" t="s">
        <v>36</v>
      </c>
      <c r="C266" s="24" t="n">
        <v>0</v>
      </c>
      <c r="D266" s="84" t="s">
        <v>36</v>
      </c>
      <c r="E266" s="40"/>
      <c r="F266" s="61"/>
      <c r="G266" s="43"/>
      <c r="H266" s="44"/>
      <c r="I266" s="44"/>
      <c r="J266" s="44"/>
      <c r="K266" s="44"/>
      <c r="L266" s="44"/>
      <c r="M266" s="49" t="n">
        <f aca="false">M267</f>
        <v>8304523.32</v>
      </c>
      <c r="N266" s="49" t="n">
        <f aca="false">N267</f>
        <v>-1005466.5</v>
      </c>
      <c r="O266" s="49" t="n">
        <f aca="false">O267</f>
        <v>-68617.45</v>
      </c>
      <c r="P266" s="49" t="n">
        <f aca="false">P267</f>
        <v>-560000</v>
      </c>
      <c r="Q266" s="49" t="n">
        <f aca="false">Q267</f>
        <v>0</v>
      </c>
      <c r="R266" s="49" t="n">
        <f aca="false">R267</f>
        <v>0</v>
      </c>
      <c r="S266" s="49" t="n">
        <f aca="false">SUM(H266:R266)</f>
        <v>6670439.37</v>
      </c>
      <c r="T266" s="49"/>
      <c r="U266" s="49"/>
      <c r="V266" s="49"/>
      <c r="W266" s="49"/>
      <c r="X266" s="49" t="n">
        <f aca="false">SUM(T266:W266)</f>
        <v>0</v>
      </c>
      <c r="Y266" s="49"/>
      <c r="Z266" s="49"/>
      <c r="AA266" s="49"/>
      <c r="AB266" s="49"/>
      <c r="AC266" s="49" t="n">
        <f aca="false">SUM(Y266:AB266)</f>
        <v>0</v>
      </c>
    </row>
    <row r="267" customFormat="false" ht="37.5" hidden="false" customHeight="false" outlineLevel="0" collapsed="false">
      <c r="A267" s="28" t="s">
        <v>38</v>
      </c>
      <c r="B267" s="23" t="s">
        <v>36</v>
      </c>
      <c r="C267" s="23" t="n">
        <v>0</v>
      </c>
      <c r="D267" s="84" t="s">
        <v>36</v>
      </c>
      <c r="E267" s="23" t="s">
        <v>39</v>
      </c>
      <c r="F267" s="61"/>
      <c r="G267" s="43"/>
      <c r="H267" s="44"/>
      <c r="I267" s="44"/>
      <c r="J267" s="44"/>
      <c r="K267" s="44"/>
      <c r="L267" s="44"/>
      <c r="M267" s="49" t="n">
        <f aca="false">M268+M271</f>
        <v>8304523.32</v>
      </c>
      <c r="N267" s="49" t="n">
        <f aca="false">N268+N271</f>
        <v>-1005466.5</v>
      </c>
      <c r="O267" s="49" t="n">
        <f aca="false">O268+O271</f>
        <v>-68617.45</v>
      </c>
      <c r="P267" s="49" t="n">
        <f aca="false">P268+P271</f>
        <v>-560000</v>
      </c>
      <c r="Q267" s="49" t="n">
        <f aca="false">Q268+Q271</f>
        <v>0</v>
      </c>
      <c r="R267" s="49" t="n">
        <f aca="false">R268+R271</f>
        <v>0</v>
      </c>
      <c r="S267" s="49" t="n">
        <f aca="false">SUM(H267:R267)</f>
        <v>6670439.37</v>
      </c>
      <c r="T267" s="49"/>
      <c r="U267" s="49"/>
      <c r="V267" s="49"/>
      <c r="W267" s="49"/>
      <c r="X267" s="49" t="n">
        <f aca="false">SUM(T267:W267)</f>
        <v>0</v>
      </c>
      <c r="Y267" s="49"/>
      <c r="Z267" s="49"/>
      <c r="AA267" s="49"/>
      <c r="AB267" s="49"/>
      <c r="AC267" s="49" t="n">
        <f aca="false">SUM(Y267:AB267)</f>
        <v>0</v>
      </c>
    </row>
    <row r="268" customFormat="false" ht="47.25" hidden="false" customHeight="false" outlineLevel="0" collapsed="false">
      <c r="A268" s="62" t="s">
        <v>159</v>
      </c>
      <c r="B268" s="34" t="s">
        <v>36</v>
      </c>
      <c r="C268" s="34" t="n">
        <v>0</v>
      </c>
      <c r="D268" s="85" t="s">
        <v>36</v>
      </c>
      <c r="E268" s="34" t="s">
        <v>39</v>
      </c>
      <c r="F268" s="59" t="n">
        <v>81680</v>
      </c>
      <c r="G268" s="43"/>
      <c r="H268" s="44"/>
      <c r="I268" s="44"/>
      <c r="J268" s="44"/>
      <c r="K268" s="44"/>
      <c r="L268" s="44"/>
      <c r="M268" s="44" t="n">
        <f aca="false">M269</f>
        <v>1032886.48</v>
      </c>
      <c r="N268" s="44" t="n">
        <f aca="false">N269</f>
        <v>106811</v>
      </c>
      <c r="O268" s="44" t="n">
        <f aca="false">O269</f>
        <v>0</v>
      </c>
      <c r="P268" s="44" t="n">
        <f aca="false">P269</f>
        <v>-560000</v>
      </c>
      <c r="Q268" s="44" t="n">
        <f aca="false">Q269</f>
        <v>0</v>
      </c>
      <c r="R268" s="44" t="n">
        <f aca="false">R269</f>
        <v>0</v>
      </c>
      <c r="S268" s="44" t="n">
        <f aca="false">SUM(H268:R268)</f>
        <v>579697.48</v>
      </c>
      <c r="T268" s="44"/>
      <c r="U268" s="44"/>
      <c r="V268" s="44"/>
      <c r="W268" s="44"/>
      <c r="X268" s="44" t="n">
        <f aca="false">SUM(T268:W268)</f>
        <v>0</v>
      </c>
      <c r="Y268" s="44"/>
      <c r="Z268" s="44"/>
      <c r="AA268" s="44"/>
      <c r="AB268" s="44"/>
      <c r="AC268" s="44" t="n">
        <f aca="false">SUM(Y268:AB268)</f>
        <v>0</v>
      </c>
    </row>
    <row r="269" customFormat="false" ht="47.25" hidden="false" customHeight="false" outlineLevel="0" collapsed="false">
      <c r="A269" s="68" t="s">
        <v>86</v>
      </c>
      <c r="B269" s="40" t="s">
        <v>36</v>
      </c>
      <c r="C269" s="40" t="n">
        <v>0</v>
      </c>
      <c r="D269" s="86" t="s">
        <v>36</v>
      </c>
      <c r="E269" s="40" t="s">
        <v>39</v>
      </c>
      <c r="F269" s="61" t="n">
        <v>81680</v>
      </c>
      <c r="G269" s="43" t="s">
        <v>87</v>
      </c>
      <c r="H269" s="44"/>
      <c r="I269" s="44"/>
      <c r="J269" s="44"/>
      <c r="K269" s="44"/>
      <c r="L269" s="44"/>
      <c r="M269" s="44" t="n">
        <f aca="false">M270</f>
        <v>1032886.48</v>
      </c>
      <c r="N269" s="44" t="n">
        <f aca="false">N270</f>
        <v>106811</v>
      </c>
      <c r="O269" s="44" t="n">
        <f aca="false">O270</f>
        <v>0</v>
      </c>
      <c r="P269" s="44" t="n">
        <f aca="false">P270</f>
        <v>-560000</v>
      </c>
      <c r="Q269" s="44" t="n">
        <f aca="false">Q270</f>
        <v>0</v>
      </c>
      <c r="R269" s="44" t="n">
        <f aca="false">R270</f>
        <v>0</v>
      </c>
      <c r="S269" s="44" t="n">
        <f aca="false">SUM(H269:R269)</f>
        <v>579697.48</v>
      </c>
      <c r="T269" s="44"/>
      <c r="U269" s="44"/>
      <c r="V269" s="44"/>
      <c r="W269" s="44"/>
      <c r="X269" s="44" t="n">
        <f aca="false">SUM(T269:W269)</f>
        <v>0</v>
      </c>
      <c r="Y269" s="44"/>
      <c r="Z269" s="44"/>
      <c r="AA269" s="44"/>
      <c r="AB269" s="44"/>
      <c r="AC269" s="44" t="n">
        <f aca="false">SUM(Y269:AB269)</f>
        <v>0</v>
      </c>
    </row>
    <row r="270" customFormat="false" ht="15.75" hidden="false" customHeight="false" outlineLevel="0" collapsed="false">
      <c r="A270" s="68" t="s">
        <v>88</v>
      </c>
      <c r="B270" s="40" t="s">
        <v>36</v>
      </c>
      <c r="C270" s="40" t="n">
        <v>0</v>
      </c>
      <c r="D270" s="86" t="s">
        <v>36</v>
      </c>
      <c r="E270" s="40" t="s">
        <v>39</v>
      </c>
      <c r="F270" s="61" t="n">
        <v>81680</v>
      </c>
      <c r="G270" s="43" t="s">
        <v>89</v>
      </c>
      <c r="H270" s="44"/>
      <c r="I270" s="44"/>
      <c r="J270" s="44"/>
      <c r="K270" s="44"/>
      <c r="L270" s="44"/>
      <c r="M270" s="44" t="n">
        <f aca="false">472886.48+560000</f>
        <v>1032886.48</v>
      </c>
      <c r="N270" s="44" t="n">
        <v>106811</v>
      </c>
      <c r="O270" s="44"/>
      <c r="P270" s="44" t="n">
        <v>-560000</v>
      </c>
      <c r="Q270" s="44"/>
      <c r="R270" s="44"/>
      <c r="S270" s="44" t="n">
        <f aca="false">SUM(H270:R270)</f>
        <v>579697.48</v>
      </c>
      <c r="T270" s="44"/>
      <c r="U270" s="44"/>
      <c r="V270" s="44"/>
      <c r="W270" s="44"/>
      <c r="X270" s="44" t="n">
        <f aca="false">SUM(T270:W270)</f>
        <v>0</v>
      </c>
      <c r="Y270" s="44"/>
      <c r="Z270" s="44"/>
      <c r="AA270" s="44"/>
      <c r="AB270" s="44"/>
      <c r="AC270" s="44" t="n">
        <f aca="false">SUM(Y270:AB270)</f>
        <v>0</v>
      </c>
    </row>
    <row r="271" customFormat="false" ht="31.5" hidden="false" customHeight="false" outlineLevel="0" collapsed="false">
      <c r="A271" s="70" t="s">
        <v>160</v>
      </c>
      <c r="B271" s="34" t="s">
        <v>36</v>
      </c>
      <c r="C271" s="34" t="n">
        <v>0</v>
      </c>
      <c r="D271" s="85" t="s">
        <v>36</v>
      </c>
      <c r="E271" s="34" t="s">
        <v>39</v>
      </c>
      <c r="F271" s="59" t="s">
        <v>161</v>
      </c>
      <c r="G271" s="43"/>
      <c r="H271" s="44"/>
      <c r="I271" s="44"/>
      <c r="J271" s="44"/>
      <c r="K271" s="44"/>
      <c r="L271" s="44"/>
      <c r="M271" s="44" t="n">
        <f aca="false">M272</f>
        <v>7271636.84</v>
      </c>
      <c r="N271" s="44" t="n">
        <f aca="false">N272</f>
        <v>-1112277.5</v>
      </c>
      <c r="O271" s="44" t="n">
        <f aca="false">O272</f>
        <v>-68617.45</v>
      </c>
      <c r="P271" s="44" t="n">
        <f aca="false">P272</f>
        <v>0</v>
      </c>
      <c r="Q271" s="44" t="n">
        <f aca="false">Q272</f>
        <v>0</v>
      </c>
      <c r="R271" s="44" t="n">
        <f aca="false">R272</f>
        <v>0</v>
      </c>
      <c r="S271" s="44" t="n">
        <f aca="false">SUM(H271:R271)</f>
        <v>6090741.89</v>
      </c>
      <c r="T271" s="44"/>
      <c r="U271" s="44"/>
      <c r="V271" s="44"/>
      <c r="W271" s="44"/>
      <c r="X271" s="44" t="n">
        <f aca="false">SUM(T271:W271)</f>
        <v>0</v>
      </c>
      <c r="Y271" s="44"/>
      <c r="Z271" s="44"/>
      <c r="AA271" s="44"/>
      <c r="AB271" s="44"/>
      <c r="AC271" s="44" t="n">
        <f aca="false">SUM(Y271:AB271)</f>
        <v>0</v>
      </c>
    </row>
    <row r="272" customFormat="false" ht="47.25" hidden="false" customHeight="false" outlineLevel="0" collapsed="false">
      <c r="A272" s="68" t="s">
        <v>86</v>
      </c>
      <c r="B272" s="40" t="s">
        <v>36</v>
      </c>
      <c r="C272" s="40" t="n">
        <v>0</v>
      </c>
      <c r="D272" s="86" t="s">
        <v>36</v>
      </c>
      <c r="E272" s="40" t="s">
        <v>39</v>
      </c>
      <c r="F272" s="61" t="s">
        <v>161</v>
      </c>
      <c r="G272" s="94" t="s">
        <v>87</v>
      </c>
      <c r="H272" s="44"/>
      <c r="I272" s="44"/>
      <c r="J272" s="44"/>
      <c r="K272" s="44"/>
      <c r="L272" s="44"/>
      <c r="M272" s="44" t="n">
        <f aca="false">M273</f>
        <v>7271636.84</v>
      </c>
      <c r="N272" s="44" t="n">
        <f aca="false">N273</f>
        <v>-1112277.5</v>
      </c>
      <c r="O272" s="44" t="n">
        <f aca="false">O273</f>
        <v>-68617.45</v>
      </c>
      <c r="P272" s="44" t="n">
        <f aca="false">P273</f>
        <v>0</v>
      </c>
      <c r="Q272" s="44" t="n">
        <f aca="false">Q273</f>
        <v>0</v>
      </c>
      <c r="R272" s="44" t="n">
        <f aca="false">R273</f>
        <v>0</v>
      </c>
      <c r="S272" s="44" t="n">
        <f aca="false">SUM(H272:R272)</f>
        <v>6090741.89</v>
      </c>
      <c r="T272" s="44"/>
      <c r="U272" s="44"/>
      <c r="V272" s="44"/>
      <c r="W272" s="44"/>
      <c r="X272" s="44" t="n">
        <f aca="false">SUM(T272:W272)</f>
        <v>0</v>
      </c>
      <c r="Y272" s="44"/>
      <c r="Z272" s="44"/>
      <c r="AA272" s="44"/>
      <c r="AB272" s="44"/>
      <c r="AC272" s="44" t="n">
        <f aca="false">SUM(Y272:AB272)</f>
        <v>0</v>
      </c>
    </row>
    <row r="273" customFormat="false" ht="15.75" hidden="false" customHeight="false" outlineLevel="0" collapsed="false">
      <c r="A273" s="68" t="s">
        <v>88</v>
      </c>
      <c r="B273" s="40" t="s">
        <v>36</v>
      </c>
      <c r="C273" s="40" t="n">
        <v>0</v>
      </c>
      <c r="D273" s="86" t="s">
        <v>36</v>
      </c>
      <c r="E273" s="40" t="s">
        <v>39</v>
      </c>
      <c r="F273" s="61" t="s">
        <v>161</v>
      </c>
      <c r="G273" s="94" t="s">
        <v>89</v>
      </c>
      <c r="H273" s="44"/>
      <c r="I273" s="44"/>
      <c r="J273" s="44"/>
      <c r="K273" s="44"/>
      <c r="L273" s="44"/>
      <c r="M273" s="44" t="n">
        <v>7271636.84</v>
      </c>
      <c r="N273" s="44" t="n">
        <v>-1112277.5</v>
      </c>
      <c r="O273" s="44" t="n">
        <v>-68617.45</v>
      </c>
      <c r="P273" s="44"/>
      <c r="Q273" s="44"/>
      <c r="R273" s="44"/>
      <c r="S273" s="44" t="n">
        <f aca="false">SUM(H273:R273)</f>
        <v>6090741.89</v>
      </c>
      <c r="T273" s="44"/>
      <c r="U273" s="44"/>
      <c r="V273" s="44"/>
      <c r="W273" s="44"/>
      <c r="X273" s="44" t="n">
        <f aca="false">SUM(T273:W273)</f>
        <v>0</v>
      </c>
      <c r="Y273" s="44"/>
      <c r="Z273" s="44"/>
      <c r="AA273" s="44"/>
      <c r="AB273" s="44"/>
      <c r="AC273" s="44" t="n">
        <f aca="false">SUM(Y273:AB273)</f>
        <v>0</v>
      </c>
    </row>
    <row r="274" customFormat="false" ht="43.15" hidden="true" customHeight="true" outlineLevel="0" collapsed="false">
      <c r="A274" s="28" t="s">
        <v>158</v>
      </c>
      <c r="B274" s="24" t="s">
        <v>36</v>
      </c>
      <c r="C274" s="24" t="n">
        <v>0</v>
      </c>
      <c r="D274" s="24" t="s">
        <v>162</v>
      </c>
      <c r="E274" s="40"/>
      <c r="F274" s="61"/>
      <c r="G274" s="43"/>
      <c r="H274" s="31" t="n">
        <f aca="false">H275</f>
        <v>0</v>
      </c>
      <c r="I274" s="31" t="n">
        <f aca="false">I275</f>
        <v>7681583.39</v>
      </c>
      <c r="J274" s="31" t="n">
        <f aca="false">J275</f>
        <v>0</v>
      </c>
      <c r="K274" s="31" t="n">
        <f aca="false">K275</f>
        <v>62939.93</v>
      </c>
      <c r="L274" s="31" t="n">
        <f aca="false">L275</f>
        <v>0</v>
      </c>
      <c r="M274" s="31" t="n">
        <f aca="false">M275</f>
        <v>-7744523.32</v>
      </c>
      <c r="N274" s="31" t="n">
        <f aca="false">N275</f>
        <v>0</v>
      </c>
      <c r="O274" s="31" t="n">
        <f aca="false">O275</f>
        <v>0</v>
      </c>
      <c r="P274" s="31" t="n">
        <f aca="false">P275</f>
        <v>0</v>
      </c>
      <c r="Q274" s="31" t="n">
        <f aca="false">Q275</f>
        <v>0</v>
      </c>
      <c r="R274" s="31" t="n">
        <f aca="false">R275</f>
        <v>0</v>
      </c>
      <c r="S274" s="31" t="n">
        <f aca="false">SUM(H274:R274)</f>
        <v>0</v>
      </c>
      <c r="T274" s="31" t="n">
        <f aca="false">T275</f>
        <v>0</v>
      </c>
      <c r="U274" s="31" t="n">
        <f aca="false">U275</f>
        <v>0</v>
      </c>
      <c r="V274" s="31" t="n">
        <f aca="false">V275</f>
        <v>0</v>
      </c>
      <c r="W274" s="31" t="n">
        <f aca="false">W275</f>
        <v>0</v>
      </c>
      <c r="X274" s="31" t="n">
        <f aca="false">SUM(T274:W274)</f>
        <v>0</v>
      </c>
      <c r="Y274" s="31" t="n">
        <f aca="false">Y275</f>
        <v>0</v>
      </c>
      <c r="Z274" s="31" t="n">
        <f aca="false">Z275</f>
        <v>0</v>
      </c>
      <c r="AA274" s="31" t="n">
        <f aca="false">AA275</f>
        <v>0</v>
      </c>
      <c r="AB274" s="31" t="n">
        <f aca="false">AB275</f>
        <v>0</v>
      </c>
      <c r="AC274" s="31" t="n">
        <f aca="false">SUM(Y274:AB274)</f>
        <v>0</v>
      </c>
    </row>
    <row r="275" customFormat="false" ht="37.5" hidden="true" customHeight="false" outlineLevel="0" collapsed="false">
      <c r="A275" s="28" t="s">
        <v>38</v>
      </c>
      <c r="B275" s="23" t="s">
        <v>36</v>
      </c>
      <c r="C275" s="23" t="n">
        <v>0</v>
      </c>
      <c r="D275" s="24" t="s">
        <v>162</v>
      </c>
      <c r="E275" s="23" t="s">
        <v>39</v>
      </c>
      <c r="F275" s="61"/>
      <c r="G275" s="43"/>
      <c r="H275" s="31" t="n">
        <f aca="false">H276+H279</f>
        <v>0</v>
      </c>
      <c r="I275" s="31" t="n">
        <f aca="false">I276+I279</f>
        <v>7681583.39</v>
      </c>
      <c r="J275" s="31" t="n">
        <f aca="false">J276+J279</f>
        <v>0</v>
      </c>
      <c r="K275" s="31" t="n">
        <f aca="false">K276+K279</f>
        <v>62939.93</v>
      </c>
      <c r="L275" s="31" t="n">
        <f aca="false">L276+L279</f>
        <v>0</v>
      </c>
      <c r="M275" s="31" t="n">
        <f aca="false">M276+M279</f>
        <v>-7744523.32</v>
      </c>
      <c r="N275" s="31" t="n">
        <f aca="false">N276+N279</f>
        <v>0</v>
      </c>
      <c r="O275" s="31" t="n">
        <f aca="false">O276+O279</f>
        <v>0</v>
      </c>
      <c r="P275" s="31" t="n">
        <f aca="false">P276+P279</f>
        <v>0</v>
      </c>
      <c r="Q275" s="31" t="n">
        <f aca="false">Q276+Q279</f>
        <v>0</v>
      </c>
      <c r="R275" s="31" t="n">
        <f aca="false">R276+R279</f>
        <v>0</v>
      </c>
      <c r="S275" s="31" t="n">
        <f aca="false">SUM(H275:R275)</f>
        <v>0</v>
      </c>
      <c r="T275" s="31" t="n">
        <f aca="false">T276+T279</f>
        <v>0</v>
      </c>
      <c r="U275" s="31" t="n">
        <f aca="false">U276+U279</f>
        <v>0</v>
      </c>
      <c r="V275" s="31" t="n">
        <f aca="false">V276+V279</f>
        <v>0</v>
      </c>
      <c r="W275" s="31" t="n">
        <f aca="false">W276+W279</f>
        <v>0</v>
      </c>
      <c r="X275" s="31" t="n">
        <f aca="false">SUM(T275:W275)</f>
        <v>0</v>
      </c>
      <c r="Y275" s="31" t="n">
        <f aca="false">Y276+Y279</f>
        <v>0</v>
      </c>
      <c r="Z275" s="31" t="n">
        <f aca="false">Z276+Z279</f>
        <v>0</v>
      </c>
      <c r="AA275" s="31" t="n">
        <f aca="false">AA276+AA279</f>
        <v>0</v>
      </c>
      <c r="AB275" s="31" t="n">
        <f aca="false">AB276+AB279</f>
        <v>0</v>
      </c>
      <c r="AC275" s="31" t="n">
        <f aca="false">SUM(Y275:AB275)</f>
        <v>0</v>
      </c>
    </row>
    <row r="276" customFormat="false" ht="54" hidden="true" customHeight="true" outlineLevel="0" collapsed="false">
      <c r="A276" s="62" t="s">
        <v>159</v>
      </c>
      <c r="B276" s="34" t="s">
        <v>36</v>
      </c>
      <c r="C276" s="34" t="n">
        <v>0</v>
      </c>
      <c r="D276" s="35" t="s">
        <v>162</v>
      </c>
      <c r="E276" s="34" t="s">
        <v>39</v>
      </c>
      <c r="F276" s="59" t="n">
        <v>81680</v>
      </c>
      <c r="G276" s="43"/>
      <c r="H276" s="38" t="n">
        <f aca="false">H277</f>
        <v>0</v>
      </c>
      <c r="I276" s="38" t="n">
        <f aca="false">I277</f>
        <v>409946.55</v>
      </c>
      <c r="J276" s="38" t="n">
        <f aca="false">J277</f>
        <v>0</v>
      </c>
      <c r="K276" s="38" t="n">
        <f aca="false">K277</f>
        <v>62939.93</v>
      </c>
      <c r="L276" s="38" t="n">
        <f aca="false">L277</f>
        <v>0</v>
      </c>
      <c r="M276" s="38" t="n">
        <f aca="false">M277</f>
        <v>-472886.48</v>
      </c>
      <c r="N276" s="38" t="n">
        <f aca="false">N277</f>
        <v>0</v>
      </c>
      <c r="O276" s="38" t="n">
        <f aca="false">O277</f>
        <v>0</v>
      </c>
      <c r="P276" s="38" t="n">
        <f aca="false">P277</f>
        <v>0</v>
      </c>
      <c r="Q276" s="38" t="n">
        <f aca="false">Q277</f>
        <v>0</v>
      </c>
      <c r="R276" s="38" t="n">
        <f aca="false">R277</f>
        <v>0</v>
      </c>
      <c r="S276" s="38" t="n">
        <f aca="false">SUM(H276:R276)</f>
        <v>0</v>
      </c>
      <c r="T276" s="38" t="n">
        <f aca="false">T277</f>
        <v>0</v>
      </c>
      <c r="U276" s="38" t="n">
        <f aca="false">U277</f>
        <v>0</v>
      </c>
      <c r="V276" s="38" t="n">
        <f aca="false">V277</f>
        <v>0</v>
      </c>
      <c r="W276" s="38" t="n">
        <f aca="false">W277</f>
        <v>0</v>
      </c>
      <c r="X276" s="38" t="n">
        <f aca="false">SUM(T276:W276)</f>
        <v>0</v>
      </c>
      <c r="Y276" s="38" t="n">
        <f aca="false">Y277</f>
        <v>0</v>
      </c>
      <c r="Z276" s="38" t="n">
        <f aca="false">Z277</f>
        <v>0</v>
      </c>
      <c r="AA276" s="38" t="n">
        <f aca="false">AA277</f>
        <v>0</v>
      </c>
      <c r="AB276" s="38" t="n">
        <f aca="false">AB277</f>
        <v>0</v>
      </c>
      <c r="AC276" s="38" t="n">
        <f aca="false">SUM(Y276:AB276)</f>
        <v>0</v>
      </c>
    </row>
    <row r="277" customFormat="false" ht="51.6" hidden="true" customHeight="true" outlineLevel="0" collapsed="false">
      <c r="A277" s="68" t="s">
        <v>86</v>
      </c>
      <c r="B277" s="40" t="s">
        <v>36</v>
      </c>
      <c r="C277" s="40" t="n">
        <v>0</v>
      </c>
      <c r="D277" s="41" t="s">
        <v>162</v>
      </c>
      <c r="E277" s="40" t="s">
        <v>39</v>
      </c>
      <c r="F277" s="61" t="n">
        <v>81680</v>
      </c>
      <c r="G277" s="43" t="s">
        <v>87</v>
      </c>
      <c r="H277" s="44" t="n">
        <f aca="false">H278</f>
        <v>0</v>
      </c>
      <c r="I277" s="44" t="n">
        <f aca="false">I278</f>
        <v>409946.55</v>
      </c>
      <c r="J277" s="44" t="n">
        <f aca="false">J278</f>
        <v>0</v>
      </c>
      <c r="K277" s="44" t="n">
        <f aca="false">K278</f>
        <v>62939.93</v>
      </c>
      <c r="L277" s="44" t="n">
        <f aca="false">L278</f>
        <v>0</v>
      </c>
      <c r="M277" s="44" t="n">
        <f aca="false">M278</f>
        <v>-472886.48</v>
      </c>
      <c r="N277" s="44" t="n">
        <f aca="false">N278</f>
        <v>0</v>
      </c>
      <c r="O277" s="44" t="n">
        <f aca="false">O278</f>
        <v>0</v>
      </c>
      <c r="P277" s="44" t="n">
        <f aca="false">P278</f>
        <v>0</v>
      </c>
      <c r="Q277" s="44" t="n">
        <f aca="false">Q278</f>
        <v>0</v>
      </c>
      <c r="R277" s="44" t="n">
        <f aca="false">R278</f>
        <v>0</v>
      </c>
      <c r="S277" s="44" t="n">
        <f aca="false">SUM(H277:R277)</f>
        <v>0</v>
      </c>
      <c r="T277" s="44" t="n">
        <f aca="false">T278</f>
        <v>0</v>
      </c>
      <c r="U277" s="44" t="n">
        <f aca="false">U278</f>
        <v>0</v>
      </c>
      <c r="V277" s="44" t="n">
        <f aca="false">V278</f>
        <v>0</v>
      </c>
      <c r="W277" s="44" t="n">
        <f aca="false">W278</f>
        <v>0</v>
      </c>
      <c r="X277" s="44" t="n">
        <f aca="false">SUM(T277:W277)</f>
        <v>0</v>
      </c>
      <c r="Y277" s="44" t="n">
        <f aca="false">Y278</f>
        <v>0</v>
      </c>
      <c r="Z277" s="44" t="n">
        <f aca="false">Z278</f>
        <v>0</v>
      </c>
      <c r="AA277" s="44" t="n">
        <f aca="false">AA278</f>
        <v>0</v>
      </c>
      <c r="AB277" s="44" t="n">
        <f aca="false">AB278</f>
        <v>0</v>
      </c>
      <c r="AC277" s="44" t="n">
        <f aca="false">SUM(Y277:AB277)</f>
        <v>0</v>
      </c>
    </row>
    <row r="278" customFormat="false" ht="22.15" hidden="true" customHeight="true" outlineLevel="0" collapsed="false">
      <c r="A278" s="68" t="s">
        <v>88</v>
      </c>
      <c r="B278" s="40" t="s">
        <v>36</v>
      </c>
      <c r="C278" s="40" t="n">
        <v>0</v>
      </c>
      <c r="D278" s="41" t="s">
        <v>162</v>
      </c>
      <c r="E278" s="40" t="s">
        <v>39</v>
      </c>
      <c r="F278" s="61" t="n">
        <v>81680</v>
      </c>
      <c r="G278" s="43" t="s">
        <v>89</v>
      </c>
      <c r="H278" s="44" t="n">
        <v>0</v>
      </c>
      <c r="I278" s="44" t="n">
        <v>409946.55</v>
      </c>
      <c r="J278" s="44"/>
      <c r="K278" s="44" t="n">
        <v>62939.93</v>
      </c>
      <c r="L278" s="44"/>
      <c r="M278" s="44" t="n">
        <v>-472886.48</v>
      </c>
      <c r="N278" s="44"/>
      <c r="O278" s="44"/>
      <c r="P278" s="44"/>
      <c r="Q278" s="44"/>
      <c r="R278" s="44"/>
      <c r="S278" s="44" t="n">
        <f aca="false">SUM(H278:R278)</f>
        <v>0</v>
      </c>
      <c r="T278" s="44" t="n">
        <v>0</v>
      </c>
      <c r="U278" s="44" t="n">
        <v>0</v>
      </c>
      <c r="V278" s="44" t="n">
        <v>0</v>
      </c>
      <c r="W278" s="44" t="n">
        <v>0</v>
      </c>
      <c r="X278" s="44" t="n">
        <f aca="false">SUM(T278:W278)</f>
        <v>0</v>
      </c>
      <c r="Y278" s="44" t="n">
        <v>0</v>
      </c>
      <c r="Z278" s="44" t="n">
        <v>0</v>
      </c>
      <c r="AA278" s="44" t="n">
        <v>0</v>
      </c>
      <c r="AB278" s="44" t="n">
        <v>0</v>
      </c>
      <c r="AC278" s="44" t="n">
        <f aca="false">SUM(Y278:AB278)</f>
        <v>0</v>
      </c>
    </row>
    <row r="279" s="69" customFormat="true" ht="31.5" hidden="true" customHeight="false" outlineLevel="0" collapsed="false">
      <c r="A279" s="70" t="s">
        <v>160</v>
      </c>
      <c r="B279" s="34" t="s">
        <v>36</v>
      </c>
      <c r="C279" s="34" t="n">
        <v>0</v>
      </c>
      <c r="D279" s="35" t="s">
        <v>162</v>
      </c>
      <c r="E279" s="34" t="s">
        <v>39</v>
      </c>
      <c r="F279" s="59" t="s">
        <v>161</v>
      </c>
      <c r="G279" s="43"/>
      <c r="H279" s="38" t="n">
        <f aca="false">H280</f>
        <v>0</v>
      </c>
      <c r="I279" s="38" t="n">
        <f aca="false">I280</f>
        <v>7271636.84</v>
      </c>
      <c r="J279" s="38" t="n">
        <f aca="false">J280</f>
        <v>0</v>
      </c>
      <c r="K279" s="38" t="n">
        <f aca="false">K280</f>
        <v>0</v>
      </c>
      <c r="L279" s="38" t="n">
        <f aca="false">L280</f>
        <v>0</v>
      </c>
      <c r="M279" s="38" t="n">
        <f aca="false">M280</f>
        <v>-7271636.84</v>
      </c>
      <c r="N279" s="38" t="n">
        <f aca="false">N280</f>
        <v>0</v>
      </c>
      <c r="O279" s="38" t="n">
        <f aca="false">O280</f>
        <v>0</v>
      </c>
      <c r="P279" s="38" t="n">
        <f aca="false">P280</f>
        <v>0</v>
      </c>
      <c r="Q279" s="38" t="n">
        <f aca="false">Q280</f>
        <v>0</v>
      </c>
      <c r="R279" s="38" t="n">
        <f aca="false">R280</f>
        <v>0</v>
      </c>
      <c r="S279" s="38" t="n">
        <f aca="false">SUM(H279:R279)</f>
        <v>0</v>
      </c>
      <c r="T279" s="38" t="n">
        <f aca="false">T280</f>
        <v>0</v>
      </c>
      <c r="U279" s="38" t="n">
        <f aca="false">U280</f>
        <v>0</v>
      </c>
      <c r="V279" s="38" t="n">
        <f aca="false">V280</f>
        <v>0</v>
      </c>
      <c r="W279" s="38" t="n">
        <f aca="false">W280</f>
        <v>0</v>
      </c>
      <c r="X279" s="38" t="n">
        <f aca="false">SUM(T279:W279)</f>
        <v>0</v>
      </c>
      <c r="Y279" s="38" t="n">
        <f aca="false">Y280</f>
        <v>0</v>
      </c>
      <c r="Z279" s="38" t="n">
        <f aca="false">Z280</f>
        <v>0</v>
      </c>
      <c r="AA279" s="38" t="n">
        <f aca="false">AA280</f>
        <v>0</v>
      </c>
      <c r="AB279" s="38" t="n">
        <f aca="false">AB280</f>
        <v>0</v>
      </c>
      <c r="AC279" s="38" t="n">
        <f aca="false">SUM(Y279:AB279)</f>
        <v>0</v>
      </c>
    </row>
    <row r="280" s="69" customFormat="true" ht="47.25" hidden="true" customHeight="false" outlineLevel="0" collapsed="false">
      <c r="A280" s="68" t="s">
        <v>86</v>
      </c>
      <c r="B280" s="40" t="s">
        <v>36</v>
      </c>
      <c r="C280" s="40" t="n">
        <v>0</v>
      </c>
      <c r="D280" s="41" t="s">
        <v>162</v>
      </c>
      <c r="E280" s="40" t="s">
        <v>39</v>
      </c>
      <c r="F280" s="61" t="s">
        <v>161</v>
      </c>
      <c r="G280" s="94" t="s">
        <v>87</v>
      </c>
      <c r="H280" s="44" t="n">
        <f aca="false">H281</f>
        <v>0</v>
      </c>
      <c r="I280" s="44" t="n">
        <f aca="false">I281</f>
        <v>7271636.84</v>
      </c>
      <c r="J280" s="44" t="n">
        <f aca="false">J281</f>
        <v>0</v>
      </c>
      <c r="K280" s="44" t="n">
        <f aca="false">K281</f>
        <v>0</v>
      </c>
      <c r="L280" s="44" t="n">
        <f aca="false">L281</f>
        <v>0</v>
      </c>
      <c r="M280" s="44" t="n">
        <f aca="false">M281</f>
        <v>-7271636.84</v>
      </c>
      <c r="N280" s="44" t="n">
        <f aca="false">N281</f>
        <v>0</v>
      </c>
      <c r="O280" s="44" t="n">
        <f aca="false">O281</f>
        <v>0</v>
      </c>
      <c r="P280" s="44" t="n">
        <f aca="false">P281</f>
        <v>0</v>
      </c>
      <c r="Q280" s="44" t="n">
        <f aca="false">Q281</f>
        <v>0</v>
      </c>
      <c r="R280" s="44" t="n">
        <f aca="false">R281</f>
        <v>0</v>
      </c>
      <c r="S280" s="44" t="n">
        <f aca="false">SUM(H280:R280)</f>
        <v>0</v>
      </c>
      <c r="T280" s="44" t="n">
        <f aca="false">T281</f>
        <v>0</v>
      </c>
      <c r="U280" s="44" t="n">
        <f aca="false">U281</f>
        <v>0</v>
      </c>
      <c r="V280" s="44" t="n">
        <f aca="false">V281</f>
        <v>0</v>
      </c>
      <c r="W280" s="44" t="n">
        <f aca="false">W281</f>
        <v>0</v>
      </c>
      <c r="X280" s="44" t="n">
        <f aca="false">SUM(T280:W280)</f>
        <v>0</v>
      </c>
      <c r="Y280" s="44" t="n">
        <f aca="false">Y281</f>
        <v>0</v>
      </c>
      <c r="Z280" s="44" t="n">
        <f aca="false">Z281</f>
        <v>0</v>
      </c>
      <c r="AA280" s="44" t="n">
        <f aca="false">AA281</f>
        <v>0</v>
      </c>
      <c r="AB280" s="44" t="n">
        <f aca="false">AB281</f>
        <v>0</v>
      </c>
      <c r="AC280" s="44" t="n">
        <f aca="false">SUM(Y280:AB280)</f>
        <v>0</v>
      </c>
    </row>
    <row r="281" s="69" customFormat="true" ht="18" hidden="true" customHeight="true" outlineLevel="0" collapsed="false">
      <c r="A281" s="68" t="s">
        <v>88</v>
      </c>
      <c r="B281" s="40" t="s">
        <v>36</v>
      </c>
      <c r="C281" s="40" t="n">
        <v>0</v>
      </c>
      <c r="D281" s="41" t="s">
        <v>162</v>
      </c>
      <c r="E281" s="40" t="s">
        <v>39</v>
      </c>
      <c r="F281" s="61" t="s">
        <v>161</v>
      </c>
      <c r="G281" s="94" t="s">
        <v>89</v>
      </c>
      <c r="H281" s="44" t="n">
        <v>0</v>
      </c>
      <c r="I281" s="44" t="n">
        <v>7271636.84</v>
      </c>
      <c r="J281" s="44"/>
      <c r="K281" s="44"/>
      <c r="L281" s="44"/>
      <c r="M281" s="44" t="n">
        <v>-7271636.84</v>
      </c>
      <c r="N281" s="44"/>
      <c r="O281" s="44"/>
      <c r="P281" s="44"/>
      <c r="Q281" s="44"/>
      <c r="R281" s="44"/>
      <c r="S281" s="44" t="n">
        <f aca="false">SUM(H281:R281)</f>
        <v>0</v>
      </c>
      <c r="T281" s="44" t="n">
        <v>0</v>
      </c>
      <c r="U281" s="44" t="n">
        <v>0</v>
      </c>
      <c r="V281" s="44" t="n">
        <v>0</v>
      </c>
      <c r="W281" s="44" t="n">
        <v>0</v>
      </c>
      <c r="X281" s="44" t="n">
        <f aca="false">SUM(T281:W281)</f>
        <v>0</v>
      </c>
      <c r="Y281" s="44" t="n">
        <v>0</v>
      </c>
      <c r="Z281" s="44" t="n">
        <v>0</v>
      </c>
      <c r="AA281" s="44" t="n">
        <v>0</v>
      </c>
      <c r="AB281" s="44" t="n">
        <v>0</v>
      </c>
      <c r="AC281" s="44" t="n">
        <f aca="false">SUM(Y281:AB281)</f>
        <v>0</v>
      </c>
    </row>
    <row r="282" customFormat="false" ht="69" hidden="false" customHeight="true" outlineLevel="0" collapsed="false">
      <c r="A282" s="28" t="s">
        <v>163</v>
      </c>
      <c r="B282" s="24" t="s">
        <v>36</v>
      </c>
      <c r="C282" s="24" t="n">
        <v>0</v>
      </c>
      <c r="D282" s="24" t="s">
        <v>164</v>
      </c>
      <c r="E282" s="24"/>
      <c r="F282" s="24"/>
      <c r="G282" s="25"/>
      <c r="H282" s="95"/>
      <c r="I282" s="95"/>
      <c r="J282" s="95"/>
      <c r="K282" s="95"/>
      <c r="L282" s="95"/>
      <c r="M282" s="95"/>
      <c r="N282" s="31"/>
      <c r="O282" s="31" t="n">
        <f aca="false">O283</f>
        <v>15000</v>
      </c>
      <c r="P282" s="31" t="n">
        <f aca="false">P283</f>
        <v>0</v>
      </c>
      <c r="Q282" s="31" t="n">
        <f aca="false">Q283</f>
        <v>1485000</v>
      </c>
      <c r="R282" s="31" t="n">
        <f aca="false">R283</f>
        <v>0</v>
      </c>
      <c r="S282" s="31" t="n">
        <f aca="false">SUM(H282:R282)</f>
        <v>1500000</v>
      </c>
      <c r="T282" s="31" t="n">
        <f aca="false">T283</f>
        <v>0</v>
      </c>
      <c r="U282" s="31" t="n">
        <f aca="false">U283</f>
        <v>0</v>
      </c>
      <c r="V282" s="31" t="n">
        <f aca="false">V283</f>
        <v>0</v>
      </c>
      <c r="W282" s="31" t="n">
        <f aca="false">W283</f>
        <v>0</v>
      </c>
      <c r="X282" s="31" t="n">
        <f aca="false">SUM(T282:W282)</f>
        <v>0</v>
      </c>
      <c r="Y282" s="31" t="n">
        <f aca="false">Y283</f>
        <v>0</v>
      </c>
      <c r="Z282" s="31" t="n">
        <f aca="false">Z283</f>
        <v>0</v>
      </c>
      <c r="AA282" s="31" t="n">
        <f aca="false">AA283</f>
        <v>0</v>
      </c>
      <c r="AB282" s="31" t="n">
        <f aca="false">AB283</f>
        <v>0</v>
      </c>
      <c r="AC282" s="31" t="n">
        <f aca="false">SUM(Y282:AB282)</f>
        <v>0</v>
      </c>
    </row>
    <row r="283" customFormat="false" ht="45" hidden="false" customHeight="true" outlineLevel="0" collapsed="false">
      <c r="A283" s="28" t="s">
        <v>38</v>
      </c>
      <c r="B283" s="23" t="s">
        <v>36</v>
      </c>
      <c r="C283" s="23" t="n">
        <v>0</v>
      </c>
      <c r="D283" s="24" t="s">
        <v>164</v>
      </c>
      <c r="E283" s="23" t="s">
        <v>39</v>
      </c>
      <c r="F283" s="61"/>
      <c r="G283" s="43"/>
      <c r="H283" s="44"/>
      <c r="I283" s="44"/>
      <c r="J283" s="44"/>
      <c r="K283" s="44"/>
      <c r="L283" s="44"/>
      <c r="M283" s="44"/>
      <c r="N283" s="44"/>
      <c r="O283" s="44" t="n">
        <f aca="false">O284</f>
        <v>15000</v>
      </c>
      <c r="P283" s="44" t="n">
        <f aca="false">P284</f>
        <v>0</v>
      </c>
      <c r="Q283" s="44" t="n">
        <f aca="false">Q284</f>
        <v>1485000</v>
      </c>
      <c r="R283" s="44" t="n">
        <f aca="false">R284</f>
        <v>0</v>
      </c>
      <c r="S283" s="44" t="n">
        <f aca="false">SUM(H283:R283)</f>
        <v>1500000</v>
      </c>
      <c r="T283" s="31" t="n">
        <f aca="false">T284</f>
        <v>0</v>
      </c>
      <c r="U283" s="31" t="n">
        <f aca="false">U284</f>
        <v>0</v>
      </c>
      <c r="V283" s="31" t="n">
        <f aca="false">V284</f>
        <v>0</v>
      </c>
      <c r="W283" s="31" t="n">
        <f aca="false">W284</f>
        <v>0</v>
      </c>
      <c r="X283" s="31" t="n">
        <f aca="false">SUM(T283:W283)</f>
        <v>0</v>
      </c>
      <c r="Y283" s="31" t="n">
        <f aca="false">Y284</f>
        <v>0</v>
      </c>
      <c r="Z283" s="31" t="n">
        <f aca="false">Z284</f>
        <v>0</v>
      </c>
      <c r="AA283" s="31" t="n">
        <f aca="false">AA284</f>
        <v>0</v>
      </c>
      <c r="AB283" s="31" t="n">
        <f aca="false">AB284</f>
        <v>0</v>
      </c>
      <c r="AC283" s="31" t="n">
        <f aca="false">SUM(Y283:AB283)</f>
        <v>0</v>
      </c>
    </row>
    <row r="284" customFormat="false" ht="66" hidden="false" customHeight="true" outlineLevel="0" collapsed="false">
      <c r="A284" s="67" t="s">
        <v>165</v>
      </c>
      <c r="B284" s="34" t="s">
        <v>36</v>
      </c>
      <c r="C284" s="34" t="n">
        <v>0</v>
      </c>
      <c r="D284" s="34" t="s">
        <v>164</v>
      </c>
      <c r="E284" s="34" t="s">
        <v>39</v>
      </c>
      <c r="F284" s="59" t="n">
        <v>55270</v>
      </c>
      <c r="G284" s="37"/>
      <c r="H284" s="96"/>
      <c r="I284" s="96"/>
      <c r="J284" s="96"/>
      <c r="K284" s="96"/>
      <c r="L284" s="96"/>
      <c r="M284" s="96"/>
      <c r="N284" s="97"/>
      <c r="O284" s="97" t="n">
        <f aca="false">O285</f>
        <v>15000</v>
      </c>
      <c r="P284" s="97" t="n">
        <f aca="false">P285</f>
        <v>0</v>
      </c>
      <c r="Q284" s="97" t="n">
        <f aca="false">Q285</f>
        <v>1485000</v>
      </c>
      <c r="R284" s="97" t="n">
        <f aca="false">R285</f>
        <v>0</v>
      </c>
      <c r="S284" s="97" t="n">
        <f aca="false">SUM(H284:R284)</f>
        <v>1500000</v>
      </c>
      <c r="T284" s="38" t="n">
        <f aca="false">T285</f>
        <v>0</v>
      </c>
      <c r="U284" s="38" t="n">
        <f aca="false">U285</f>
        <v>0</v>
      </c>
      <c r="V284" s="38" t="n">
        <f aca="false">V285</f>
        <v>0</v>
      </c>
      <c r="W284" s="38" t="n">
        <f aca="false">W285</f>
        <v>0</v>
      </c>
      <c r="X284" s="38" t="n">
        <f aca="false">SUM(T284:W284)</f>
        <v>0</v>
      </c>
      <c r="Y284" s="38" t="n">
        <f aca="false">Y285</f>
        <v>0</v>
      </c>
      <c r="Z284" s="38" t="n">
        <f aca="false">Z285</f>
        <v>0</v>
      </c>
      <c r="AA284" s="38" t="n">
        <f aca="false">AA285</f>
        <v>0</v>
      </c>
      <c r="AB284" s="38" t="n">
        <f aca="false">AB285</f>
        <v>0</v>
      </c>
      <c r="AC284" s="38" t="n">
        <f aca="false">SUM(Y284:AB284)</f>
        <v>0</v>
      </c>
    </row>
    <row r="285" customFormat="false" ht="25.15" hidden="false" customHeight="true" outlineLevel="0" collapsed="false">
      <c r="A285" s="98" t="s">
        <v>50</v>
      </c>
      <c r="B285" s="61" t="s">
        <v>36</v>
      </c>
      <c r="C285" s="61" t="n">
        <v>0</v>
      </c>
      <c r="D285" s="61" t="s">
        <v>164</v>
      </c>
      <c r="E285" s="40" t="s">
        <v>39</v>
      </c>
      <c r="F285" s="61" t="n">
        <v>55270</v>
      </c>
      <c r="G285" s="99" t="s">
        <v>51</v>
      </c>
      <c r="H285" s="100"/>
      <c r="I285" s="100"/>
      <c r="J285" s="100"/>
      <c r="K285" s="100"/>
      <c r="L285" s="100"/>
      <c r="M285" s="100"/>
      <c r="N285" s="44"/>
      <c r="O285" s="44" t="n">
        <f aca="false">O286</f>
        <v>15000</v>
      </c>
      <c r="P285" s="44" t="n">
        <f aca="false">P286</f>
        <v>0</v>
      </c>
      <c r="Q285" s="44" t="n">
        <f aca="false">Q286</f>
        <v>1485000</v>
      </c>
      <c r="R285" s="44" t="n">
        <f aca="false">R286</f>
        <v>0</v>
      </c>
      <c r="S285" s="44" t="n">
        <f aca="false">SUM(H285:R285)</f>
        <v>1500000</v>
      </c>
      <c r="T285" s="44" t="n">
        <f aca="false">T286</f>
        <v>0</v>
      </c>
      <c r="U285" s="44" t="n">
        <f aca="false">U286</f>
        <v>0</v>
      </c>
      <c r="V285" s="44" t="n">
        <f aca="false">V286</f>
        <v>0</v>
      </c>
      <c r="W285" s="44" t="n">
        <f aca="false">W286</f>
        <v>0</v>
      </c>
      <c r="X285" s="44" t="n">
        <f aca="false">SUM(T285:W285)</f>
        <v>0</v>
      </c>
      <c r="Y285" s="44" t="n">
        <f aca="false">Y286</f>
        <v>0</v>
      </c>
      <c r="Z285" s="44" t="n">
        <f aca="false">Z286</f>
        <v>0</v>
      </c>
      <c r="AA285" s="44" t="n">
        <f aca="false">AA286</f>
        <v>0</v>
      </c>
      <c r="AB285" s="44" t="n">
        <f aca="false">AB286</f>
        <v>0</v>
      </c>
      <c r="AC285" s="44" t="n">
        <f aca="false">SUM(Y285:AB285)</f>
        <v>0</v>
      </c>
    </row>
    <row r="286" customFormat="false" ht="79.15" hidden="false" customHeight="true" outlineLevel="0" collapsed="false">
      <c r="A286" s="98" t="s">
        <v>91</v>
      </c>
      <c r="B286" s="61" t="s">
        <v>36</v>
      </c>
      <c r="C286" s="61" t="n">
        <v>0</v>
      </c>
      <c r="D286" s="61" t="s">
        <v>164</v>
      </c>
      <c r="E286" s="40" t="s">
        <v>39</v>
      </c>
      <c r="F286" s="61" t="n">
        <v>55270</v>
      </c>
      <c r="G286" s="99" t="s">
        <v>92</v>
      </c>
      <c r="H286" s="100"/>
      <c r="I286" s="100"/>
      <c r="J286" s="100"/>
      <c r="K286" s="100"/>
      <c r="L286" s="100"/>
      <c r="M286" s="100"/>
      <c r="N286" s="44"/>
      <c r="O286" s="44" t="n">
        <v>15000</v>
      </c>
      <c r="P286" s="44"/>
      <c r="Q286" s="44" t="n">
        <v>1485000</v>
      </c>
      <c r="R286" s="44"/>
      <c r="S286" s="44" t="n">
        <f aca="false">SUM(H286:R286)</f>
        <v>1500000</v>
      </c>
      <c r="T286" s="44" t="n">
        <v>0</v>
      </c>
      <c r="U286" s="44" t="n">
        <v>0</v>
      </c>
      <c r="V286" s="44" t="n">
        <v>0</v>
      </c>
      <c r="W286" s="44" t="n">
        <v>0</v>
      </c>
      <c r="X286" s="44" t="n">
        <f aca="false">SUM(T286:W286)</f>
        <v>0</v>
      </c>
      <c r="Y286" s="44" t="n">
        <v>0</v>
      </c>
      <c r="Z286" s="44" t="n">
        <v>0</v>
      </c>
      <c r="AA286" s="44" t="n">
        <v>0</v>
      </c>
      <c r="AB286" s="44" t="n">
        <v>0</v>
      </c>
      <c r="AC286" s="44" t="n">
        <f aca="false">SUM(Y286:AB286)</f>
        <v>0</v>
      </c>
    </row>
    <row r="287" customFormat="false" ht="46.5" hidden="false" customHeight="true" outlineLevel="0" collapsed="false">
      <c r="A287" s="101" t="s">
        <v>166</v>
      </c>
      <c r="B287" s="24" t="s">
        <v>36</v>
      </c>
      <c r="C287" s="24" t="n">
        <v>0</v>
      </c>
      <c r="D287" s="84" t="s">
        <v>36</v>
      </c>
      <c r="E287" s="24"/>
      <c r="F287" s="47"/>
      <c r="G287" s="102"/>
      <c r="H287" s="95"/>
      <c r="I287" s="95"/>
      <c r="J287" s="95"/>
      <c r="K287" s="95"/>
      <c r="L287" s="95"/>
      <c r="M287" s="95"/>
      <c r="N287" s="103"/>
      <c r="O287" s="103" t="n">
        <f aca="false">O288</f>
        <v>708600</v>
      </c>
      <c r="P287" s="103" t="n">
        <f aca="false">P288</f>
        <v>0</v>
      </c>
      <c r="Q287" s="103" t="n">
        <f aca="false">Q288</f>
        <v>0</v>
      </c>
      <c r="R287" s="103" t="n">
        <f aca="false">R288</f>
        <v>0</v>
      </c>
      <c r="S287" s="103" t="n">
        <f aca="false">SUM(H287:R287)</f>
        <v>708600</v>
      </c>
      <c r="T287" s="103"/>
      <c r="U287" s="103"/>
      <c r="V287" s="103"/>
      <c r="W287" s="103"/>
      <c r="X287" s="103" t="n">
        <f aca="false">SUM(T287:W287)</f>
        <v>0</v>
      </c>
      <c r="Y287" s="103"/>
      <c r="Z287" s="103"/>
      <c r="AA287" s="103"/>
      <c r="AB287" s="103"/>
      <c r="AC287" s="103" t="n">
        <f aca="false">SUM(Y287:AB287)</f>
        <v>0</v>
      </c>
    </row>
    <row r="288" customFormat="false" ht="46.5" hidden="false" customHeight="true" outlineLevel="0" collapsed="false">
      <c r="A288" s="28" t="s">
        <v>38</v>
      </c>
      <c r="B288" s="23" t="s">
        <v>36</v>
      </c>
      <c r="C288" s="23" t="n">
        <v>0</v>
      </c>
      <c r="D288" s="84" t="s">
        <v>36</v>
      </c>
      <c r="E288" s="23" t="s">
        <v>39</v>
      </c>
      <c r="F288" s="47"/>
      <c r="G288" s="102"/>
      <c r="H288" s="95"/>
      <c r="I288" s="95"/>
      <c r="J288" s="95"/>
      <c r="K288" s="95"/>
      <c r="L288" s="95"/>
      <c r="M288" s="95"/>
      <c r="N288" s="103"/>
      <c r="O288" s="103" t="n">
        <f aca="false">O289</f>
        <v>708600</v>
      </c>
      <c r="P288" s="103" t="n">
        <f aca="false">P289</f>
        <v>0</v>
      </c>
      <c r="Q288" s="103" t="n">
        <f aca="false">Q289</f>
        <v>0</v>
      </c>
      <c r="R288" s="103" t="n">
        <f aca="false">R289</f>
        <v>0</v>
      </c>
      <c r="S288" s="103" t="n">
        <f aca="false">SUM(H288:R288)</f>
        <v>708600</v>
      </c>
      <c r="T288" s="103"/>
      <c r="U288" s="103"/>
      <c r="V288" s="103"/>
      <c r="W288" s="103"/>
      <c r="X288" s="103" t="n">
        <f aca="false">SUM(T288:W288)</f>
        <v>0</v>
      </c>
      <c r="Y288" s="103"/>
      <c r="Z288" s="103"/>
      <c r="AA288" s="103"/>
      <c r="AB288" s="103"/>
      <c r="AC288" s="103" t="n">
        <f aca="false">SUM(Y288:AB288)</f>
        <v>0</v>
      </c>
    </row>
    <row r="289" customFormat="false" ht="54" hidden="false" customHeight="true" outlineLevel="0" collapsed="false">
      <c r="A289" s="104" t="s">
        <v>167</v>
      </c>
      <c r="B289" s="34" t="s">
        <v>36</v>
      </c>
      <c r="C289" s="34" t="n">
        <v>0</v>
      </c>
      <c r="D289" s="34" t="s">
        <v>36</v>
      </c>
      <c r="E289" s="34" t="s">
        <v>39</v>
      </c>
      <c r="F289" s="59" t="s">
        <v>168</v>
      </c>
      <c r="G289" s="37"/>
      <c r="H289" s="100"/>
      <c r="I289" s="100"/>
      <c r="J289" s="100"/>
      <c r="K289" s="100"/>
      <c r="L289" s="100"/>
      <c r="M289" s="100"/>
      <c r="N289" s="105"/>
      <c r="O289" s="105" t="n">
        <f aca="false">O290</f>
        <v>708600</v>
      </c>
      <c r="P289" s="105" t="n">
        <f aca="false">P290</f>
        <v>0</v>
      </c>
      <c r="Q289" s="105" t="n">
        <f aca="false">Q290</f>
        <v>0</v>
      </c>
      <c r="R289" s="105" t="n">
        <f aca="false">R290</f>
        <v>0</v>
      </c>
      <c r="S289" s="105" t="n">
        <f aca="false">SUM(H289:R289)</f>
        <v>708600</v>
      </c>
      <c r="T289" s="105"/>
      <c r="U289" s="105"/>
      <c r="V289" s="105"/>
      <c r="W289" s="105"/>
      <c r="X289" s="105" t="n">
        <f aca="false">SUM(T289:W289)</f>
        <v>0</v>
      </c>
      <c r="Y289" s="105"/>
      <c r="Z289" s="105"/>
      <c r="AA289" s="105"/>
      <c r="AB289" s="105"/>
      <c r="AC289" s="105" t="n">
        <f aca="false">SUM(Y289:AB289)</f>
        <v>0</v>
      </c>
    </row>
    <row r="290" customFormat="false" ht="47.25" hidden="false" customHeight="false" outlineLevel="0" collapsed="false">
      <c r="A290" s="39" t="s">
        <v>46</v>
      </c>
      <c r="B290" s="61" t="s">
        <v>36</v>
      </c>
      <c r="C290" s="61" t="n">
        <v>0</v>
      </c>
      <c r="D290" s="40" t="s">
        <v>36</v>
      </c>
      <c r="E290" s="40" t="s">
        <v>39</v>
      </c>
      <c r="F290" s="61" t="s">
        <v>168</v>
      </c>
      <c r="G290" s="99" t="n">
        <v>200</v>
      </c>
      <c r="H290" s="100"/>
      <c r="I290" s="100"/>
      <c r="J290" s="100"/>
      <c r="K290" s="100"/>
      <c r="L290" s="100"/>
      <c r="M290" s="100"/>
      <c r="N290" s="105"/>
      <c r="O290" s="105" t="n">
        <f aca="false">O291</f>
        <v>708600</v>
      </c>
      <c r="P290" s="105" t="n">
        <f aca="false">P291</f>
        <v>0</v>
      </c>
      <c r="Q290" s="105" t="n">
        <f aca="false">Q291</f>
        <v>0</v>
      </c>
      <c r="R290" s="105" t="n">
        <f aca="false">R291</f>
        <v>0</v>
      </c>
      <c r="S290" s="105" t="n">
        <f aca="false">SUM(H290:R290)</f>
        <v>708600</v>
      </c>
      <c r="T290" s="105"/>
      <c r="U290" s="105"/>
      <c r="V290" s="105"/>
      <c r="W290" s="105"/>
      <c r="X290" s="105" t="n">
        <f aca="false">SUM(T290:W290)</f>
        <v>0</v>
      </c>
      <c r="Y290" s="105"/>
      <c r="Z290" s="105"/>
      <c r="AA290" s="105"/>
      <c r="AB290" s="105"/>
      <c r="AC290" s="105" t="n">
        <f aca="false">SUM(Y290:AB290)</f>
        <v>0</v>
      </c>
    </row>
    <row r="291" customFormat="false" ht="47.25" hidden="false" customHeight="false" outlineLevel="0" collapsed="false">
      <c r="A291" s="39" t="s">
        <v>48</v>
      </c>
      <c r="B291" s="61" t="s">
        <v>36</v>
      </c>
      <c r="C291" s="61" t="n">
        <v>0</v>
      </c>
      <c r="D291" s="40" t="s">
        <v>36</v>
      </c>
      <c r="E291" s="40" t="s">
        <v>39</v>
      </c>
      <c r="F291" s="61" t="s">
        <v>168</v>
      </c>
      <c r="G291" s="99" t="n">
        <v>240</v>
      </c>
      <c r="H291" s="100"/>
      <c r="I291" s="100"/>
      <c r="J291" s="100"/>
      <c r="K291" s="100"/>
      <c r="L291" s="100"/>
      <c r="M291" s="100"/>
      <c r="N291" s="105"/>
      <c r="O291" s="105" t="n">
        <v>708600</v>
      </c>
      <c r="P291" s="105"/>
      <c r="Q291" s="105"/>
      <c r="R291" s="105"/>
      <c r="S291" s="105" t="n">
        <f aca="false">SUM(H291:R291)</f>
        <v>708600</v>
      </c>
      <c r="T291" s="105"/>
      <c r="U291" s="105"/>
      <c r="V291" s="105"/>
      <c r="W291" s="105"/>
      <c r="X291" s="105" t="n">
        <f aca="false">SUM(T291:W291)</f>
        <v>0</v>
      </c>
      <c r="Y291" s="105"/>
      <c r="Z291" s="105"/>
      <c r="AA291" s="105"/>
      <c r="AB291" s="105"/>
      <c r="AC291" s="105" t="n">
        <f aca="false">SUM(Y291:AB291)</f>
        <v>0</v>
      </c>
    </row>
    <row r="292" customFormat="false" ht="37.5" hidden="false" customHeight="false" outlineLevel="0" collapsed="false">
      <c r="A292" s="28" t="s">
        <v>169</v>
      </c>
      <c r="B292" s="23" t="s">
        <v>36</v>
      </c>
      <c r="C292" s="23" t="n">
        <v>0</v>
      </c>
      <c r="D292" s="84" t="s">
        <v>36</v>
      </c>
      <c r="E292" s="40"/>
      <c r="F292" s="61"/>
      <c r="G292" s="99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6" t="n">
        <f aca="false">SUM(H292:R292)</f>
        <v>0</v>
      </c>
      <c r="T292" s="106"/>
      <c r="U292" s="106"/>
      <c r="V292" s="106" t="n">
        <f aca="false">V293</f>
        <v>2545071</v>
      </c>
      <c r="W292" s="106" t="n">
        <f aca="false">W293</f>
        <v>0</v>
      </c>
      <c r="X292" s="106" t="n">
        <f aca="false">SUM(T292:W292)</f>
        <v>2545071</v>
      </c>
      <c r="Y292" s="106"/>
      <c r="Z292" s="106"/>
      <c r="AA292" s="106"/>
      <c r="AB292" s="106"/>
      <c r="AC292" s="106" t="n">
        <f aca="false">SUM(Y292:AB292)</f>
        <v>0</v>
      </c>
    </row>
    <row r="293" customFormat="false" ht="37.5" hidden="false" customHeight="false" outlineLevel="0" collapsed="false">
      <c r="A293" s="28" t="s">
        <v>38</v>
      </c>
      <c r="B293" s="23" t="s">
        <v>36</v>
      </c>
      <c r="C293" s="23" t="n">
        <v>0</v>
      </c>
      <c r="D293" s="84" t="s">
        <v>36</v>
      </c>
      <c r="E293" s="23" t="s">
        <v>39</v>
      </c>
      <c r="F293" s="61"/>
      <c r="G293" s="99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6" t="n">
        <f aca="false">SUM(H293:R293)</f>
        <v>0</v>
      </c>
      <c r="T293" s="106"/>
      <c r="U293" s="106"/>
      <c r="V293" s="106" t="n">
        <f aca="false">V297</f>
        <v>2545071</v>
      </c>
      <c r="W293" s="106" t="n">
        <f aca="false">W297</f>
        <v>0</v>
      </c>
      <c r="X293" s="106" t="n">
        <f aca="false">SUM(T293:W293)</f>
        <v>2545071</v>
      </c>
      <c r="Y293" s="106"/>
      <c r="Z293" s="106"/>
      <c r="AA293" s="106"/>
      <c r="AB293" s="106"/>
      <c r="AC293" s="106" t="n">
        <f aca="false">SUM(Y293:AB293)</f>
        <v>0</v>
      </c>
    </row>
    <row r="294" customFormat="false" ht="47.25" hidden="true" customHeight="false" outlineLevel="0" collapsed="false">
      <c r="A294" s="62" t="s">
        <v>159</v>
      </c>
      <c r="B294" s="34" t="s">
        <v>36</v>
      </c>
      <c r="C294" s="34" t="n">
        <v>0</v>
      </c>
      <c r="D294" s="34" t="s">
        <v>36</v>
      </c>
      <c r="E294" s="34" t="s">
        <v>39</v>
      </c>
      <c r="F294" s="36" t="n">
        <v>81680</v>
      </c>
      <c r="G294" s="3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7" t="n">
        <f aca="false">SUM(H294:R294)</f>
        <v>0</v>
      </c>
      <c r="T294" s="107"/>
      <c r="U294" s="107"/>
      <c r="V294" s="107"/>
      <c r="W294" s="107"/>
      <c r="X294" s="107" t="n">
        <f aca="false">SUM(T294:W294)</f>
        <v>0</v>
      </c>
      <c r="Y294" s="107"/>
      <c r="Z294" s="107"/>
      <c r="AA294" s="107"/>
      <c r="AB294" s="107"/>
      <c r="AC294" s="107" t="n">
        <f aca="false">SUM(Y294:AB294)</f>
        <v>0</v>
      </c>
    </row>
    <row r="295" customFormat="false" ht="47.25" hidden="true" customHeight="false" outlineLevel="0" collapsed="false">
      <c r="A295" s="108" t="s">
        <v>86</v>
      </c>
      <c r="B295" s="61" t="s">
        <v>36</v>
      </c>
      <c r="C295" s="61" t="n">
        <v>0</v>
      </c>
      <c r="D295" s="109" t="s">
        <v>36</v>
      </c>
      <c r="E295" s="40" t="s">
        <v>39</v>
      </c>
      <c r="F295" s="40" t="s">
        <v>170</v>
      </c>
      <c r="G295" s="43" t="s">
        <v>87</v>
      </c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7" t="n">
        <f aca="false">SUM(H295:R295)</f>
        <v>0</v>
      </c>
      <c r="T295" s="107"/>
      <c r="U295" s="107"/>
      <c r="V295" s="107"/>
      <c r="W295" s="107"/>
      <c r="X295" s="107" t="n">
        <f aca="false">SUM(T295:W295)</f>
        <v>0</v>
      </c>
      <c r="Y295" s="107"/>
      <c r="Z295" s="107"/>
      <c r="AA295" s="107"/>
      <c r="AB295" s="107"/>
      <c r="AC295" s="107" t="n">
        <f aca="false">SUM(Y295:AB295)</f>
        <v>0</v>
      </c>
    </row>
    <row r="296" customFormat="false" ht="15.75" hidden="true" customHeight="false" outlineLevel="0" collapsed="false">
      <c r="A296" s="108" t="s">
        <v>88</v>
      </c>
      <c r="B296" s="61" t="s">
        <v>36</v>
      </c>
      <c r="C296" s="61" t="n">
        <v>0</v>
      </c>
      <c r="D296" s="109" t="s">
        <v>36</v>
      </c>
      <c r="E296" s="40" t="s">
        <v>39</v>
      </c>
      <c r="F296" s="40" t="s">
        <v>170</v>
      </c>
      <c r="G296" s="43" t="s">
        <v>89</v>
      </c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7" t="n">
        <f aca="false">SUM(H296:R296)</f>
        <v>0</v>
      </c>
      <c r="T296" s="107"/>
      <c r="U296" s="107"/>
      <c r="V296" s="107"/>
      <c r="W296" s="107"/>
      <c r="X296" s="107" t="n">
        <f aca="false">SUM(T296:W296)</f>
        <v>0</v>
      </c>
      <c r="Y296" s="107"/>
      <c r="Z296" s="107"/>
      <c r="AA296" s="107"/>
      <c r="AB296" s="107"/>
      <c r="AC296" s="107" t="n">
        <f aca="false">SUM(Y296:AB296)</f>
        <v>0</v>
      </c>
    </row>
    <row r="297" customFormat="false" ht="31.5" hidden="false" customHeight="false" outlineLevel="0" collapsed="false">
      <c r="A297" s="70" t="s">
        <v>160</v>
      </c>
      <c r="B297" s="34" t="s">
        <v>36</v>
      </c>
      <c r="C297" s="34" t="n">
        <v>0</v>
      </c>
      <c r="D297" s="34" t="s">
        <v>36</v>
      </c>
      <c r="E297" s="34" t="s">
        <v>39</v>
      </c>
      <c r="F297" s="59" t="s">
        <v>161</v>
      </c>
      <c r="G297" s="3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7" t="n">
        <f aca="false">SUM(H297:R297)</f>
        <v>0</v>
      </c>
      <c r="T297" s="107"/>
      <c r="U297" s="107"/>
      <c r="V297" s="107" t="n">
        <f aca="false">V298</f>
        <v>2545071</v>
      </c>
      <c r="W297" s="107" t="n">
        <f aca="false">W298</f>
        <v>0</v>
      </c>
      <c r="X297" s="107" t="n">
        <f aca="false">SUM(T297:W297)</f>
        <v>2545071</v>
      </c>
      <c r="Y297" s="107"/>
      <c r="Z297" s="107"/>
      <c r="AA297" s="107"/>
      <c r="AB297" s="107"/>
      <c r="AC297" s="107" t="n">
        <f aca="false">SUM(Y297:AB297)</f>
        <v>0</v>
      </c>
    </row>
    <row r="298" customFormat="false" ht="50.25" hidden="false" customHeight="true" outlineLevel="0" collapsed="false">
      <c r="A298" s="68" t="s">
        <v>86</v>
      </c>
      <c r="B298" s="61" t="s">
        <v>36</v>
      </c>
      <c r="C298" s="61" t="n">
        <v>0</v>
      </c>
      <c r="D298" s="109" t="s">
        <v>36</v>
      </c>
      <c r="E298" s="40" t="s">
        <v>39</v>
      </c>
      <c r="F298" s="61" t="s">
        <v>161</v>
      </c>
      <c r="G298" s="43" t="s">
        <v>87</v>
      </c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7" t="n">
        <f aca="false">SUM(H298:R298)</f>
        <v>0</v>
      </c>
      <c r="T298" s="107"/>
      <c r="U298" s="107"/>
      <c r="V298" s="107" t="n">
        <f aca="false">V299</f>
        <v>2545071</v>
      </c>
      <c r="W298" s="107" t="n">
        <f aca="false">W299</f>
        <v>0</v>
      </c>
      <c r="X298" s="107" t="n">
        <f aca="false">SUM(T298:W298)</f>
        <v>2545071</v>
      </c>
      <c r="Y298" s="107"/>
      <c r="Z298" s="107"/>
      <c r="AA298" s="107"/>
      <c r="AB298" s="107"/>
      <c r="AC298" s="107" t="n">
        <f aca="false">SUM(Y298:AB298)</f>
        <v>0</v>
      </c>
    </row>
    <row r="299" customFormat="false" ht="15.75" hidden="false" customHeight="false" outlineLevel="0" collapsed="false">
      <c r="A299" s="68" t="s">
        <v>88</v>
      </c>
      <c r="B299" s="61" t="s">
        <v>36</v>
      </c>
      <c r="C299" s="61" t="n">
        <v>0</v>
      </c>
      <c r="D299" s="109" t="s">
        <v>36</v>
      </c>
      <c r="E299" s="40" t="s">
        <v>39</v>
      </c>
      <c r="F299" s="61" t="s">
        <v>161</v>
      </c>
      <c r="G299" s="43" t="s">
        <v>89</v>
      </c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7" t="n">
        <f aca="false">SUM(H299:R299)</f>
        <v>0</v>
      </c>
      <c r="T299" s="107"/>
      <c r="U299" s="107"/>
      <c r="V299" s="107" t="n">
        <v>2545071</v>
      </c>
      <c r="W299" s="107"/>
      <c r="X299" s="107" t="n">
        <f aca="false">SUM(T299:W299)</f>
        <v>2545071</v>
      </c>
      <c r="Y299" s="107"/>
      <c r="Z299" s="107"/>
      <c r="AA299" s="107"/>
      <c r="AB299" s="107"/>
      <c r="AC299" s="107" t="n">
        <f aca="false">SUM(Y299:AB299)</f>
        <v>0</v>
      </c>
    </row>
    <row r="300" customFormat="false" ht="39.6" hidden="true" customHeight="true" outlineLevel="0" collapsed="false">
      <c r="A300" s="28" t="s">
        <v>169</v>
      </c>
      <c r="B300" s="23" t="s">
        <v>36</v>
      </c>
      <c r="C300" s="23" t="n">
        <v>0</v>
      </c>
      <c r="D300" s="24" t="s">
        <v>171</v>
      </c>
      <c r="E300" s="40"/>
      <c r="F300" s="61"/>
      <c r="G300" s="99"/>
      <c r="H300" s="31" t="n">
        <f aca="false">H301</f>
        <v>0</v>
      </c>
      <c r="I300" s="31" t="n">
        <f aca="false">I301</f>
        <v>800000</v>
      </c>
      <c r="J300" s="31" t="n">
        <f aca="false">J301</f>
        <v>0</v>
      </c>
      <c r="K300" s="31" t="n">
        <f aca="false">K301</f>
        <v>-800000</v>
      </c>
      <c r="L300" s="31" t="n">
        <f aca="false">L301</f>
        <v>0</v>
      </c>
      <c r="M300" s="31" t="n">
        <f aca="false">M301</f>
        <v>0</v>
      </c>
      <c r="N300" s="31" t="n">
        <f aca="false">N301</f>
        <v>0</v>
      </c>
      <c r="O300" s="31" t="n">
        <f aca="false">O301</f>
        <v>0</v>
      </c>
      <c r="P300" s="31" t="n">
        <f aca="false">P301</f>
        <v>0</v>
      </c>
      <c r="Q300" s="31" t="n">
        <f aca="false">Q301</f>
        <v>0</v>
      </c>
      <c r="R300" s="31" t="n">
        <f aca="false">R301</f>
        <v>0</v>
      </c>
      <c r="S300" s="31" t="n">
        <f aca="false">SUM(H300:R300)</f>
        <v>0</v>
      </c>
      <c r="T300" s="31" t="n">
        <f aca="false">T301</f>
        <v>2545071</v>
      </c>
      <c r="U300" s="31" t="n">
        <f aca="false">U301</f>
        <v>0</v>
      </c>
      <c r="V300" s="31" t="n">
        <f aca="false">V301</f>
        <v>-2545071</v>
      </c>
      <c r="W300" s="31" t="n">
        <f aca="false">W301</f>
        <v>0</v>
      </c>
      <c r="X300" s="31" t="n">
        <f aca="false">SUM(T300:W300)</f>
        <v>0</v>
      </c>
      <c r="Y300" s="31" t="n">
        <f aca="false">Y301</f>
        <v>0</v>
      </c>
      <c r="Z300" s="31" t="n">
        <f aca="false">Z301</f>
        <v>0</v>
      </c>
      <c r="AA300" s="31" t="n">
        <f aca="false">AA301</f>
        <v>0</v>
      </c>
      <c r="AB300" s="31" t="n">
        <f aca="false">AB301</f>
        <v>0</v>
      </c>
      <c r="AC300" s="31" t="n">
        <f aca="false">SUM(Y300:AB300)</f>
        <v>0</v>
      </c>
    </row>
    <row r="301" customFormat="false" ht="42.6" hidden="true" customHeight="true" outlineLevel="0" collapsed="false">
      <c r="A301" s="28" t="s">
        <v>38</v>
      </c>
      <c r="B301" s="23" t="s">
        <v>36</v>
      </c>
      <c r="C301" s="23" t="n">
        <v>0</v>
      </c>
      <c r="D301" s="24" t="s">
        <v>171</v>
      </c>
      <c r="E301" s="23" t="s">
        <v>39</v>
      </c>
      <c r="F301" s="61"/>
      <c r="G301" s="99"/>
      <c r="H301" s="31" t="n">
        <f aca="false">H302</f>
        <v>0</v>
      </c>
      <c r="I301" s="31" t="n">
        <f aca="false">I302</f>
        <v>800000</v>
      </c>
      <c r="J301" s="31" t="n">
        <f aca="false">J302</f>
        <v>0</v>
      </c>
      <c r="K301" s="31" t="n">
        <f aca="false">K302</f>
        <v>-800000</v>
      </c>
      <c r="L301" s="31" t="n">
        <f aca="false">L302</f>
        <v>0</v>
      </c>
      <c r="M301" s="31" t="n">
        <f aca="false">M302</f>
        <v>0</v>
      </c>
      <c r="N301" s="31" t="n">
        <f aca="false">N302</f>
        <v>0</v>
      </c>
      <c r="O301" s="31" t="n">
        <f aca="false">O302</f>
        <v>0</v>
      </c>
      <c r="P301" s="31" t="n">
        <f aca="false">P302</f>
        <v>0</v>
      </c>
      <c r="Q301" s="31" t="n">
        <f aca="false">Q302</f>
        <v>0</v>
      </c>
      <c r="R301" s="31" t="n">
        <f aca="false">R302</f>
        <v>0</v>
      </c>
      <c r="S301" s="31" t="n">
        <f aca="false">SUM(H301:R301)</f>
        <v>0</v>
      </c>
      <c r="T301" s="31" t="n">
        <f aca="false">T302+T305</f>
        <v>2545071</v>
      </c>
      <c r="U301" s="31" t="n">
        <f aca="false">U302+U305</f>
        <v>0</v>
      </c>
      <c r="V301" s="31" t="n">
        <f aca="false">V302+V305</f>
        <v>-2545071</v>
      </c>
      <c r="W301" s="31" t="n">
        <f aca="false">W302+W305</f>
        <v>0</v>
      </c>
      <c r="X301" s="31" t="n">
        <f aca="false">SUM(T301:W301)</f>
        <v>0</v>
      </c>
      <c r="Y301" s="31" t="n">
        <f aca="false">Y302+Y305</f>
        <v>0</v>
      </c>
      <c r="Z301" s="31" t="n">
        <f aca="false">Z302+Z305</f>
        <v>0</v>
      </c>
      <c r="AA301" s="31" t="n">
        <f aca="false">AA302+AA305</f>
        <v>0</v>
      </c>
      <c r="AB301" s="31" t="n">
        <f aca="false">AB302+AB305</f>
        <v>0</v>
      </c>
      <c r="AC301" s="31" t="n">
        <f aca="false">SUM(Y301:AB301)</f>
        <v>0</v>
      </c>
    </row>
    <row r="302" customFormat="false" ht="54" hidden="true" customHeight="true" outlineLevel="0" collapsed="false">
      <c r="A302" s="62" t="s">
        <v>159</v>
      </c>
      <c r="B302" s="34" t="s">
        <v>36</v>
      </c>
      <c r="C302" s="34" t="n">
        <v>0</v>
      </c>
      <c r="D302" s="34" t="s">
        <v>171</v>
      </c>
      <c r="E302" s="34" t="s">
        <v>39</v>
      </c>
      <c r="F302" s="36" t="n">
        <v>81680</v>
      </c>
      <c r="G302" s="30"/>
      <c r="H302" s="97" t="n">
        <f aca="false">H303</f>
        <v>0</v>
      </c>
      <c r="I302" s="97" t="n">
        <f aca="false">I303</f>
        <v>800000</v>
      </c>
      <c r="J302" s="97" t="n">
        <f aca="false">J303</f>
        <v>0</v>
      </c>
      <c r="K302" s="97" t="n">
        <f aca="false">K303</f>
        <v>-800000</v>
      </c>
      <c r="L302" s="97" t="n">
        <f aca="false">L303</f>
        <v>0</v>
      </c>
      <c r="M302" s="97" t="n">
        <f aca="false">M303</f>
        <v>0</v>
      </c>
      <c r="N302" s="97" t="n">
        <f aca="false">N303</f>
        <v>0</v>
      </c>
      <c r="O302" s="97" t="n">
        <f aca="false">O303</f>
        <v>0</v>
      </c>
      <c r="P302" s="97" t="n">
        <f aca="false">P303</f>
        <v>0</v>
      </c>
      <c r="Q302" s="97" t="n">
        <f aca="false">Q303</f>
        <v>0</v>
      </c>
      <c r="R302" s="97" t="n">
        <f aca="false">R303</f>
        <v>0</v>
      </c>
      <c r="S302" s="97" t="n">
        <f aca="false">SUM(H302:R302)</f>
        <v>0</v>
      </c>
      <c r="T302" s="97" t="n">
        <f aca="false">T303</f>
        <v>0</v>
      </c>
      <c r="U302" s="97" t="n">
        <f aca="false">U303</f>
        <v>0</v>
      </c>
      <c r="V302" s="97" t="n">
        <f aca="false">V303</f>
        <v>0</v>
      </c>
      <c r="W302" s="97" t="n">
        <f aca="false">W303</f>
        <v>0</v>
      </c>
      <c r="X302" s="97" t="n">
        <f aca="false">SUM(T302:W302)</f>
        <v>0</v>
      </c>
      <c r="Y302" s="97" t="n">
        <f aca="false">Y303</f>
        <v>0</v>
      </c>
      <c r="Z302" s="97" t="n">
        <f aca="false">Z303</f>
        <v>0</v>
      </c>
      <c r="AA302" s="97" t="n">
        <f aca="false">AA303</f>
        <v>0</v>
      </c>
      <c r="AB302" s="97" t="n">
        <f aca="false">AB303</f>
        <v>0</v>
      </c>
      <c r="AC302" s="97" t="n">
        <f aca="false">SUM(Y302:AB302)</f>
        <v>0</v>
      </c>
    </row>
    <row r="303" customFormat="false" ht="48" hidden="true" customHeight="true" outlineLevel="0" collapsed="false">
      <c r="A303" s="108" t="s">
        <v>86</v>
      </c>
      <c r="B303" s="61" t="s">
        <v>36</v>
      </c>
      <c r="C303" s="61" t="n">
        <v>0</v>
      </c>
      <c r="D303" s="61" t="s">
        <v>171</v>
      </c>
      <c r="E303" s="40" t="s">
        <v>39</v>
      </c>
      <c r="F303" s="40" t="s">
        <v>170</v>
      </c>
      <c r="G303" s="43" t="s">
        <v>87</v>
      </c>
      <c r="H303" s="44" t="n">
        <f aca="false">H304</f>
        <v>0</v>
      </c>
      <c r="I303" s="44" t="n">
        <f aca="false">I304</f>
        <v>800000</v>
      </c>
      <c r="J303" s="44" t="n">
        <f aca="false">J304</f>
        <v>0</v>
      </c>
      <c r="K303" s="44" t="n">
        <f aca="false">K304</f>
        <v>-800000</v>
      </c>
      <c r="L303" s="44" t="n">
        <f aca="false">L304</f>
        <v>0</v>
      </c>
      <c r="M303" s="44" t="n">
        <f aca="false">M304</f>
        <v>0</v>
      </c>
      <c r="N303" s="44" t="n">
        <f aca="false">N304</f>
        <v>0</v>
      </c>
      <c r="O303" s="44" t="n">
        <f aca="false">O304</f>
        <v>0</v>
      </c>
      <c r="P303" s="44" t="n">
        <f aca="false">P304</f>
        <v>0</v>
      </c>
      <c r="Q303" s="44" t="n">
        <f aca="false">Q304</f>
        <v>0</v>
      </c>
      <c r="R303" s="44" t="n">
        <f aca="false">R304</f>
        <v>0</v>
      </c>
      <c r="S303" s="44" t="n">
        <f aca="false">SUM(H303:R303)</f>
        <v>0</v>
      </c>
      <c r="T303" s="44" t="n">
        <f aca="false">T304</f>
        <v>0</v>
      </c>
      <c r="U303" s="44" t="n">
        <f aca="false">U304</f>
        <v>0</v>
      </c>
      <c r="V303" s="44" t="n">
        <f aca="false">V304</f>
        <v>0</v>
      </c>
      <c r="W303" s="44" t="n">
        <f aca="false">W304</f>
        <v>0</v>
      </c>
      <c r="X303" s="44" t="n">
        <f aca="false">SUM(T303:W303)</f>
        <v>0</v>
      </c>
      <c r="Y303" s="44" t="n">
        <f aca="false">Y304</f>
        <v>0</v>
      </c>
      <c r="Z303" s="44" t="n">
        <f aca="false">Z304</f>
        <v>0</v>
      </c>
      <c r="AA303" s="44" t="n">
        <f aca="false">AA304</f>
        <v>0</v>
      </c>
      <c r="AB303" s="44" t="n">
        <f aca="false">AB304</f>
        <v>0</v>
      </c>
      <c r="AC303" s="44" t="n">
        <f aca="false">SUM(Y303:AB303)</f>
        <v>0</v>
      </c>
    </row>
    <row r="304" customFormat="false" ht="28.5" hidden="true" customHeight="true" outlineLevel="0" collapsed="false">
      <c r="A304" s="108" t="s">
        <v>88</v>
      </c>
      <c r="B304" s="61" t="s">
        <v>36</v>
      </c>
      <c r="C304" s="61" t="n">
        <v>0</v>
      </c>
      <c r="D304" s="61" t="s">
        <v>171</v>
      </c>
      <c r="E304" s="40" t="s">
        <v>39</v>
      </c>
      <c r="F304" s="40" t="s">
        <v>170</v>
      </c>
      <c r="G304" s="43" t="s">
        <v>89</v>
      </c>
      <c r="H304" s="44" t="n">
        <v>0</v>
      </c>
      <c r="I304" s="44" t="n">
        <v>800000</v>
      </c>
      <c r="J304" s="44"/>
      <c r="K304" s="44" t="n">
        <v>-800000</v>
      </c>
      <c r="L304" s="44"/>
      <c r="M304" s="44"/>
      <c r="N304" s="44"/>
      <c r="O304" s="44"/>
      <c r="P304" s="44"/>
      <c r="Q304" s="44"/>
      <c r="R304" s="44"/>
      <c r="S304" s="44" t="n">
        <f aca="false">SUM(H304:R304)</f>
        <v>0</v>
      </c>
      <c r="T304" s="44" t="n">
        <v>0</v>
      </c>
      <c r="U304" s="44" t="n">
        <v>0</v>
      </c>
      <c r="V304" s="44" t="n">
        <v>0</v>
      </c>
      <c r="W304" s="44" t="n">
        <v>0</v>
      </c>
      <c r="X304" s="44" t="n">
        <f aca="false">SUM(T304:W304)</f>
        <v>0</v>
      </c>
      <c r="Y304" s="44" t="n">
        <v>0</v>
      </c>
      <c r="Z304" s="44" t="n">
        <v>0</v>
      </c>
      <c r="AA304" s="44" t="n">
        <v>0</v>
      </c>
      <c r="AB304" s="44" t="n">
        <v>0</v>
      </c>
      <c r="AC304" s="44" t="n">
        <f aca="false">SUM(Y304:AB304)</f>
        <v>0</v>
      </c>
    </row>
    <row r="305" customFormat="false" ht="41.25" hidden="true" customHeight="true" outlineLevel="0" collapsed="false">
      <c r="A305" s="70" t="s">
        <v>160</v>
      </c>
      <c r="B305" s="34" t="s">
        <v>36</v>
      </c>
      <c r="C305" s="34" t="n">
        <v>0</v>
      </c>
      <c r="D305" s="34" t="s">
        <v>171</v>
      </c>
      <c r="E305" s="34" t="s">
        <v>39</v>
      </c>
      <c r="F305" s="59" t="s">
        <v>161</v>
      </c>
      <c r="G305" s="30"/>
      <c r="H305" s="97" t="n">
        <f aca="false">H306</f>
        <v>0</v>
      </c>
      <c r="I305" s="97" t="n">
        <f aca="false">I306</f>
        <v>0</v>
      </c>
      <c r="J305" s="97" t="n">
        <f aca="false">J306</f>
        <v>0</v>
      </c>
      <c r="K305" s="97" t="n">
        <f aca="false">K306</f>
        <v>0</v>
      </c>
      <c r="L305" s="97" t="n">
        <f aca="false">L306</f>
        <v>0</v>
      </c>
      <c r="M305" s="97" t="n">
        <f aca="false">M306</f>
        <v>0</v>
      </c>
      <c r="N305" s="97" t="n">
        <f aca="false">N306</f>
        <v>0</v>
      </c>
      <c r="O305" s="97" t="n">
        <f aca="false">O306</f>
        <v>0</v>
      </c>
      <c r="P305" s="97" t="n">
        <f aca="false">P306</f>
        <v>0</v>
      </c>
      <c r="Q305" s="97" t="n">
        <f aca="false">Q306</f>
        <v>0</v>
      </c>
      <c r="R305" s="97" t="n">
        <f aca="false">R306</f>
        <v>0</v>
      </c>
      <c r="S305" s="97" t="n">
        <f aca="false">SUM(H305:R305)</f>
        <v>0</v>
      </c>
      <c r="T305" s="97" t="n">
        <f aca="false">T306</f>
        <v>2545071</v>
      </c>
      <c r="U305" s="97" t="n">
        <f aca="false">U306</f>
        <v>0</v>
      </c>
      <c r="V305" s="97" t="n">
        <f aca="false">V306</f>
        <v>-2545071</v>
      </c>
      <c r="W305" s="97" t="n">
        <f aca="false">W306</f>
        <v>0</v>
      </c>
      <c r="X305" s="97" t="n">
        <f aca="false">SUM(T305:W305)</f>
        <v>0</v>
      </c>
      <c r="Y305" s="97" t="n">
        <f aca="false">Y306</f>
        <v>0</v>
      </c>
      <c r="Z305" s="97" t="n">
        <f aca="false">Z306</f>
        <v>0</v>
      </c>
      <c r="AA305" s="97" t="n">
        <f aca="false">AA306</f>
        <v>0</v>
      </c>
      <c r="AB305" s="97" t="n">
        <f aca="false">AB306</f>
        <v>0</v>
      </c>
      <c r="AC305" s="97" t="n">
        <f aca="false">SUM(Y305:AB305)</f>
        <v>0</v>
      </c>
    </row>
    <row r="306" customFormat="false" ht="36.6" hidden="true" customHeight="true" outlineLevel="0" collapsed="false">
      <c r="A306" s="68" t="s">
        <v>86</v>
      </c>
      <c r="B306" s="61" t="s">
        <v>36</v>
      </c>
      <c r="C306" s="61" t="n">
        <v>0</v>
      </c>
      <c r="D306" s="61" t="s">
        <v>171</v>
      </c>
      <c r="E306" s="40" t="s">
        <v>39</v>
      </c>
      <c r="F306" s="61" t="s">
        <v>161</v>
      </c>
      <c r="G306" s="43" t="s">
        <v>87</v>
      </c>
      <c r="H306" s="44" t="n">
        <f aca="false">H307</f>
        <v>0</v>
      </c>
      <c r="I306" s="44" t="n">
        <f aca="false">I307</f>
        <v>0</v>
      </c>
      <c r="J306" s="44" t="n">
        <f aca="false">J307</f>
        <v>0</v>
      </c>
      <c r="K306" s="44" t="n">
        <f aca="false">K307</f>
        <v>0</v>
      </c>
      <c r="L306" s="44" t="n">
        <f aca="false">L307</f>
        <v>0</v>
      </c>
      <c r="M306" s="44" t="n">
        <f aca="false">M307</f>
        <v>0</v>
      </c>
      <c r="N306" s="44" t="n">
        <f aca="false">N307</f>
        <v>0</v>
      </c>
      <c r="O306" s="44" t="n">
        <f aca="false">O307</f>
        <v>0</v>
      </c>
      <c r="P306" s="44" t="n">
        <f aca="false">P307</f>
        <v>0</v>
      </c>
      <c r="Q306" s="44" t="n">
        <f aca="false">Q307</f>
        <v>0</v>
      </c>
      <c r="R306" s="44" t="n">
        <f aca="false">R307</f>
        <v>0</v>
      </c>
      <c r="S306" s="44" t="n">
        <f aca="false">SUM(H306:R306)</f>
        <v>0</v>
      </c>
      <c r="T306" s="44" t="n">
        <f aca="false">T307</f>
        <v>2545071</v>
      </c>
      <c r="U306" s="44" t="n">
        <f aca="false">U307</f>
        <v>0</v>
      </c>
      <c r="V306" s="44" t="n">
        <f aca="false">V307</f>
        <v>-2545071</v>
      </c>
      <c r="W306" s="44" t="n">
        <f aca="false">W307</f>
        <v>0</v>
      </c>
      <c r="X306" s="44" t="n">
        <f aca="false">SUM(T306:W306)</f>
        <v>0</v>
      </c>
      <c r="Y306" s="44" t="n">
        <f aca="false">Y307</f>
        <v>0</v>
      </c>
      <c r="Z306" s="44" t="n">
        <f aca="false">Z307</f>
        <v>0</v>
      </c>
      <c r="AA306" s="44" t="n">
        <f aca="false">AA307</f>
        <v>0</v>
      </c>
      <c r="AB306" s="44" t="n">
        <f aca="false">AB307</f>
        <v>0</v>
      </c>
      <c r="AC306" s="44" t="n">
        <f aca="false">SUM(Y306:AB306)</f>
        <v>0</v>
      </c>
    </row>
    <row r="307" customFormat="false" ht="24.75" hidden="true" customHeight="true" outlineLevel="0" collapsed="false">
      <c r="A307" s="68" t="s">
        <v>88</v>
      </c>
      <c r="B307" s="61" t="s">
        <v>36</v>
      </c>
      <c r="C307" s="61" t="n">
        <v>0</v>
      </c>
      <c r="D307" s="61" t="s">
        <v>171</v>
      </c>
      <c r="E307" s="40" t="s">
        <v>39</v>
      </c>
      <c r="F307" s="61" t="s">
        <v>161</v>
      </c>
      <c r="G307" s="43" t="s">
        <v>89</v>
      </c>
      <c r="H307" s="44" t="n">
        <v>0</v>
      </c>
      <c r="I307" s="44" t="n">
        <v>0</v>
      </c>
      <c r="J307" s="44" t="n">
        <v>0</v>
      </c>
      <c r="K307" s="44" t="n">
        <v>0</v>
      </c>
      <c r="L307" s="44" t="n">
        <v>0</v>
      </c>
      <c r="M307" s="44" t="n">
        <v>0</v>
      </c>
      <c r="N307" s="44" t="n">
        <v>0</v>
      </c>
      <c r="O307" s="44" t="n">
        <v>0</v>
      </c>
      <c r="P307" s="44" t="n">
        <v>0</v>
      </c>
      <c r="Q307" s="44" t="n">
        <v>0</v>
      </c>
      <c r="R307" s="44" t="n">
        <v>0</v>
      </c>
      <c r="S307" s="44" t="n">
        <f aca="false">SUM(H307:R307)</f>
        <v>0</v>
      </c>
      <c r="T307" s="44" t="n">
        <v>2545071</v>
      </c>
      <c r="U307" s="44"/>
      <c r="V307" s="44" t="n">
        <v>-2545071</v>
      </c>
      <c r="W307" s="44"/>
      <c r="X307" s="44" t="n">
        <f aca="false">SUM(T307:W307)</f>
        <v>0</v>
      </c>
      <c r="Y307" s="44" t="n">
        <v>0</v>
      </c>
      <c r="Z307" s="44" t="n">
        <v>0</v>
      </c>
      <c r="AA307" s="44" t="n">
        <v>0</v>
      </c>
      <c r="AB307" s="44" t="n">
        <v>0</v>
      </c>
      <c r="AC307" s="44" t="n">
        <f aca="false">SUM(Y307:AB307)</f>
        <v>0</v>
      </c>
    </row>
    <row r="308" customFormat="false" ht="131.25" hidden="true" customHeight="false" outlineLevel="0" collapsed="false">
      <c r="A308" s="28" t="s">
        <v>172</v>
      </c>
      <c r="B308" s="23" t="s">
        <v>36</v>
      </c>
      <c r="C308" s="23" t="n">
        <v>0</v>
      </c>
      <c r="D308" s="24" t="s">
        <v>173</v>
      </c>
      <c r="E308" s="40"/>
      <c r="F308" s="40"/>
      <c r="G308" s="43"/>
      <c r="H308" s="31" t="n">
        <f aca="false">H309</f>
        <v>0</v>
      </c>
      <c r="I308" s="31" t="n">
        <f aca="false">I309</f>
        <v>0</v>
      </c>
      <c r="J308" s="31" t="n">
        <f aca="false">J309</f>
        <v>0</v>
      </c>
      <c r="K308" s="31" t="n">
        <f aca="false">K309</f>
        <v>0</v>
      </c>
      <c r="L308" s="31" t="n">
        <f aca="false">L309</f>
        <v>0</v>
      </c>
      <c r="M308" s="31" t="n">
        <f aca="false">M309</f>
        <v>0</v>
      </c>
      <c r="N308" s="31" t="n">
        <f aca="false">N309</f>
        <v>0</v>
      </c>
      <c r="O308" s="31" t="n">
        <f aca="false">O309</f>
        <v>0</v>
      </c>
      <c r="P308" s="31" t="n">
        <f aca="false">P309</f>
        <v>0</v>
      </c>
      <c r="Q308" s="31" t="n">
        <f aca="false">Q309</f>
        <v>0</v>
      </c>
      <c r="R308" s="31" t="n">
        <f aca="false">R309</f>
        <v>0</v>
      </c>
      <c r="S308" s="31" t="n">
        <f aca="false">SUM(H308:R308)</f>
        <v>0</v>
      </c>
      <c r="T308" s="31" t="n">
        <f aca="false">T309</f>
        <v>0</v>
      </c>
      <c r="U308" s="31" t="n">
        <f aca="false">U309</f>
        <v>0</v>
      </c>
      <c r="V308" s="31" t="n">
        <f aca="false">V309</f>
        <v>0</v>
      </c>
      <c r="W308" s="31" t="n">
        <f aca="false">W309</f>
        <v>0</v>
      </c>
      <c r="X308" s="31" t="n">
        <f aca="false">SUM(T308:W308)</f>
        <v>0</v>
      </c>
      <c r="Y308" s="31" t="n">
        <f aca="false">Y309</f>
        <v>0</v>
      </c>
      <c r="Z308" s="31" t="n">
        <f aca="false">Z309</f>
        <v>0</v>
      </c>
      <c r="AA308" s="31" t="n">
        <f aca="false">AA309</f>
        <v>0</v>
      </c>
      <c r="AB308" s="31" t="n">
        <f aca="false">AB309</f>
        <v>0</v>
      </c>
      <c r="AC308" s="31" t="n">
        <f aca="false">SUM(Y308:AB308)</f>
        <v>0</v>
      </c>
    </row>
    <row r="309" customFormat="false" ht="37.5" hidden="true" customHeight="false" outlineLevel="0" collapsed="false">
      <c r="A309" s="28" t="s">
        <v>38</v>
      </c>
      <c r="B309" s="23" t="s">
        <v>36</v>
      </c>
      <c r="C309" s="23" t="n">
        <v>0</v>
      </c>
      <c r="D309" s="24" t="s">
        <v>173</v>
      </c>
      <c r="E309" s="23" t="s">
        <v>39</v>
      </c>
      <c r="F309" s="40"/>
      <c r="G309" s="43"/>
      <c r="H309" s="31" t="n">
        <f aca="false">H310</f>
        <v>0</v>
      </c>
      <c r="I309" s="31" t="n">
        <f aca="false">I310</f>
        <v>0</v>
      </c>
      <c r="J309" s="31" t="n">
        <f aca="false">J310</f>
        <v>0</v>
      </c>
      <c r="K309" s="31" t="n">
        <f aca="false">K310</f>
        <v>0</v>
      </c>
      <c r="L309" s="31" t="n">
        <f aca="false">L310</f>
        <v>0</v>
      </c>
      <c r="M309" s="31" t="n">
        <f aca="false">M310</f>
        <v>0</v>
      </c>
      <c r="N309" s="31" t="n">
        <f aca="false">N310</f>
        <v>0</v>
      </c>
      <c r="O309" s="31" t="n">
        <f aca="false">O310</f>
        <v>0</v>
      </c>
      <c r="P309" s="31" t="n">
        <f aca="false">P310</f>
        <v>0</v>
      </c>
      <c r="Q309" s="31" t="n">
        <f aca="false">Q310</f>
        <v>0</v>
      </c>
      <c r="R309" s="31" t="n">
        <f aca="false">R310</f>
        <v>0</v>
      </c>
      <c r="S309" s="31" t="n">
        <f aca="false">SUM(H309:R309)</f>
        <v>0</v>
      </c>
      <c r="T309" s="31" t="n">
        <f aca="false">T310</f>
        <v>0</v>
      </c>
      <c r="U309" s="31" t="n">
        <f aca="false">U310</f>
        <v>0</v>
      </c>
      <c r="V309" s="31" t="n">
        <f aca="false">V310</f>
        <v>0</v>
      </c>
      <c r="W309" s="31" t="n">
        <f aca="false">W310</f>
        <v>0</v>
      </c>
      <c r="X309" s="31" t="n">
        <f aca="false">SUM(T309:W309)</f>
        <v>0</v>
      </c>
      <c r="Y309" s="31" t="n">
        <f aca="false">Y310</f>
        <v>0</v>
      </c>
      <c r="Z309" s="31" t="n">
        <f aca="false">Z310</f>
        <v>0</v>
      </c>
      <c r="AA309" s="31" t="n">
        <f aca="false">AA310</f>
        <v>0</v>
      </c>
      <c r="AB309" s="31" t="n">
        <f aca="false">AB310</f>
        <v>0</v>
      </c>
      <c r="AC309" s="31" t="n">
        <f aca="false">SUM(Y309:AB309)</f>
        <v>0</v>
      </c>
    </row>
    <row r="310" customFormat="false" ht="31.5" hidden="true" customHeight="false" outlineLevel="0" collapsed="false">
      <c r="A310" s="110" t="s">
        <v>174</v>
      </c>
      <c r="B310" s="34" t="s">
        <v>36</v>
      </c>
      <c r="C310" s="34" t="n">
        <v>0</v>
      </c>
      <c r="D310" s="35" t="s">
        <v>173</v>
      </c>
      <c r="E310" s="34" t="s">
        <v>39</v>
      </c>
      <c r="F310" s="111" t="n">
        <v>83310</v>
      </c>
      <c r="G310" s="112"/>
      <c r="H310" s="97" t="n">
        <f aca="false">H311</f>
        <v>0</v>
      </c>
      <c r="I310" s="97" t="n">
        <f aca="false">I311</f>
        <v>0</v>
      </c>
      <c r="J310" s="97" t="n">
        <f aca="false">J311</f>
        <v>0</v>
      </c>
      <c r="K310" s="97" t="n">
        <f aca="false">K311</f>
        <v>0</v>
      </c>
      <c r="L310" s="97" t="n">
        <f aca="false">L311</f>
        <v>0</v>
      </c>
      <c r="M310" s="97" t="n">
        <f aca="false">M311</f>
        <v>0</v>
      </c>
      <c r="N310" s="97" t="n">
        <f aca="false">N311</f>
        <v>0</v>
      </c>
      <c r="O310" s="97" t="n">
        <f aca="false">O311</f>
        <v>0</v>
      </c>
      <c r="P310" s="97" t="n">
        <f aca="false">P311</f>
        <v>0</v>
      </c>
      <c r="Q310" s="97" t="n">
        <f aca="false">Q311</f>
        <v>0</v>
      </c>
      <c r="R310" s="97" t="n">
        <f aca="false">R311</f>
        <v>0</v>
      </c>
      <c r="S310" s="97" t="n">
        <f aca="false">SUM(H310:R310)</f>
        <v>0</v>
      </c>
      <c r="T310" s="97" t="n">
        <f aca="false">T311</f>
        <v>0</v>
      </c>
      <c r="U310" s="97" t="n">
        <f aca="false">U311</f>
        <v>0</v>
      </c>
      <c r="V310" s="97" t="n">
        <f aca="false">V311</f>
        <v>0</v>
      </c>
      <c r="W310" s="97" t="n">
        <f aca="false">W311</f>
        <v>0</v>
      </c>
      <c r="X310" s="97" t="n">
        <f aca="false">SUM(T310:W310)</f>
        <v>0</v>
      </c>
      <c r="Y310" s="97" t="n">
        <f aca="false">Y311</f>
        <v>0</v>
      </c>
      <c r="Z310" s="97" t="n">
        <f aca="false">Z311</f>
        <v>0</v>
      </c>
      <c r="AA310" s="97" t="n">
        <f aca="false">AA311</f>
        <v>0</v>
      </c>
      <c r="AB310" s="97" t="n">
        <f aca="false">AB311</f>
        <v>0</v>
      </c>
      <c r="AC310" s="97" t="n">
        <f aca="false">SUM(Y310:AB310)</f>
        <v>0</v>
      </c>
    </row>
    <row r="311" customFormat="false" ht="47.25" hidden="true" customHeight="false" outlineLevel="0" collapsed="false">
      <c r="A311" s="39" t="s">
        <v>46</v>
      </c>
      <c r="B311" s="40" t="s">
        <v>36</v>
      </c>
      <c r="C311" s="40" t="n">
        <v>0</v>
      </c>
      <c r="D311" s="40" t="s">
        <v>173</v>
      </c>
      <c r="E311" s="40" t="s">
        <v>39</v>
      </c>
      <c r="F311" s="113" t="n">
        <v>83310</v>
      </c>
      <c r="G311" s="114" t="s">
        <v>47</v>
      </c>
      <c r="H311" s="115" t="n">
        <f aca="false">H312</f>
        <v>0</v>
      </c>
      <c r="I311" s="115" t="n">
        <f aca="false">I312</f>
        <v>0</v>
      </c>
      <c r="J311" s="115" t="n">
        <f aca="false">J312</f>
        <v>0</v>
      </c>
      <c r="K311" s="115" t="n">
        <f aca="false">K312</f>
        <v>0</v>
      </c>
      <c r="L311" s="115" t="n">
        <f aca="false">L312</f>
        <v>0</v>
      </c>
      <c r="M311" s="115" t="n">
        <f aca="false">M312</f>
        <v>0</v>
      </c>
      <c r="N311" s="115" t="n">
        <f aca="false">N312</f>
        <v>0</v>
      </c>
      <c r="O311" s="115" t="n">
        <f aca="false">O312</f>
        <v>0</v>
      </c>
      <c r="P311" s="115" t="n">
        <f aca="false">P312</f>
        <v>0</v>
      </c>
      <c r="Q311" s="115" t="n">
        <f aca="false">Q312</f>
        <v>0</v>
      </c>
      <c r="R311" s="115" t="n">
        <f aca="false">R312</f>
        <v>0</v>
      </c>
      <c r="S311" s="115" t="n">
        <f aca="false">SUM(H311:R311)</f>
        <v>0</v>
      </c>
      <c r="T311" s="115" t="n">
        <f aca="false">T312</f>
        <v>0</v>
      </c>
      <c r="U311" s="115" t="n">
        <f aca="false">U312</f>
        <v>0</v>
      </c>
      <c r="V311" s="115" t="n">
        <f aca="false">V312</f>
        <v>0</v>
      </c>
      <c r="W311" s="115" t="n">
        <f aca="false">W312</f>
        <v>0</v>
      </c>
      <c r="X311" s="115" t="n">
        <f aca="false">SUM(T311:W311)</f>
        <v>0</v>
      </c>
      <c r="Y311" s="115" t="n">
        <f aca="false">Y312</f>
        <v>0</v>
      </c>
      <c r="Z311" s="115" t="n">
        <f aca="false">Z312</f>
        <v>0</v>
      </c>
      <c r="AA311" s="115" t="n">
        <f aca="false">AA312</f>
        <v>0</v>
      </c>
      <c r="AB311" s="115" t="n">
        <f aca="false">AB312</f>
        <v>0</v>
      </c>
      <c r="AC311" s="115" t="n">
        <f aca="false">SUM(Y311:AB311)</f>
        <v>0</v>
      </c>
    </row>
    <row r="312" customFormat="false" ht="47.25" hidden="true" customHeight="false" outlineLevel="0" collapsed="false">
      <c r="A312" s="39" t="s">
        <v>48</v>
      </c>
      <c r="B312" s="40" t="s">
        <v>36</v>
      </c>
      <c r="C312" s="40" t="n">
        <v>0</v>
      </c>
      <c r="D312" s="40" t="s">
        <v>173</v>
      </c>
      <c r="E312" s="40" t="s">
        <v>39</v>
      </c>
      <c r="F312" s="113" t="n">
        <v>83310</v>
      </c>
      <c r="G312" s="114" t="s">
        <v>49</v>
      </c>
      <c r="H312" s="115" t="n">
        <v>0</v>
      </c>
      <c r="I312" s="115" t="n">
        <v>0</v>
      </c>
      <c r="J312" s="115" t="n">
        <v>0</v>
      </c>
      <c r="K312" s="115" t="n">
        <v>0</v>
      </c>
      <c r="L312" s="115" t="n">
        <v>0</v>
      </c>
      <c r="M312" s="115" t="n">
        <v>0</v>
      </c>
      <c r="N312" s="115" t="n">
        <v>0</v>
      </c>
      <c r="O312" s="115" t="n">
        <v>0</v>
      </c>
      <c r="P312" s="115" t="n">
        <v>0</v>
      </c>
      <c r="Q312" s="115" t="n">
        <v>0</v>
      </c>
      <c r="R312" s="115" t="n">
        <v>0</v>
      </c>
      <c r="S312" s="115" t="n">
        <f aca="false">SUM(H312:R312)</f>
        <v>0</v>
      </c>
      <c r="T312" s="115" t="n">
        <v>0</v>
      </c>
      <c r="U312" s="115" t="n">
        <v>0</v>
      </c>
      <c r="V312" s="115" t="n">
        <v>0</v>
      </c>
      <c r="W312" s="115" t="n">
        <v>0</v>
      </c>
      <c r="X312" s="115" t="n">
        <f aca="false">SUM(T312:W312)</f>
        <v>0</v>
      </c>
      <c r="Y312" s="115" t="n">
        <v>0</v>
      </c>
      <c r="Z312" s="115" t="n">
        <v>0</v>
      </c>
      <c r="AA312" s="115" t="n">
        <v>0</v>
      </c>
      <c r="AB312" s="115" t="n">
        <v>0</v>
      </c>
      <c r="AC312" s="115" t="n">
        <f aca="false">SUM(Y312:AB312)</f>
        <v>0</v>
      </c>
    </row>
    <row r="313" customFormat="false" ht="150" hidden="false" customHeight="false" outlineLevel="0" collapsed="false">
      <c r="A313" s="28" t="s">
        <v>175</v>
      </c>
      <c r="B313" s="23" t="s">
        <v>36</v>
      </c>
      <c r="C313" s="23" t="n">
        <v>0</v>
      </c>
      <c r="D313" s="84" t="s">
        <v>36</v>
      </c>
      <c r="E313" s="40"/>
      <c r="F313" s="113"/>
      <c r="G313" s="114"/>
      <c r="H313" s="115"/>
      <c r="I313" s="115"/>
      <c r="J313" s="115"/>
      <c r="K313" s="115"/>
      <c r="L313" s="116"/>
      <c r="M313" s="116" t="n">
        <f aca="false">M314</f>
        <v>1488410.24</v>
      </c>
      <c r="N313" s="116" t="n">
        <f aca="false">N314</f>
        <v>0</v>
      </c>
      <c r="O313" s="116" t="n">
        <f aca="false">O314</f>
        <v>0</v>
      </c>
      <c r="P313" s="116" t="n">
        <f aca="false">P314</f>
        <v>0</v>
      </c>
      <c r="Q313" s="116" t="n">
        <f aca="false">Q314</f>
        <v>0</v>
      </c>
      <c r="R313" s="116" t="n">
        <f aca="false">R314</f>
        <v>0</v>
      </c>
      <c r="S313" s="116" t="n">
        <f aca="false">SUM(H313:R313)</f>
        <v>1488410.24</v>
      </c>
      <c r="T313" s="116"/>
      <c r="U313" s="116"/>
      <c r="V313" s="116"/>
      <c r="W313" s="116"/>
      <c r="X313" s="116" t="n">
        <f aca="false">SUM(T313:W313)</f>
        <v>0</v>
      </c>
      <c r="Y313" s="116"/>
      <c r="Z313" s="116"/>
      <c r="AA313" s="116"/>
      <c r="AB313" s="116"/>
      <c r="AC313" s="116" t="n">
        <f aca="false">SUM(Y313:AB313)</f>
        <v>0</v>
      </c>
    </row>
    <row r="314" customFormat="false" ht="37.5" hidden="false" customHeight="false" outlineLevel="0" collapsed="false">
      <c r="A314" s="28" t="s">
        <v>38</v>
      </c>
      <c r="B314" s="23" t="s">
        <v>36</v>
      </c>
      <c r="C314" s="23" t="n">
        <v>0</v>
      </c>
      <c r="D314" s="84" t="s">
        <v>36</v>
      </c>
      <c r="E314" s="23" t="s">
        <v>39</v>
      </c>
      <c r="F314" s="113"/>
      <c r="G314" s="114"/>
      <c r="H314" s="115"/>
      <c r="I314" s="115"/>
      <c r="J314" s="115"/>
      <c r="K314" s="115"/>
      <c r="L314" s="116"/>
      <c r="M314" s="116" t="n">
        <f aca="false">M315</f>
        <v>1488410.24</v>
      </c>
      <c r="N314" s="116" t="n">
        <f aca="false">N315</f>
        <v>0</v>
      </c>
      <c r="O314" s="116" t="n">
        <f aca="false">O315</f>
        <v>0</v>
      </c>
      <c r="P314" s="116" t="n">
        <f aca="false">P315</f>
        <v>0</v>
      </c>
      <c r="Q314" s="116" t="n">
        <f aca="false">Q315</f>
        <v>0</v>
      </c>
      <c r="R314" s="116" t="n">
        <f aca="false">R315</f>
        <v>0</v>
      </c>
      <c r="S314" s="116" t="n">
        <f aca="false">SUM(H314:R314)</f>
        <v>1488410.24</v>
      </c>
      <c r="T314" s="116"/>
      <c r="U314" s="116"/>
      <c r="V314" s="116"/>
      <c r="W314" s="116"/>
      <c r="X314" s="116" t="n">
        <f aca="false">SUM(T314:W314)</f>
        <v>0</v>
      </c>
      <c r="Y314" s="116"/>
      <c r="Z314" s="116"/>
      <c r="AA314" s="116"/>
      <c r="AB314" s="116"/>
      <c r="AC314" s="116" t="n">
        <f aca="false">SUM(Y314:AB314)</f>
        <v>0</v>
      </c>
    </row>
    <row r="315" customFormat="false" ht="31.5" hidden="false" customHeight="false" outlineLevel="0" collapsed="false">
      <c r="A315" s="67" t="s">
        <v>176</v>
      </c>
      <c r="B315" s="34" t="s">
        <v>36</v>
      </c>
      <c r="C315" s="34" t="n">
        <v>0</v>
      </c>
      <c r="D315" s="85" t="s">
        <v>36</v>
      </c>
      <c r="E315" s="34" t="s">
        <v>39</v>
      </c>
      <c r="F315" s="36" t="n">
        <v>83280</v>
      </c>
      <c r="G315" s="37"/>
      <c r="H315" s="115"/>
      <c r="I315" s="115"/>
      <c r="J315" s="115"/>
      <c r="K315" s="115"/>
      <c r="L315" s="115"/>
      <c r="M315" s="115" t="n">
        <f aca="false">M316+M318</f>
        <v>1488410.24</v>
      </c>
      <c r="N315" s="115" t="n">
        <f aca="false">N316+N318</f>
        <v>0</v>
      </c>
      <c r="O315" s="115" t="n">
        <f aca="false">O316+O318</f>
        <v>0</v>
      </c>
      <c r="P315" s="115" t="n">
        <f aca="false">P316+P318</f>
        <v>0</v>
      </c>
      <c r="Q315" s="115" t="n">
        <f aca="false">Q316+Q318</f>
        <v>0</v>
      </c>
      <c r="R315" s="115" t="n">
        <f aca="false">R316+R318</f>
        <v>0</v>
      </c>
      <c r="S315" s="115" t="n">
        <f aca="false">SUM(H315:R315)</f>
        <v>1488410.24</v>
      </c>
      <c r="T315" s="115"/>
      <c r="U315" s="115"/>
      <c r="V315" s="115"/>
      <c r="W315" s="115"/>
      <c r="X315" s="115" t="n">
        <f aca="false">SUM(T315:W315)</f>
        <v>0</v>
      </c>
      <c r="Y315" s="115"/>
      <c r="Z315" s="115"/>
      <c r="AA315" s="115"/>
      <c r="AB315" s="115"/>
      <c r="AC315" s="115" t="n">
        <f aca="false">SUM(Y315:AB315)</f>
        <v>0</v>
      </c>
    </row>
    <row r="316" customFormat="false" ht="47.25" hidden="false" customHeight="false" outlineLevel="0" collapsed="false">
      <c r="A316" s="39" t="s">
        <v>46</v>
      </c>
      <c r="B316" s="40" t="s">
        <v>36</v>
      </c>
      <c r="C316" s="40" t="n">
        <v>0</v>
      </c>
      <c r="D316" s="40" t="s">
        <v>36</v>
      </c>
      <c r="E316" s="40" t="s">
        <v>39</v>
      </c>
      <c r="F316" s="42" t="n">
        <v>83280</v>
      </c>
      <c r="G316" s="37" t="s">
        <v>47</v>
      </c>
      <c r="H316" s="115"/>
      <c r="I316" s="115"/>
      <c r="J316" s="115"/>
      <c r="K316" s="115"/>
      <c r="L316" s="115"/>
      <c r="M316" s="115" t="n">
        <f aca="false">M317</f>
        <v>2743.58</v>
      </c>
      <c r="N316" s="115" t="n">
        <f aca="false">N317</f>
        <v>0</v>
      </c>
      <c r="O316" s="115" t="n">
        <f aca="false">O317</f>
        <v>0</v>
      </c>
      <c r="P316" s="115" t="n">
        <f aca="false">P317</f>
        <v>0</v>
      </c>
      <c r="Q316" s="115" t="n">
        <f aca="false">Q317</f>
        <v>0</v>
      </c>
      <c r="R316" s="115" t="n">
        <f aca="false">R317</f>
        <v>0</v>
      </c>
      <c r="S316" s="115" t="n">
        <f aca="false">SUM(H316:R316)</f>
        <v>2743.58</v>
      </c>
      <c r="T316" s="115"/>
      <c r="U316" s="115"/>
      <c r="V316" s="115"/>
      <c r="W316" s="115"/>
      <c r="X316" s="115" t="n">
        <f aca="false">SUM(T316:W316)</f>
        <v>0</v>
      </c>
      <c r="Y316" s="115"/>
      <c r="Z316" s="115"/>
      <c r="AA316" s="115"/>
      <c r="AB316" s="115"/>
      <c r="AC316" s="115" t="n">
        <f aca="false">SUM(Y316:AB316)</f>
        <v>0</v>
      </c>
    </row>
    <row r="317" customFormat="false" ht="47.25" hidden="false" customHeight="false" outlineLevel="0" collapsed="false">
      <c r="A317" s="39" t="s">
        <v>48</v>
      </c>
      <c r="B317" s="40" t="s">
        <v>36</v>
      </c>
      <c r="C317" s="40" t="n">
        <v>0</v>
      </c>
      <c r="D317" s="40" t="s">
        <v>36</v>
      </c>
      <c r="E317" s="40" t="s">
        <v>39</v>
      </c>
      <c r="F317" s="42" t="n">
        <v>83280</v>
      </c>
      <c r="G317" s="37" t="s">
        <v>49</v>
      </c>
      <c r="H317" s="115"/>
      <c r="I317" s="115"/>
      <c r="J317" s="115"/>
      <c r="K317" s="115"/>
      <c r="L317" s="115"/>
      <c r="M317" s="115" t="n">
        <v>2743.58</v>
      </c>
      <c r="N317" s="115"/>
      <c r="O317" s="115"/>
      <c r="P317" s="115"/>
      <c r="Q317" s="115"/>
      <c r="R317" s="115"/>
      <c r="S317" s="115" t="n">
        <f aca="false">SUM(H317:R317)</f>
        <v>2743.58</v>
      </c>
      <c r="T317" s="115"/>
      <c r="U317" s="115"/>
      <c r="V317" s="115"/>
      <c r="W317" s="115"/>
      <c r="X317" s="115" t="n">
        <f aca="false">SUM(T317:W317)</f>
        <v>0</v>
      </c>
      <c r="Y317" s="115"/>
      <c r="Z317" s="115"/>
      <c r="AA317" s="115"/>
      <c r="AB317" s="115"/>
      <c r="AC317" s="115" t="n">
        <f aca="false">SUM(Y317:AB317)</f>
        <v>0</v>
      </c>
    </row>
    <row r="318" customFormat="false" ht="47.25" hidden="false" customHeight="false" outlineLevel="0" collapsed="false">
      <c r="A318" s="68" t="s">
        <v>86</v>
      </c>
      <c r="B318" s="40" t="s">
        <v>36</v>
      </c>
      <c r="C318" s="40" t="n">
        <v>0</v>
      </c>
      <c r="D318" s="40" t="s">
        <v>36</v>
      </c>
      <c r="E318" s="40" t="s">
        <v>39</v>
      </c>
      <c r="F318" s="42" t="n">
        <v>83280</v>
      </c>
      <c r="G318" s="43" t="s">
        <v>87</v>
      </c>
      <c r="H318" s="115"/>
      <c r="I318" s="115"/>
      <c r="J318" s="115"/>
      <c r="K318" s="115"/>
      <c r="L318" s="115"/>
      <c r="M318" s="115" t="n">
        <f aca="false">M319</f>
        <v>1485666.66</v>
      </c>
      <c r="N318" s="115" t="n">
        <f aca="false">N319</f>
        <v>0</v>
      </c>
      <c r="O318" s="115" t="n">
        <f aca="false">O319</f>
        <v>0</v>
      </c>
      <c r="P318" s="115" t="n">
        <f aca="false">P319</f>
        <v>0</v>
      </c>
      <c r="Q318" s="115" t="n">
        <f aca="false">Q319</f>
        <v>0</v>
      </c>
      <c r="R318" s="115" t="n">
        <f aca="false">R319</f>
        <v>0</v>
      </c>
      <c r="S318" s="115" t="n">
        <f aca="false">SUM(H318:R318)</f>
        <v>1485666.66</v>
      </c>
      <c r="T318" s="115"/>
      <c r="U318" s="115"/>
      <c r="V318" s="115"/>
      <c r="W318" s="115"/>
      <c r="X318" s="115" t="n">
        <f aca="false">SUM(T318:W318)</f>
        <v>0</v>
      </c>
      <c r="Y318" s="115"/>
      <c r="Z318" s="115"/>
      <c r="AA318" s="115"/>
      <c r="AB318" s="115"/>
      <c r="AC318" s="115" t="n">
        <f aca="false">SUM(Y318:AB318)</f>
        <v>0</v>
      </c>
    </row>
    <row r="319" customFormat="false" ht="15.75" hidden="false" customHeight="false" outlineLevel="0" collapsed="false">
      <c r="A319" s="68" t="s">
        <v>88</v>
      </c>
      <c r="B319" s="40" t="s">
        <v>36</v>
      </c>
      <c r="C319" s="40" t="n">
        <v>0</v>
      </c>
      <c r="D319" s="40" t="s">
        <v>36</v>
      </c>
      <c r="E319" s="40" t="s">
        <v>39</v>
      </c>
      <c r="F319" s="42" t="n">
        <v>83280</v>
      </c>
      <c r="G319" s="114" t="n">
        <v>410</v>
      </c>
      <c r="H319" s="115"/>
      <c r="I319" s="115"/>
      <c r="J319" s="115"/>
      <c r="K319" s="115"/>
      <c r="L319" s="115"/>
      <c r="M319" s="115" t="n">
        <v>1485666.66</v>
      </c>
      <c r="N319" s="115"/>
      <c r="O319" s="115"/>
      <c r="P319" s="115"/>
      <c r="Q319" s="115"/>
      <c r="R319" s="115"/>
      <c r="S319" s="115" t="n">
        <f aca="false">SUM(H319:R319)</f>
        <v>1485666.66</v>
      </c>
      <c r="T319" s="115"/>
      <c r="U319" s="115"/>
      <c r="V319" s="115"/>
      <c r="W319" s="115"/>
      <c r="X319" s="115" t="n">
        <f aca="false">SUM(T319:W319)</f>
        <v>0</v>
      </c>
      <c r="Y319" s="115"/>
      <c r="Z319" s="115"/>
      <c r="AA319" s="115"/>
      <c r="AB319" s="115"/>
      <c r="AC319" s="115" t="n">
        <f aca="false">SUM(Y319:AB319)</f>
        <v>0</v>
      </c>
    </row>
    <row r="320" customFormat="false" ht="150" hidden="true" customHeight="false" outlineLevel="0" collapsed="false">
      <c r="A320" s="28" t="s">
        <v>175</v>
      </c>
      <c r="B320" s="23" t="s">
        <v>36</v>
      </c>
      <c r="C320" s="23" t="n">
        <v>0</v>
      </c>
      <c r="D320" s="24" t="s">
        <v>177</v>
      </c>
      <c r="E320" s="40"/>
      <c r="F320" s="113"/>
      <c r="G320" s="114"/>
      <c r="H320" s="31" t="n">
        <f aca="false">H321</f>
        <v>0</v>
      </c>
      <c r="I320" s="31" t="n">
        <f aca="false">I321</f>
        <v>1600000</v>
      </c>
      <c r="J320" s="31" t="n">
        <f aca="false">J321</f>
        <v>-111589.76</v>
      </c>
      <c r="K320" s="31" t="n">
        <f aca="false">K321</f>
        <v>0</v>
      </c>
      <c r="L320" s="31" t="n">
        <f aca="false">L321</f>
        <v>0</v>
      </c>
      <c r="M320" s="31" t="n">
        <f aca="false">M321</f>
        <v>-1488410.24</v>
      </c>
      <c r="N320" s="31" t="n">
        <f aca="false">N321</f>
        <v>0</v>
      </c>
      <c r="O320" s="31" t="n">
        <f aca="false">O321</f>
        <v>0</v>
      </c>
      <c r="P320" s="31" t="n">
        <f aca="false">P321</f>
        <v>0</v>
      </c>
      <c r="Q320" s="31" t="n">
        <f aca="false">Q321</f>
        <v>0</v>
      </c>
      <c r="R320" s="31" t="n">
        <f aca="false">R321</f>
        <v>0</v>
      </c>
      <c r="S320" s="31" t="n">
        <f aca="false">SUM(H320:R320)</f>
        <v>0</v>
      </c>
      <c r="T320" s="31" t="n">
        <f aca="false">T321</f>
        <v>0</v>
      </c>
      <c r="U320" s="31" t="n">
        <f aca="false">U321</f>
        <v>0</v>
      </c>
      <c r="V320" s="31" t="n">
        <f aca="false">V321</f>
        <v>0</v>
      </c>
      <c r="W320" s="31" t="n">
        <f aca="false">W321</f>
        <v>0</v>
      </c>
      <c r="X320" s="31" t="n">
        <f aca="false">SUM(T320:W320)</f>
        <v>0</v>
      </c>
      <c r="Y320" s="31" t="n">
        <f aca="false">Y321</f>
        <v>0</v>
      </c>
      <c r="Z320" s="31" t="n">
        <f aca="false">Z321</f>
        <v>0</v>
      </c>
      <c r="AA320" s="31" t="n">
        <f aca="false">AA321</f>
        <v>0</v>
      </c>
      <c r="AB320" s="31" t="n">
        <f aca="false">AB321</f>
        <v>0</v>
      </c>
      <c r="AC320" s="31" t="n">
        <f aca="false">SUM(Y320:AB320)</f>
        <v>0</v>
      </c>
    </row>
    <row r="321" customFormat="false" ht="37.5" hidden="true" customHeight="false" outlineLevel="0" collapsed="false">
      <c r="A321" s="28" t="s">
        <v>38</v>
      </c>
      <c r="B321" s="23" t="s">
        <v>36</v>
      </c>
      <c r="C321" s="23" t="n">
        <v>0</v>
      </c>
      <c r="D321" s="24" t="s">
        <v>177</v>
      </c>
      <c r="E321" s="23" t="s">
        <v>39</v>
      </c>
      <c r="F321" s="113"/>
      <c r="G321" s="114"/>
      <c r="H321" s="49" t="n">
        <f aca="false">H322</f>
        <v>0</v>
      </c>
      <c r="I321" s="49" t="n">
        <f aca="false">I322</f>
        <v>1600000</v>
      </c>
      <c r="J321" s="49" t="n">
        <f aca="false">J322</f>
        <v>-111589.76</v>
      </c>
      <c r="K321" s="49" t="n">
        <f aca="false">K322</f>
        <v>0</v>
      </c>
      <c r="L321" s="49" t="n">
        <f aca="false">L322</f>
        <v>0</v>
      </c>
      <c r="M321" s="49" t="n">
        <f aca="false">M322</f>
        <v>-1488410.24</v>
      </c>
      <c r="N321" s="49" t="n">
        <f aca="false">N322</f>
        <v>0</v>
      </c>
      <c r="O321" s="49" t="n">
        <f aca="false">O322</f>
        <v>0</v>
      </c>
      <c r="P321" s="49" t="n">
        <f aca="false">P322</f>
        <v>0</v>
      </c>
      <c r="Q321" s="49" t="n">
        <f aca="false">Q322</f>
        <v>0</v>
      </c>
      <c r="R321" s="49" t="n">
        <f aca="false">R322</f>
        <v>0</v>
      </c>
      <c r="S321" s="49" t="n">
        <f aca="false">SUM(H321:R321)</f>
        <v>0</v>
      </c>
      <c r="T321" s="49" t="n">
        <f aca="false">T322</f>
        <v>0</v>
      </c>
      <c r="U321" s="49" t="n">
        <f aca="false">U322</f>
        <v>0</v>
      </c>
      <c r="V321" s="49" t="n">
        <f aca="false">V322</f>
        <v>0</v>
      </c>
      <c r="W321" s="49" t="n">
        <f aca="false">W322</f>
        <v>0</v>
      </c>
      <c r="X321" s="49" t="n">
        <f aca="false">SUM(T321:W321)</f>
        <v>0</v>
      </c>
      <c r="Y321" s="49" t="n">
        <f aca="false">Y322</f>
        <v>0</v>
      </c>
      <c r="Z321" s="49" t="n">
        <f aca="false">Z322</f>
        <v>0</v>
      </c>
      <c r="AA321" s="49" t="n">
        <f aca="false">AA322</f>
        <v>0</v>
      </c>
      <c r="AB321" s="49" t="n">
        <f aca="false">AB322</f>
        <v>0</v>
      </c>
      <c r="AC321" s="49" t="n">
        <f aca="false">SUM(Y321:AB321)</f>
        <v>0</v>
      </c>
    </row>
    <row r="322" customFormat="false" ht="38.25" hidden="true" customHeight="true" outlineLevel="0" collapsed="false">
      <c r="A322" s="67" t="s">
        <v>176</v>
      </c>
      <c r="B322" s="34" t="s">
        <v>36</v>
      </c>
      <c r="C322" s="34" t="n">
        <v>0</v>
      </c>
      <c r="D322" s="35" t="s">
        <v>177</v>
      </c>
      <c r="E322" s="34" t="s">
        <v>39</v>
      </c>
      <c r="F322" s="36" t="n">
        <v>83280</v>
      </c>
      <c r="G322" s="37"/>
      <c r="H322" s="97" t="n">
        <f aca="false">H325</f>
        <v>0</v>
      </c>
      <c r="I322" s="97" t="n">
        <f aca="false">I325</f>
        <v>1600000</v>
      </c>
      <c r="J322" s="97" t="n">
        <f aca="false">J325+J323</f>
        <v>-111589.76</v>
      </c>
      <c r="K322" s="97" t="n">
        <f aca="false">K325+K323</f>
        <v>0</v>
      </c>
      <c r="L322" s="97" t="n">
        <f aca="false">L325+L323</f>
        <v>0</v>
      </c>
      <c r="M322" s="97" t="n">
        <f aca="false">M325+M323</f>
        <v>-1488410.24</v>
      </c>
      <c r="N322" s="97" t="n">
        <f aca="false">N325+N323</f>
        <v>0</v>
      </c>
      <c r="O322" s="97" t="n">
        <f aca="false">O325+O323</f>
        <v>0</v>
      </c>
      <c r="P322" s="97" t="n">
        <f aca="false">P325+P323</f>
        <v>0</v>
      </c>
      <c r="Q322" s="97" t="n">
        <f aca="false">Q325+Q323</f>
        <v>0</v>
      </c>
      <c r="R322" s="97" t="n">
        <f aca="false">R325+R323</f>
        <v>0</v>
      </c>
      <c r="S322" s="97" t="n">
        <f aca="false">SUM(H322:R322)</f>
        <v>0</v>
      </c>
      <c r="T322" s="97" t="n">
        <f aca="false">T325</f>
        <v>0</v>
      </c>
      <c r="U322" s="97" t="n">
        <f aca="false">U325</f>
        <v>0</v>
      </c>
      <c r="V322" s="97" t="n">
        <f aca="false">V325</f>
        <v>0</v>
      </c>
      <c r="W322" s="97" t="n">
        <f aca="false">W325</f>
        <v>0</v>
      </c>
      <c r="X322" s="97" t="n">
        <f aca="false">SUM(T322:W322)</f>
        <v>0</v>
      </c>
      <c r="Y322" s="97" t="n">
        <f aca="false">Y325</f>
        <v>0</v>
      </c>
      <c r="Z322" s="97" t="n">
        <f aca="false">Z325</f>
        <v>0</v>
      </c>
      <c r="AA322" s="97" t="n">
        <f aca="false">AA325</f>
        <v>0</v>
      </c>
      <c r="AB322" s="97" t="n">
        <f aca="false">AB325</f>
        <v>0</v>
      </c>
      <c r="AC322" s="115" t="n">
        <f aca="false">SUM(Y322:AB322)</f>
        <v>0</v>
      </c>
    </row>
    <row r="323" customFormat="false" ht="52.5" hidden="true" customHeight="true" outlineLevel="0" collapsed="false">
      <c r="A323" s="39" t="s">
        <v>46</v>
      </c>
      <c r="B323" s="40" t="s">
        <v>36</v>
      </c>
      <c r="C323" s="40" t="n">
        <v>0</v>
      </c>
      <c r="D323" s="40" t="s">
        <v>177</v>
      </c>
      <c r="E323" s="40" t="s">
        <v>39</v>
      </c>
      <c r="F323" s="42" t="n">
        <v>83280</v>
      </c>
      <c r="G323" s="37" t="s">
        <v>47</v>
      </c>
      <c r="H323" s="97"/>
      <c r="I323" s="97"/>
      <c r="J323" s="97" t="n">
        <f aca="false">J324</f>
        <v>2743.58</v>
      </c>
      <c r="K323" s="97" t="n">
        <f aca="false">K324</f>
        <v>0</v>
      </c>
      <c r="L323" s="97" t="n">
        <f aca="false">L324</f>
        <v>0</v>
      </c>
      <c r="M323" s="97" t="n">
        <f aca="false">M324</f>
        <v>-2743.58</v>
      </c>
      <c r="N323" s="97" t="n">
        <f aca="false">N324</f>
        <v>0</v>
      </c>
      <c r="O323" s="97" t="n">
        <f aca="false">O324</f>
        <v>0</v>
      </c>
      <c r="P323" s="97" t="n">
        <f aca="false">P324</f>
        <v>0</v>
      </c>
      <c r="Q323" s="97" t="n">
        <f aca="false">Q324</f>
        <v>0</v>
      </c>
      <c r="R323" s="97" t="n">
        <f aca="false">R324</f>
        <v>0</v>
      </c>
      <c r="S323" s="97" t="n">
        <f aca="false">SUM(H323:R323)</f>
        <v>0</v>
      </c>
      <c r="T323" s="97"/>
      <c r="U323" s="97"/>
      <c r="V323" s="97"/>
      <c r="W323" s="97"/>
      <c r="X323" s="97" t="n">
        <f aca="false">SUM(T323:W323)</f>
        <v>0</v>
      </c>
      <c r="Y323" s="97"/>
      <c r="Z323" s="97"/>
      <c r="AA323" s="97"/>
      <c r="AB323" s="97"/>
      <c r="AC323" s="115" t="n">
        <f aca="false">SUM(Y323:AB323)</f>
        <v>0</v>
      </c>
    </row>
    <row r="324" customFormat="false" ht="56.25" hidden="true" customHeight="true" outlineLevel="0" collapsed="false">
      <c r="A324" s="39" t="s">
        <v>48</v>
      </c>
      <c r="B324" s="40" t="s">
        <v>36</v>
      </c>
      <c r="C324" s="40" t="n">
        <v>0</v>
      </c>
      <c r="D324" s="40" t="s">
        <v>177</v>
      </c>
      <c r="E324" s="40" t="s">
        <v>39</v>
      </c>
      <c r="F324" s="42" t="n">
        <v>83280</v>
      </c>
      <c r="G324" s="37" t="s">
        <v>49</v>
      </c>
      <c r="H324" s="97"/>
      <c r="I324" s="97"/>
      <c r="J324" s="97" t="n">
        <v>2743.58</v>
      </c>
      <c r="K324" s="97"/>
      <c r="L324" s="97"/>
      <c r="M324" s="97" t="n">
        <v>-2743.58</v>
      </c>
      <c r="N324" s="97"/>
      <c r="O324" s="97"/>
      <c r="P324" s="97"/>
      <c r="Q324" s="97"/>
      <c r="R324" s="97"/>
      <c r="S324" s="97" t="n">
        <f aca="false">SUM(H324:R324)</f>
        <v>0</v>
      </c>
      <c r="T324" s="97"/>
      <c r="U324" s="97"/>
      <c r="V324" s="97"/>
      <c r="W324" s="97"/>
      <c r="X324" s="97" t="n">
        <f aca="false">SUM(T324:W324)</f>
        <v>0</v>
      </c>
      <c r="Y324" s="97"/>
      <c r="Z324" s="97"/>
      <c r="AA324" s="97"/>
      <c r="AB324" s="97"/>
      <c r="AC324" s="115" t="n">
        <f aca="false">SUM(Y324:AB324)</f>
        <v>0</v>
      </c>
    </row>
    <row r="325" customFormat="false" ht="47.25" hidden="true" customHeight="false" outlineLevel="0" collapsed="false">
      <c r="A325" s="68" t="s">
        <v>86</v>
      </c>
      <c r="B325" s="40" t="s">
        <v>36</v>
      </c>
      <c r="C325" s="40" t="n">
        <v>0</v>
      </c>
      <c r="D325" s="40" t="s">
        <v>177</v>
      </c>
      <c r="E325" s="40" t="s">
        <v>39</v>
      </c>
      <c r="F325" s="42" t="n">
        <v>83280</v>
      </c>
      <c r="G325" s="43" t="s">
        <v>87</v>
      </c>
      <c r="H325" s="115" t="n">
        <f aca="false">H326</f>
        <v>0</v>
      </c>
      <c r="I325" s="115" t="n">
        <f aca="false">I326</f>
        <v>1600000</v>
      </c>
      <c r="J325" s="115" t="n">
        <f aca="false">J326</f>
        <v>-114333.34</v>
      </c>
      <c r="K325" s="115" t="n">
        <f aca="false">K326</f>
        <v>0</v>
      </c>
      <c r="L325" s="115" t="n">
        <f aca="false">L326</f>
        <v>0</v>
      </c>
      <c r="M325" s="115" t="n">
        <f aca="false">M326</f>
        <v>-1485666.66</v>
      </c>
      <c r="N325" s="115" t="n">
        <f aca="false">N326</f>
        <v>0</v>
      </c>
      <c r="O325" s="115" t="n">
        <f aca="false">O326</f>
        <v>0</v>
      </c>
      <c r="P325" s="115" t="n">
        <f aca="false">P326</f>
        <v>0</v>
      </c>
      <c r="Q325" s="115" t="n">
        <f aca="false">Q326</f>
        <v>0</v>
      </c>
      <c r="R325" s="115" t="n">
        <f aca="false">R326</f>
        <v>0</v>
      </c>
      <c r="S325" s="115" t="n">
        <f aca="false">SUM(H325:R325)</f>
        <v>0</v>
      </c>
      <c r="T325" s="115" t="n">
        <f aca="false">T326</f>
        <v>0</v>
      </c>
      <c r="U325" s="115" t="n">
        <f aca="false">U326</f>
        <v>0</v>
      </c>
      <c r="V325" s="115" t="n">
        <f aca="false">V326</f>
        <v>0</v>
      </c>
      <c r="W325" s="115" t="n">
        <f aca="false">W326</f>
        <v>0</v>
      </c>
      <c r="X325" s="115" t="n">
        <f aca="false">SUM(T325:W325)</f>
        <v>0</v>
      </c>
      <c r="Y325" s="115" t="n">
        <f aca="false">Y326</f>
        <v>0</v>
      </c>
      <c r="Z325" s="115" t="n">
        <f aca="false">Z326</f>
        <v>0</v>
      </c>
      <c r="AA325" s="115" t="n">
        <f aca="false">AA326</f>
        <v>0</v>
      </c>
      <c r="AB325" s="115" t="n">
        <f aca="false">AB326</f>
        <v>0</v>
      </c>
      <c r="AC325" s="115" t="n">
        <f aca="false">SUM(Y325:AB325)</f>
        <v>0</v>
      </c>
    </row>
    <row r="326" customFormat="false" ht="15.75" hidden="true" customHeight="false" outlineLevel="0" collapsed="false">
      <c r="A326" s="68" t="s">
        <v>88</v>
      </c>
      <c r="B326" s="40" t="s">
        <v>36</v>
      </c>
      <c r="C326" s="40" t="n">
        <v>0</v>
      </c>
      <c r="D326" s="40" t="s">
        <v>177</v>
      </c>
      <c r="E326" s="40" t="s">
        <v>39</v>
      </c>
      <c r="F326" s="42" t="n">
        <v>83280</v>
      </c>
      <c r="G326" s="114" t="n">
        <v>410</v>
      </c>
      <c r="H326" s="115" t="n">
        <v>0</v>
      </c>
      <c r="I326" s="115" t="n">
        <v>1600000</v>
      </c>
      <c r="J326" s="115" t="n">
        <v>-114333.34</v>
      </c>
      <c r="K326" s="115"/>
      <c r="L326" s="115"/>
      <c r="M326" s="115" t="n">
        <v>-1485666.66</v>
      </c>
      <c r="N326" s="115"/>
      <c r="O326" s="115"/>
      <c r="P326" s="115"/>
      <c r="Q326" s="115"/>
      <c r="R326" s="115"/>
      <c r="S326" s="115" t="n">
        <f aca="false">SUM(H326:R326)</f>
        <v>0</v>
      </c>
      <c r="T326" s="115" t="n">
        <v>0</v>
      </c>
      <c r="U326" s="115" t="n">
        <v>0</v>
      </c>
      <c r="V326" s="115" t="n">
        <v>0</v>
      </c>
      <c r="W326" s="115" t="n">
        <v>0</v>
      </c>
      <c r="X326" s="115" t="n">
        <f aca="false">SUM(T326:W326)</f>
        <v>0</v>
      </c>
      <c r="Y326" s="115" t="n">
        <v>0</v>
      </c>
      <c r="Z326" s="115" t="n">
        <v>0</v>
      </c>
      <c r="AA326" s="115" t="n">
        <v>0</v>
      </c>
      <c r="AB326" s="115" t="n">
        <v>0</v>
      </c>
      <c r="AC326" s="115" t="n">
        <f aca="false">SUM(Y326:AB326)</f>
        <v>0</v>
      </c>
    </row>
    <row r="327" s="120" customFormat="true" ht="24" hidden="false" customHeight="true" outlineLevel="0" collapsed="false">
      <c r="A327" s="117" t="s">
        <v>178</v>
      </c>
      <c r="B327" s="23" t="s">
        <v>36</v>
      </c>
      <c r="C327" s="23" t="s">
        <v>60</v>
      </c>
      <c r="D327" s="23" t="s">
        <v>179</v>
      </c>
      <c r="E327" s="23"/>
      <c r="F327" s="29"/>
      <c r="G327" s="118"/>
      <c r="H327" s="119" t="n">
        <f aca="false">H328</f>
        <v>0</v>
      </c>
      <c r="I327" s="119" t="n">
        <f aca="false">I328</f>
        <v>0</v>
      </c>
      <c r="J327" s="119" t="n">
        <f aca="false">J328</f>
        <v>0</v>
      </c>
      <c r="K327" s="119" t="n">
        <f aca="false">K328</f>
        <v>0</v>
      </c>
      <c r="L327" s="119" t="n">
        <f aca="false">L328</f>
        <v>0</v>
      </c>
      <c r="M327" s="119" t="n">
        <f aca="false">M328</f>
        <v>0</v>
      </c>
      <c r="N327" s="119" t="n">
        <f aca="false">N328</f>
        <v>0</v>
      </c>
      <c r="O327" s="119" t="n">
        <f aca="false">O328</f>
        <v>0</v>
      </c>
      <c r="P327" s="119" t="n">
        <f aca="false">P328</f>
        <v>0</v>
      </c>
      <c r="Q327" s="119" t="n">
        <f aca="false">Q328</f>
        <v>0</v>
      </c>
      <c r="R327" s="119" t="n">
        <f aca="false">R328</f>
        <v>0</v>
      </c>
      <c r="S327" s="119" t="n">
        <f aca="false">SUM(H327:R327)</f>
        <v>0</v>
      </c>
      <c r="T327" s="119" t="n">
        <f aca="false">T328</f>
        <v>0</v>
      </c>
      <c r="U327" s="119" t="n">
        <f aca="false">U328</f>
        <v>6315789.47</v>
      </c>
      <c r="V327" s="119" t="n">
        <f aca="false">V328</f>
        <v>0</v>
      </c>
      <c r="W327" s="119" t="n">
        <f aca="false">W328</f>
        <v>-6315789.47</v>
      </c>
      <c r="X327" s="119" t="n">
        <f aca="false">SUM(T327:W327)</f>
        <v>0</v>
      </c>
      <c r="Y327" s="119" t="n">
        <f aca="false">Y328</f>
        <v>0</v>
      </c>
      <c r="Z327" s="119" t="n">
        <f aca="false">Z328</f>
        <v>21052631.58</v>
      </c>
      <c r="AA327" s="119" t="n">
        <f aca="false">AA328</f>
        <v>0</v>
      </c>
      <c r="AB327" s="119" t="n">
        <f aca="false">AB328</f>
        <v>-11552631.58</v>
      </c>
      <c r="AC327" s="119" t="n">
        <f aca="false">SUM(Y327:AB327)</f>
        <v>9500000</v>
      </c>
    </row>
    <row r="328" s="120" customFormat="true" ht="42.75" hidden="false" customHeight="true" outlineLevel="0" collapsed="false">
      <c r="A328" s="28" t="s">
        <v>38</v>
      </c>
      <c r="B328" s="23" t="s">
        <v>36</v>
      </c>
      <c r="C328" s="23" t="s">
        <v>60</v>
      </c>
      <c r="D328" s="23" t="s">
        <v>179</v>
      </c>
      <c r="E328" s="23" t="s">
        <v>39</v>
      </c>
      <c r="F328" s="29"/>
      <c r="G328" s="118"/>
      <c r="H328" s="119" t="n">
        <f aca="false">H329</f>
        <v>0</v>
      </c>
      <c r="I328" s="119" t="n">
        <f aca="false">I329</f>
        <v>0</v>
      </c>
      <c r="J328" s="119" t="n">
        <f aca="false">J329</f>
        <v>0</v>
      </c>
      <c r="K328" s="119" t="n">
        <f aca="false">K329</f>
        <v>0</v>
      </c>
      <c r="L328" s="119" t="n">
        <f aca="false">L329</f>
        <v>0</v>
      </c>
      <c r="M328" s="119" t="n">
        <f aca="false">M329</f>
        <v>0</v>
      </c>
      <c r="N328" s="119" t="n">
        <f aca="false">N329</f>
        <v>0</v>
      </c>
      <c r="O328" s="119" t="n">
        <f aca="false">O329</f>
        <v>0</v>
      </c>
      <c r="P328" s="119" t="n">
        <f aca="false">P329</f>
        <v>0</v>
      </c>
      <c r="Q328" s="119" t="n">
        <f aca="false">Q329</f>
        <v>0</v>
      </c>
      <c r="R328" s="119" t="n">
        <f aca="false">R329</f>
        <v>0</v>
      </c>
      <c r="S328" s="119" t="n">
        <f aca="false">SUM(H328:R328)</f>
        <v>0</v>
      </c>
      <c r="T328" s="119" t="n">
        <f aca="false">T329</f>
        <v>0</v>
      </c>
      <c r="U328" s="119" t="n">
        <f aca="false">U329</f>
        <v>6315789.47</v>
      </c>
      <c r="V328" s="119" t="n">
        <f aca="false">V329</f>
        <v>0</v>
      </c>
      <c r="W328" s="119" t="n">
        <f aca="false">W329</f>
        <v>-6315789.47</v>
      </c>
      <c r="X328" s="119" t="n">
        <f aca="false">SUM(T328:W328)</f>
        <v>0</v>
      </c>
      <c r="Y328" s="119" t="n">
        <f aca="false">Y329</f>
        <v>0</v>
      </c>
      <c r="Z328" s="119" t="n">
        <f aca="false">Z329</f>
        <v>21052631.58</v>
      </c>
      <c r="AA328" s="119" t="n">
        <f aca="false">AA329</f>
        <v>0</v>
      </c>
      <c r="AB328" s="119" t="n">
        <f aca="false">AB329</f>
        <v>-11552631.58</v>
      </c>
      <c r="AC328" s="119" t="n">
        <f aca="false">SUM(Y328:AB328)</f>
        <v>9500000</v>
      </c>
    </row>
    <row r="329" s="5" customFormat="true" ht="47.25" hidden="false" customHeight="false" outlineLevel="0" collapsed="false">
      <c r="A329" s="67" t="s">
        <v>180</v>
      </c>
      <c r="B329" s="34" t="s">
        <v>36</v>
      </c>
      <c r="C329" s="34" t="s">
        <v>60</v>
      </c>
      <c r="D329" s="121" t="s">
        <v>179</v>
      </c>
      <c r="E329" s="34" t="s">
        <v>39</v>
      </c>
      <c r="F329" s="36" t="n">
        <v>52430</v>
      </c>
      <c r="G329" s="122"/>
      <c r="H329" s="97" t="n">
        <f aca="false">H330</f>
        <v>0</v>
      </c>
      <c r="I329" s="97" t="n">
        <f aca="false">I330</f>
        <v>0</v>
      </c>
      <c r="J329" s="97" t="n">
        <f aca="false">J330</f>
        <v>0</v>
      </c>
      <c r="K329" s="97" t="n">
        <f aca="false">K330</f>
        <v>0</v>
      </c>
      <c r="L329" s="97" t="n">
        <f aca="false">L330</f>
        <v>0</v>
      </c>
      <c r="M329" s="97" t="n">
        <f aca="false">M330</f>
        <v>0</v>
      </c>
      <c r="N329" s="97" t="n">
        <f aca="false">N330</f>
        <v>0</v>
      </c>
      <c r="O329" s="97" t="n">
        <f aca="false">O330</f>
        <v>0</v>
      </c>
      <c r="P329" s="97" t="n">
        <f aca="false">P330</f>
        <v>0</v>
      </c>
      <c r="Q329" s="97" t="n">
        <f aca="false">Q330</f>
        <v>0</v>
      </c>
      <c r="R329" s="97" t="n">
        <f aca="false">R330</f>
        <v>0</v>
      </c>
      <c r="S329" s="97" t="n">
        <f aca="false">SUM(H329:R329)</f>
        <v>0</v>
      </c>
      <c r="T329" s="97" t="n">
        <f aca="false">T330</f>
        <v>0</v>
      </c>
      <c r="U329" s="97" t="n">
        <f aca="false">U330</f>
        <v>6315789.47</v>
      </c>
      <c r="V329" s="97" t="n">
        <f aca="false">V330</f>
        <v>0</v>
      </c>
      <c r="W329" s="97" t="n">
        <f aca="false">W330</f>
        <v>-6315789.47</v>
      </c>
      <c r="X329" s="97" t="n">
        <f aca="false">SUM(T329:W329)</f>
        <v>0</v>
      </c>
      <c r="Y329" s="97" t="n">
        <f aca="false">Y330</f>
        <v>0</v>
      </c>
      <c r="Z329" s="97" t="n">
        <f aca="false">Z330</f>
        <v>21052631.58</v>
      </c>
      <c r="AA329" s="97" t="n">
        <f aca="false">AA330</f>
        <v>0</v>
      </c>
      <c r="AB329" s="97" t="n">
        <f aca="false">AB330</f>
        <v>-11552631.58</v>
      </c>
      <c r="AC329" s="97" t="n">
        <f aca="false">SUM(Y329:AB329)</f>
        <v>9500000</v>
      </c>
    </row>
    <row r="330" customFormat="false" ht="47.25" hidden="false" customHeight="false" outlineLevel="0" collapsed="false">
      <c r="A330" s="68" t="s">
        <v>86</v>
      </c>
      <c r="B330" s="34" t="s">
        <v>36</v>
      </c>
      <c r="C330" s="34" t="s">
        <v>60</v>
      </c>
      <c r="D330" s="121" t="s">
        <v>179</v>
      </c>
      <c r="E330" s="34" t="s">
        <v>39</v>
      </c>
      <c r="F330" s="36" t="n">
        <v>52430</v>
      </c>
      <c r="G330" s="114" t="n">
        <v>400</v>
      </c>
      <c r="H330" s="115" t="n">
        <f aca="false">H331</f>
        <v>0</v>
      </c>
      <c r="I330" s="115" t="n">
        <f aca="false">I331</f>
        <v>0</v>
      </c>
      <c r="J330" s="115" t="n">
        <f aca="false">J331</f>
        <v>0</v>
      </c>
      <c r="K330" s="115" t="n">
        <f aca="false">K331</f>
        <v>0</v>
      </c>
      <c r="L330" s="115" t="n">
        <f aca="false">L331</f>
        <v>0</v>
      </c>
      <c r="M330" s="115" t="n">
        <f aca="false">M331</f>
        <v>0</v>
      </c>
      <c r="N330" s="115" t="n">
        <f aca="false">N331</f>
        <v>0</v>
      </c>
      <c r="O330" s="115" t="n">
        <f aca="false">O331</f>
        <v>0</v>
      </c>
      <c r="P330" s="115" t="n">
        <f aca="false">P331</f>
        <v>0</v>
      </c>
      <c r="Q330" s="115" t="n">
        <f aca="false">Q331</f>
        <v>0</v>
      </c>
      <c r="R330" s="115" t="n">
        <f aca="false">R331</f>
        <v>0</v>
      </c>
      <c r="S330" s="115" t="n">
        <f aca="false">SUM(H330:R330)</f>
        <v>0</v>
      </c>
      <c r="T330" s="115" t="n">
        <f aca="false">T331</f>
        <v>0</v>
      </c>
      <c r="U330" s="115" t="n">
        <f aca="false">U331</f>
        <v>6315789.47</v>
      </c>
      <c r="V330" s="115" t="n">
        <f aca="false">V331</f>
        <v>0</v>
      </c>
      <c r="W330" s="115" t="n">
        <f aca="false">W331</f>
        <v>-6315789.47</v>
      </c>
      <c r="X330" s="115" t="n">
        <f aca="false">SUM(T330:W330)</f>
        <v>0</v>
      </c>
      <c r="Y330" s="115" t="n">
        <f aca="false">Y331</f>
        <v>0</v>
      </c>
      <c r="Z330" s="115" t="n">
        <f aca="false">Z331</f>
        <v>21052631.58</v>
      </c>
      <c r="AA330" s="115" t="n">
        <f aca="false">AA331</f>
        <v>0</v>
      </c>
      <c r="AB330" s="115" t="n">
        <f aca="false">AB331</f>
        <v>-11552631.58</v>
      </c>
      <c r="AC330" s="115" t="n">
        <f aca="false">SUM(Y330:AB330)</f>
        <v>9500000</v>
      </c>
    </row>
    <row r="331" customFormat="false" ht="18.75" hidden="false" customHeight="false" outlineLevel="0" collapsed="false">
      <c r="A331" s="68" t="s">
        <v>88</v>
      </c>
      <c r="B331" s="34" t="s">
        <v>36</v>
      </c>
      <c r="C331" s="34" t="s">
        <v>60</v>
      </c>
      <c r="D331" s="121" t="s">
        <v>179</v>
      </c>
      <c r="E331" s="34" t="s">
        <v>39</v>
      </c>
      <c r="F331" s="36" t="n">
        <v>52430</v>
      </c>
      <c r="G331" s="114" t="n">
        <v>410</v>
      </c>
      <c r="H331" s="115"/>
      <c r="I331" s="115"/>
      <c r="J331" s="115"/>
      <c r="K331" s="115"/>
      <c r="L331" s="115"/>
      <c r="M331" s="115"/>
      <c r="N331" s="115"/>
      <c r="O331" s="115"/>
      <c r="P331" s="115"/>
      <c r="Q331" s="115"/>
      <c r="R331" s="115"/>
      <c r="S331" s="115" t="n">
        <f aca="false">SUM(H331:R331)</f>
        <v>0</v>
      </c>
      <c r="T331" s="115"/>
      <c r="U331" s="115" t="n">
        <v>6315789.47</v>
      </c>
      <c r="V331" s="115"/>
      <c r="W331" s="115" t="n">
        <v>-6315789.47</v>
      </c>
      <c r="X331" s="115" t="n">
        <f aca="false">SUM(T331:W331)</f>
        <v>0</v>
      </c>
      <c r="Y331" s="115"/>
      <c r="Z331" s="115" t="n">
        <v>21052631.58</v>
      </c>
      <c r="AA331" s="115"/>
      <c r="AB331" s="115" t="n">
        <v>-11552631.58</v>
      </c>
      <c r="AC331" s="115" t="n">
        <f aca="false">SUM(Y331:AB331)</f>
        <v>9500000</v>
      </c>
    </row>
    <row r="332" customFormat="false" ht="75" hidden="false" customHeight="false" outlineLevel="0" collapsed="false">
      <c r="A332" s="123" t="s">
        <v>181</v>
      </c>
      <c r="B332" s="23" t="s">
        <v>36</v>
      </c>
      <c r="C332" s="23" t="s">
        <v>182</v>
      </c>
      <c r="D332" s="23"/>
      <c r="E332" s="40"/>
      <c r="F332" s="42"/>
      <c r="G332" s="43"/>
      <c r="H332" s="115"/>
      <c r="I332" s="115"/>
      <c r="J332" s="115"/>
      <c r="K332" s="115"/>
      <c r="L332" s="116"/>
      <c r="M332" s="116" t="n">
        <f aca="false">M333</f>
        <v>213694</v>
      </c>
      <c r="N332" s="116" t="n">
        <f aca="false">N333</f>
        <v>0</v>
      </c>
      <c r="O332" s="116" t="n">
        <f aca="false">O333</f>
        <v>0</v>
      </c>
      <c r="P332" s="116" t="n">
        <f aca="false">P333</f>
        <v>2830</v>
      </c>
      <c r="Q332" s="116" t="n">
        <f aca="false">Q333</f>
        <v>0</v>
      </c>
      <c r="R332" s="116" t="n">
        <f aca="false">R333</f>
        <v>0</v>
      </c>
      <c r="S332" s="116" t="n">
        <f aca="false">SUM(H332:R332)</f>
        <v>216524</v>
      </c>
      <c r="T332" s="116"/>
      <c r="U332" s="116"/>
      <c r="V332" s="116"/>
      <c r="W332" s="116"/>
      <c r="X332" s="116" t="n">
        <f aca="false">SUM(T332:W332)</f>
        <v>0</v>
      </c>
      <c r="Y332" s="116"/>
      <c r="Z332" s="116"/>
      <c r="AA332" s="116"/>
      <c r="AB332" s="116"/>
      <c r="AC332" s="116" t="n">
        <f aca="false">SUM(Y332:AB332)</f>
        <v>0</v>
      </c>
    </row>
    <row r="333" customFormat="false" ht="37.5" hidden="false" customHeight="false" outlineLevel="0" collapsed="false">
      <c r="A333" s="28" t="s">
        <v>183</v>
      </c>
      <c r="B333" s="23" t="s">
        <v>36</v>
      </c>
      <c r="C333" s="23" t="s">
        <v>182</v>
      </c>
      <c r="D333" s="84" t="s">
        <v>36</v>
      </c>
      <c r="E333" s="48"/>
      <c r="F333" s="42"/>
      <c r="G333" s="43"/>
      <c r="H333" s="115"/>
      <c r="I333" s="115"/>
      <c r="J333" s="115"/>
      <c r="K333" s="115"/>
      <c r="L333" s="116"/>
      <c r="M333" s="116" t="n">
        <f aca="false">M334+M338</f>
        <v>213694</v>
      </c>
      <c r="N333" s="116" t="n">
        <f aca="false">N334+N338</f>
        <v>0</v>
      </c>
      <c r="O333" s="116" t="n">
        <f aca="false">O334+O338</f>
        <v>0</v>
      </c>
      <c r="P333" s="116" t="n">
        <f aca="false">P334+P338</f>
        <v>2830</v>
      </c>
      <c r="Q333" s="116" t="n">
        <f aca="false">Q334+Q338</f>
        <v>0</v>
      </c>
      <c r="R333" s="116" t="n">
        <f aca="false">R334+R338</f>
        <v>0</v>
      </c>
      <c r="S333" s="116" t="n">
        <f aca="false">SUM(H333:R333)</f>
        <v>216524</v>
      </c>
      <c r="T333" s="116"/>
      <c r="U333" s="116"/>
      <c r="V333" s="116"/>
      <c r="W333" s="116"/>
      <c r="X333" s="116" t="n">
        <f aca="false">SUM(T333:W333)</f>
        <v>0</v>
      </c>
      <c r="Y333" s="116"/>
      <c r="Z333" s="116"/>
      <c r="AA333" s="116"/>
      <c r="AB333" s="116"/>
      <c r="AC333" s="116" t="n">
        <f aca="false">SUM(Y333:AB333)</f>
        <v>0</v>
      </c>
    </row>
    <row r="334" customFormat="false" ht="37.5" hidden="false" customHeight="false" outlineLevel="0" collapsed="false">
      <c r="A334" s="28" t="s">
        <v>38</v>
      </c>
      <c r="B334" s="23" t="s">
        <v>36</v>
      </c>
      <c r="C334" s="23" t="s">
        <v>182</v>
      </c>
      <c r="D334" s="84" t="s">
        <v>36</v>
      </c>
      <c r="E334" s="23" t="s">
        <v>39</v>
      </c>
      <c r="F334" s="42"/>
      <c r="G334" s="43"/>
      <c r="H334" s="115"/>
      <c r="I334" s="115"/>
      <c r="J334" s="115"/>
      <c r="K334" s="115"/>
      <c r="L334" s="116"/>
      <c r="M334" s="116" t="n">
        <f aca="false">M335</f>
        <v>19800</v>
      </c>
      <c r="N334" s="116" t="n">
        <f aca="false">N335</f>
        <v>0</v>
      </c>
      <c r="O334" s="116" t="n">
        <f aca="false">O335</f>
        <v>0</v>
      </c>
      <c r="P334" s="116" t="n">
        <f aca="false">P335</f>
        <v>2830</v>
      </c>
      <c r="Q334" s="116" t="n">
        <f aca="false">Q335</f>
        <v>0</v>
      </c>
      <c r="R334" s="116" t="n">
        <f aca="false">R335</f>
        <v>0</v>
      </c>
      <c r="S334" s="116" t="n">
        <f aca="false">SUM(H334:R334)</f>
        <v>22630</v>
      </c>
      <c r="T334" s="116"/>
      <c r="U334" s="116"/>
      <c r="V334" s="116"/>
      <c r="W334" s="116"/>
      <c r="X334" s="116" t="n">
        <f aca="false">SUM(T334:W334)</f>
        <v>0</v>
      </c>
      <c r="Y334" s="116"/>
      <c r="Z334" s="116"/>
      <c r="AA334" s="116"/>
      <c r="AB334" s="116"/>
      <c r="AC334" s="116" t="n">
        <f aca="false">SUM(Y334:AB334)</f>
        <v>0</v>
      </c>
    </row>
    <row r="335" customFormat="false" ht="31.5" hidden="false" customHeight="false" outlineLevel="0" collapsed="false">
      <c r="A335" s="67" t="s">
        <v>184</v>
      </c>
      <c r="B335" s="34" t="s">
        <v>36</v>
      </c>
      <c r="C335" s="34" t="s">
        <v>182</v>
      </c>
      <c r="D335" s="85" t="s">
        <v>36</v>
      </c>
      <c r="E335" s="34" t="s">
        <v>39</v>
      </c>
      <c r="F335" s="36" t="n">
        <v>81140</v>
      </c>
      <c r="G335" s="37"/>
      <c r="H335" s="115"/>
      <c r="I335" s="115"/>
      <c r="J335" s="115"/>
      <c r="K335" s="115"/>
      <c r="L335" s="115"/>
      <c r="M335" s="115" t="n">
        <f aca="false">M336</f>
        <v>19800</v>
      </c>
      <c r="N335" s="115" t="n">
        <f aca="false">N336</f>
        <v>0</v>
      </c>
      <c r="O335" s="115" t="n">
        <f aca="false">O336</f>
        <v>0</v>
      </c>
      <c r="P335" s="115" t="n">
        <f aca="false">P336</f>
        <v>2830</v>
      </c>
      <c r="Q335" s="115" t="n">
        <f aca="false">Q336</f>
        <v>0</v>
      </c>
      <c r="R335" s="115" t="n">
        <f aca="false">R336</f>
        <v>0</v>
      </c>
      <c r="S335" s="115" t="n">
        <f aca="false">SUM(H335:R335)</f>
        <v>22630</v>
      </c>
      <c r="T335" s="115"/>
      <c r="U335" s="115"/>
      <c r="V335" s="115"/>
      <c r="W335" s="115"/>
      <c r="X335" s="115" t="n">
        <f aca="false">SUM(T335:W335)</f>
        <v>0</v>
      </c>
      <c r="Y335" s="115"/>
      <c r="Z335" s="115"/>
      <c r="AA335" s="115"/>
      <c r="AB335" s="115"/>
      <c r="AC335" s="115" t="n">
        <f aca="false">SUM(Y335:AB335)</f>
        <v>0</v>
      </c>
    </row>
    <row r="336" customFormat="false" ht="47.25" hidden="false" customHeight="false" outlineLevel="0" collapsed="false">
      <c r="A336" s="39" t="s">
        <v>46</v>
      </c>
      <c r="B336" s="40" t="s">
        <v>36</v>
      </c>
      <c r="C336" s="40" t="s">
        <v>182</v>
      </c>
      <c r="D336" s="86" t="s">
        <v>36</v>
      </c>
      <c r="E336" s="40" t="s">
        <v>39</v>
      </c>
      <c r="F336" s="42" t="n">
        <v>81140</v>
      </c>
      <c r="G336" s="43" t="s">
        <v>47</v>
      </c>
      <c r="H336" s="115"/>
      <c r="I336" s="115"/>
      <c r="J336" s="115"/>
      <c r="K336" s="115"/>
      <c r="L336" s="115"/>
      <c r="M336" s="115" t="n">
        <f aca="false">M337</f>
        <v>19800</v>
      </c>
      <c r="N336" s="115" t="n">
        <f aca="false">N337</f>
        <v>0</v>
      </c>
      <c r="O336" s="115" t="n">
        <f aca="false">O337</f>
        <v>0</v>
      </c>
      <c r="P336" s="115" t="n">
        <f aca="false">P337</f>
        <v>2830</v>
      </c>
      <c r="Q336" s="115" t="n">
        <f aca="false">Q337</f>
        <v>0</v>
      </c>
      <c r="R336" s="115" t="n">
        <f aca="false">R337</f>
        <v>0</v>
      </c>
      <c r="S336" s="115" t="n">
        <f aca="false">SUM(H336:R336)</f>
        <v>22630</v>
      </c>
      <c r="T336" s="115"/>
      <c r="U336" s="115"/>
      <c r="V336" s="115"/>
      <c r="W336" s="115"/>
      <c r="X336" s="115" t="n">
        <f aca="false">SUM(T336:W336)</f>
        <v>0</v>
      </c>
      <c r="Y336" s="115"/>
      <c r="Z336" s="115"/>
      <c r="AA336" s="115"/>
      <c r="AB336" s="115"/>
      <c r="AC336" s="115" t="n">
        <f aca="false">SUM(Y336:AB336)</f>
        <v>0</v>
      </c>
    </row>
    <row r="337" customFormat="false" ht="47.25" hidden="false" customHeight="false" outlineLevel="0" collapsed="false">
      <c r="A337" s="39" t="s">
        <v>48</v>
      </c>
      <c r="B337" s="40" t="s">
        <v>36</v>
      </c>
      <c r="C337" s="40" t="s">
        <v>182</v>
      </c>
      <c r="D337" s="86" t="s">
        <v>36</v>
      </c>
      <c r="E337" s="40" t="s">
        <v>39</v>
      </c>
      <c r="F337" s="42" t="n">
        <v>81140</v>
      </c>
      <c r="G337" s="43" t="s">
        <v>49</v>
      </c>
      <c r="H337" s="115"/>
      <c r="I337" s="115"/>
      <c r="J337" s="115"/>
      <c r="K337" s="115"/>
      <c r="L337" s="115"/>
      <c r="M337" s="115" t="n">
        <f aca="false">16800+3000</f>
        <v>19800</v>
      </c>
      <c r="N337" s="115"/>
      <c r="O337" s="115"/>
      <c r="P337" s="115" t="n">
        <v>2830</v>
      </c>
      <c r="Q337" s="115"/>
      <c r="R337" s="115"/>
      <c r="S337" s="115" t="n">
        <f aca="false">SUM(H337:R337)</f>
        <v>22630</v>
      </c>
      <c r="T337" s="115"/>
      <c r="U337" s="115"/>
      <c r="V337" s="115"/>
      <c r="W337" s="115"/>
      <c r="X337" s="115" t="n">
        <f aca="false">SUM(T337:W337)</f>
        <v>0</v>
      </c>
      <c r="Y337" s="115"/>
      <c r="Z337" s="115"/>
      <c r="AA337" s="115"/>
      <c r="AB337" s="115"/>
      <c r="AC337" s="115" t="n">
        <f aca="false">SUM(Y337:AB337)</f>
        <v>0</v>
      </c>
    </row>
    <row r="338" customFormat="false" ht="37.5" hidden="false" customHeight="false" outlineLevel="0" collapsed="false">
      <c r="A338" s="28" t="s">
        <v>185</v>
      </c>
      <c r="B338" s="23" t="s">
        <v>36</v>
      </c>
      <c r="C338" s="23" t="s">
        <v>182</v>
      </c>
      <c r="D338" s="84" t="s">
        <v>36</v>
      </c>
      <c r="E338" s="23" t="s">
        <v>186</v>
      </c>
      <c r="F338" s="42"/>
      <c r="G338" s="43"/>
      <c r="H338" s="115"/>
      <c r="I338" s="115"/>
      <c r="J338" s="115"/>
      <c r="K338" s="115"/>
      <c r="L338" s="115"/>
      <c r="M338" s="115" t="n">
        <f aca="false">M339</f>
        <v>193894</v>
      </c>
      <c r="N338" s="115" t="n">
        <f aca="false">N339</f>
        <v>0</v>
      </c>
      <c r="O338" s="115" t="n">
        <f aca="false">O339</f>
        <v>0</v>
      </c>
      <c r="P338" s="115" t="n">
        <f aca="false">P339</f>
        <v>0</v>
      </c>
      <c r="Q338" s="115" t="n">
        <f aca="false">Q339</f>
        <v>0</v>
      </c>
      <c r="R338" s="115" t="n">
        <f aca="false">R339</f>
        <v>0</v>
      </c>
      <c r="S338" s="115" t="n">
        <f aca="false">SUM(H338:R338)</f>
        <v>193894</v>
      </c>
      <c r="T338" s="115"/>
      <c r="U338" s="115"/>
      <c r="V338" s="115"/>
      <c r="W338" s="115"/>
      <c r="X338" s="115" t="n">
        <f aca="false">SUM(T338:W338)</f>
        <v>0</v>
      </c>
      <c r="Y338" s="115"/>
      <c r="Z338" s="115"/>
      <c r="AA338" s="115"/>
      <c r="AB338" s="115"/>
      <c r="AC338" s="115" t="n">
        <f aca="false">SUM(Y338:AB338)</f>
        <v>0</v>
      </c>
    </row>
    <row r="339" customFormat="false" ht="31.5" hidden="false" customHeight="false" outlineLevel="0" collapsed="false">
      <c r="A339" s="33" t="s">
        <v>184</v>
      </c>
      <c r="B339" s="34" t="s">
        <v>36</v>
      </c>
      <c r="C339" s="34" t="s">
        <v>182</v>
      </c>
      <c r="D339" s="85" t="s">
        <v>36</v>
      </c>
      <c r="E339" s="34" t="s">
        <v>186</v>
      </c>
      <c r="F339" s="36" t="n">
        <v>81140</v>
      </c>
      <c r="G339" s="37"/>
      <c r="H339" s="115"/>
      <c r="I339" s="115"/>
      <c r="J339" s="115"/>
      <c r="K339" s="115"/>
      <c r="L339" s="115"/>
      <c r="M339" s="115" t="n">
        <f aca="false">M340</f>
        <v>193894</v>
      </c>
      <c r="N339" s="115" t="n">
        <f aca="false">N340</f>
        <v>0</v>
      </c>
      <c r="O339" s="115" t="n">
        <f aca="false">O340</f>
        <v>0</v>
      </c>
      <c r="P339" s="115" t="n">
        <f aca="false">P340</f>
        <v>0</v>
      </c>
      <c r="Q339" s="115" t="n">
        <f aca="false">Q340</f>
        <v>0</v>
      </c>
      <c r="R339" s="115" t="n">
        <f aca="false">R340</f>
        <v>0</v>
      </c>
      <c r="S339" s="115" t="n">
        <f aca="false">SUM(H339:R339)</f>
        <v>193894</v>
      </c>
      <c r="T339" s="115"/>
      <c r="U339" s="115"/>
      <c r="V339" s="115"/>
      <c r="W339" s="115"/>
      <c r="X339" s="115" t="n">
        <f aca="false">SUM(T339:W339)</f>
        <v>0</v>
      </c>
      <c r="Y339" s="115"/>
      <c r="Z339" s="115"/>
      <c r="AA339" s="115"/>
      <c r="AB339" s="115"/>
      <c r="AC339" s="115" t="n">
        <f aca="false">SUM(Y339:AB339)</f>
        <v>0</v>
      </c>
    </row>
    <row r="340" customFormat="false" ht="47.25" hidden="false" customHeight="false" outlineLevel="0" collapsed="false">
      <c r="A340" s="39" t="s">
        <v>136</v>
      </c>
      <c r="B340" s="40" t="s">
        <v>36</v>
      </c>
      <c r="C340" s="40" t="s">
        <v>182</v>
      </c>
      <c r="D340" s="86" t="s">
        <v>36</v>
      </c>
      <c r="E340" s="40" t="s">
        <v>186</v>
      </c>
      <c r="F340" s="42" t="n">
        <v>81140</v>
      </c>
      <c r="G340" s="43" t="s">
        <v>137</v>
      </c>
      <c r="H340" s="115"/>
      <c r="I340" s="115"/>
      <c r="J340" s="115"/>
      <c r="K340" s="115"/>
      <c r="L340" s="115"/>
      <c r="M340" s="115" t="n">
        <f aca="false">M341</f>
        <v>193894</v>
      </c>
      <c r="N340" s="115" t="n">
        <f aca="false">N341</f>
        <v>0</v>
      </c>
      <c r="O340" s="115" t="n">
        <f aca="false">O341</f>
        <v>0</v>
      </c>
      <c r="P340" s="115" t="n">
        <f aca="false">P341</f>
        <v>0</v>
      </c>
      <c r="Q340" s="115" t="n">
        <f aca="false">Q341</f>
        <v>0</v>
      </c>
      <c r="R340" s="115" t="n">
        <f aca="false">R341</f>
        <v>0</v>
      </c>
      <c r="S340" s="115" t="n">
        <f aca="false">SUM(H340:R340)</f>
        <v>193894</v>
      </c>
      <c r="T340" s="115"/>
      <c r="U340" s="115"/>
      <c r="V340" s="115"/>
      <c r="W340" s="115"/>
      <c r="X340" s="115" t="n">
        <f aca="false">SUM(T340:W340)</f>
        <v>0</v>
      </c>
      <c r="Y340" s="115"/>
      <c r="Z340" s="115"/>
      <c r="AA340" s="115"/>
      <c r="AB340" s="115"/>
      <c r="AC340" s="115" t="n">
        <f aca="false">SUM(Y340:AB340)</f>
        <v>0</v>
      </c>
    </row>
    <row r="341" customFormat="false" ht="15.75" hidden="false" customHeight="false" outlineLevel="0" collapsed="false">
      <c r="A341" s="39" t="s">
        <v>145</v>
      </c>
      <c r="B341" s="40" t="s">
        <v>36</v>
      </c>
      <c r="C341" s="40" t="s">
        <v>182</v>
      </c>
      <c r="D341" s="86" t="s">
        <v>36</v>
      </c>
      <c r="E341" s="40" t="s">
        <v>186</v>
      </c>
      <c r="F341" s="42" t="n">
        <v>81140</v>
      </c>
      <c r="G341" s="43" t="s">
        <v>146</v>
      </c>
      <c r="H341" s="115"/>
      <c r="I341" s="115"/>
      <c r="J341" s="115"/>
      <c r="K341" s="115"/>
      <c r="L341" s="115"/>
      <c r="M341" s="115" t="n">
        <v>193894</v>
      </c>
      <c r="N341" s="115"/>
      <c r="O341" s="115"/>
      <c r="P341" s="115"/>
      <c r="Q341" s="115"/>
      <c r="R341" s="115"/>
      <c r="S341" s="115" t="n">
        <f aca="false">SUM(H341:R341)</f>
        <v>193894</v>
      </c>
      <c r="T341" s="115"/>
      <c r="U341" s="115"/>
      <c r="V341" s="115"/>
      <c r="W341" s="115"/>
      <c r="X341" s="115" t="n">
        <f aca="false">SUM(T341:W341)</f>
        <v>0</v>
      </c>
      <c r="Y341" s="115"/>
      <c r="Z341" s="115"/>
      <c r="AA341" s="115"/>
      <c r="AB341" s="115"/>
      <c r="AC341" s="115" t="n">
        <f aca="false">SUM(Y341:AB341)</f>
        <v>0</v>
      </c>
    </row>
    <row r="342" customFormat="false" ht="75" hidden="true" customHeight="false" outlineLevel="0" collapsed="false">
      <c r="A342" s="123" t="s">
        <v>181</v>
      </c>
      <c r="B342" s="23" t="s">
        <v>36</v>
      </c>
      <c r="C342" s="23" t="s">
        <v>182</v>
      </c>
      <c r="D342" s="23"/>
      <c r="E342" s="40"/>
      <c r="F342" s="42"/>
      <c r="G342" s="43"/>
      <c r="H342" s="31" t="n">
        <f aca="false">H343</f>
        <v>16800</v>
      </c>
      <c r="I342" s="31" t="n">
        <f aca="false">I343</f>
        <v>0</v>
      </c>
      <c r="J342" s="31" t="n">
        <f aca="false">J343</f>
        <v>0</v>
      </c>
      <c r="K342" s="31" t="n">
        <f aca="false">K343</f>
        <v>0</v>
      </c>
      <c r="L342" s="31" t="n">
        <f aca="false">L343</f>
        <v>193894</v>
      </c>
      <c r="M342" s="31" t="n">
        <f aca="false">M343</f>
        <v>-210694</v>
      </c>
      <c r="N342" s="31" t="n">
        <f aca="false">N343</f>
        <v>0</v>
      </c>
      <c r="O342" s="31" t="n">
        <f aca="false">O343</f>
        <v>0</v>
      </c>
      <c r="P342" s="31" t="n">
        <f aca="false">P343</f>
        <v>0</v>
      </c>
      <c r="Q342" s="31" t="n">
        <f aca="false">Q343</f>
        <v>0</v>
      </c>
      <c r="R342" s="31" t="n">
        <f aca="false">R343</f>
        <v>0</v>
      </c>
      <c r="S342" s="31" t="n">
        <f aca="false">SUM(H342:R342)</f>
        <v>0</v>
      </c>
      <c r="T342" s="31" t="n">
        <f aca="false">T343</f>
        <v>0</v>
      </c>
      <c r="U342" s="31" t="n">
        <f aca="false">U343</f>
        <v>0</v>
      </c>
      <c r="V342" s="31" t="n">
        <f aca="false">V343</f>
        <v>0</v>
      </c>
      <c r="W342" s="31" t="n">
        <f aca="false">W343</f>
        <v>0</v>
      </c>
      <c r="X342" s="31" t="n">
        <f aca="false">SUM(T342:W342)</f>
        <v>0</v>
      </c>
      <c r="Y342" s="31" t="n">
        <f aca="false">Y343</f>
        <v>0</v>
      </c>
      <c r="Z342" s="31" t="n">
        <f aca="false">Z343</f>
        <v>0</v>
      </c>
      <c r="AA342" s="31" t="n">
        <f aca="false">AA343</f>
        <v>0</v>
      </c>
      <c r="AB342" s="31" t="n">
        <f aca="false">AB343</f>
        <v>0</v>
      </c>
      <c r="AC342" s="31" t="n">
        <f aca="false">SUM(Y342:AB342)</f>
        <v>0</v>
      </c>
    </row>
    <row r="343" customFormat="false" ht="37.5" hidden="true" customHeight="false" outlineLevel="0" collapsed="false">
      <c r="A343" s="28" t="s">
        <v>183</v>
      </c>
      <c r="B343" s="23" t="s">
        <v>36</v>
      </c>
      <c r="C343" s="23" t="s">
        <v>182</v>
      </c>
      <c r="D343" s="24" t="s">
        <v>187</v>
      </c>
      <c r="E343" s="48"/>
      <c r="F343" s="42"/>
      <c r="G343" s="43"/>
      <c r="H343" s="31" t="n">
        <f aca="false">H344+H350+H356</f>
        <v>16800</v>
      </c>
      <c r="I343" s="31" t="n">
        <f aca="false">I344+I350+I356</f>
        <v>0</v>
      </c>
      <c r="J343" s="31" t="n">
        <f aca="false">J344+J350+J356</f>
        <v>0</v>
      </c>
      <c r="K343" s="31" t="n">
        <f aca="false">K344+K350+K356</f>
        <v>0</v>
      </c>
      <c r="L343" s="31" t="n">
        <f aca="false">L344+L350+L356</f>
        <v>193894</v>
      </c>
      <c r="M343" s="31" t="n">
        <f aca="false">M344+M350+M356</f>
        <v>-210694</v>
      </c>
      <c r="N343" s="31" t="n">
        <f aca="false">N344+N350+N356</f>
        <v>0</v>
      </c>
      <c r="O343" s="31" t="n">
        <f aca="false">O344+O350+O356</f>
        <v>0</v>
      </c>
      <c r="P343" s="31" t="n">
        <f aca="false">P344+P350+P356</f>
        <v>0</v>
      </c>
      <c r="Q343" s="31" t="n">
        <f aca="false">Q344+Q350+Q356</f>
        <v>0</v>
      </c>
      <c r="R343" s="31" t="n">
        <f aca="false">R344+R350+R356</f>
        <v>0</v>
      </c>
      <c r="S343" s="31" t="n">
        <f aca="false">SUM(H343:R343)</f>
        <v>0</v>
      </c>
      <c r="T343" s="31" t="n">
        <f aca="false">T344+T350+T356</f>
        <v>0</v>
      </c>
      <c r="U343" s="31" t="n">
        <f aca="false">U344+U350+U356</f>
        <v>0</v>
      </c>
      <c r="V343" s="31" t="n">
        <f aca="false">V344+V350+V356</f>
        <v>0</v>
      </c>
      <c r="W343" s="31" t="n">
        <f aca="false">W344+W350+W356</f>
        <v>0</v>
      </c>
      <c r="X343" s="31" t="n">
        <f aca="false">SUM(T343:W343)</f>
        <v>0</v>
      </c>
      <c r="Y343" s="31" t="n">
        <f aca="false">Y344+Y350+Y356</f>
        <v>0</v>
      </c>
      <c r="Z343" s="31" t="n">
        <f aca="false">Z344+Z350+Z356</f>
        <v>0</v>
      </c>
      <c r="AA343" s="31" t="n">
        <f aca="false">AA344+AA350+AA356</f>
        <v>0</v>
      </c>
      <c r="AB343" s="31" t="n">
        <f aca="false">AB344+AB350+AB356</f>
        <v>0</v>
      </c>
      <c r="AC343" s="31" t="n">
        <f aca="false">SUM(Y343:AB343)</f>
        <v>0</v>
      </c>
    </row>
    <row r="344" s="69" customFormat="true" ht="37.5" hidden="true" customHeight="false" outlineLevel="0" collapsed="false">
      <c r="A344" s="28" t="s">
        <v>38</v>
      </c>
      <c r="B344" s="23" t="s">
        <v>36</v>
      </c>
      <c r="C344" s="23" t="s">
        <v>182</v>
      </c>
      <c r="D344" s="24" t="s">
        <v>187</v>
      </c>
      <c r="E344" s="23" t="s">
        <v>39</v>
      </c>
      <c r="F344" s="42"/>
      <c r="G344" s="43"/>
      <c r="H344" s="49" t="n">
        <f aca="false">H345</f>
        <v>16800</v>
      </c>
      <c r="I344" s="49" t="n">
        <f aca="false">I345</f>
        <v>0</v>
      </c>
      <c r="J344" s="49" t="n">
        <f aca="false">J345</f>
        <v>0</v>
      </c>
      <c r="K344" s="49" t="n">
        <f aca="false">K345</f>
        <v>0</v>
      </c>
      <c r="L344" s="49" t="n">
        <f aca="false">L345</f>
        <v>0</v>
      </c>
      <c r="M344" s="49" t="n">
        <f aca="false">M345</f>
        <v>-16800</v>
      </c>
      <c r="N344" s="49" t="n">
        <f aca="false">N345</f>
        <v>0</v>
      </c>
      <c r="O344" s="49" t="n">
        <f aca="false">O345</f>
        <v>0</v>
      </c>
      <c r="P344" s="49" t="n">
        <f aca="false">P345</f>
        <v>0</v>
      </c>
      <c r="Q344" s="49" t="n">
        <f aca="false">Q345</f>
        <v>0</v>
      </c>
      <c r="R344" s="49" t="n">
        <f aca="false">R345</f>
        <v>0</v>
      </c>
      <c r="S344" s="49" t="n">
        <f aca="false">SUM(H344:R344)</f>
        <v>0</v>
      </c>
      <c r="T344" s="49" t="n">
        <f aca="false">T345</f>
        <v>0</v>
      </c>
      <c r="U344" s="49" t="n">
        <f aca="false">U345</f>
        <v>0</v>
      </c>
      <c r="V344" s="49" t="n">
        <f aca="false">V345</f>
        <v>0</v>
      </c>
      <c r="W344" s="49" t="n">
        <f aca="false">W345</f>
        <v>0</v>
      </c>
      <c r="X344" s="49" t="n">
        <f aca="false">SUM(T344:W344)</f>
        <v>0</v>
      </c>
      <c r="Y344" s="49" t="n">
        <f aca="false">Y345</f>
        <v>0</v>
      </c>
      <c r="Z344" s="49" t="n">
        <f aca="false">Z345</f>
        <v>0</v>
      </c>
      <c r="AA344" s="49" t="n">
        <f aca="false">AA345</f>
        <v>0</v>
      </c>
      <c r="AB344" s="49" t="n">
        <f aca="false">AB345</f>
        <v>0</v>
      </c>
      <c r="AC344" s="49" t="n">
        <f aca="false">SUM(Y344:AB344)</f>
        <v>0</v>
      </c>
    </row>
    <row r="345" customFormat="false" ht="31.5" hidden="true" customHeight="false" outlineLevel="0" collapsed="false">
      <c r="A345" s="67" t="s">
        <v>184</v>
      </c>
      <c r="B345" s="34" t="s">
        <v>36</v>
      </c>
      <c r="C345" s="34" t="s">
        <v>182</v>
      </c>
      <c r="D345" s="35" t="s">
        <v>187</v>
      </c>
      <c r="E345" s="34" t="s">
        <v>39</v>
      </c>
      <c r="F345" s="36" t="n">
        <v>81140</v>
      </c>
      <c r="G345" s="37"/>
      <c r="H345" s="38" t="n">
        <f aca="false">H346+H348</f>
        <v>16800</v>
      </c>
      <c r="I345" s="38" t="n">
        <f aca="false">I346+I348</f>
        <v>0</v>
      </c>
      <c r="J345" s="38" t="n">
        <f aca="false">J346+J348</f>
        <v>0</v>
      </c>
      <c r="K345" s="38" t="n">
        <f aca="false">K346+K348</f>
        <v>0</v>
      </c>
      <c r="L345" s="38" t="n">
        <f aca="false">L346+L348</f>
        <v>0</v>
      </c>
      <c r="M345" s="38" t="n">
        <f aca="false">M346+M348</f>
        <v>-16800</v>
      </c>
      <c r="N345" s="38" t="n">
        <f aca="false">N346+N348</f>
        <v>0</v>
      </c>
      <c r="O345" s="38" t="n">
        <f aca="false">O346+O348</f>
        <v>0</v>
      </c>
      <c r="P345" s="38" t="n">
        <f aca="false">P346+P348</f>
        <v>0</v>
      </c>
      <c r="Q345" s="38" t="n">
        <f aca="false">Q346+Q348</f>
        <v>0</v>
      </c>
      <c r="R345" s="38" t="n">
        <f aca="false">R346+R348</f>
        <v>0</v>
      </c>
      <c r="S345" s="38" t="n">
        <f aca="false">SUM(H345:R345)</f>
        <v>0</v>
      </c>
      <c r="T345" s="38" t="n">
        <f aca="false">T346+T348</f>
        <v>0</v>
      </c>
      <c r="U345" s="38" t="n">
        <f aca="false">U346+U348</f>
        <v>0</v>
      </c>
      <c r="V345" s="38" t="n">
        <f aca="false">V346+V348</f>
        <v>0</v>
      </c>
      <c r="W345" s="38" t="n">
        <f aca="false">W346+W348</f>
        <v>0</v>
      </c>
      <c r="X345" s="38" t="n">
        <f aca="false">SUM(T345:W345)</f>
        <v>0</v>
      </c>
      <c r="Y345" s="38" t="n">
        <f aca="false">Y346+Y348</f>
        <v>0</v>
      </c>
      <c r="Z345" s="38" t="n">
        <f aca="false">Z346+Z348</f>
        <v>0</v>
      </c>
      <c r="AA345" s="38" t="n">
        <f aca="false">AA346+AA348</f>
        <v>0</v>
      </c>
      <c r="AB345" s="38" t="n">
        <f aca="false">AB346+AB348</f>
        <v>0</v>
      </c>
      <c r="AC345" s="38" t="n">
        <f aca="false">SUM(Y345:AB345)</f>
        <v>0</v>
      </c>
    </row>
    <row r="346" customFormat="false" ht="47.25" hidden="true" customHeight="false" outlineLevel="0" collapsed="false">
      <c r="A346" s="39" t="s">
        <v>46</v>
      </c>
      <c r="B346" s="40" t="s">
        <v>36</v>
      </c>
      <c r="C346" s="40" t="s">
        <v>182</v>
      </c>
      <c r="D346" s="41" t="s">
        <v>187</v>
      </c>
      <c r="E346" s="40" t="s">
        <v>39</v>
      </c>
      <c r="F346" s="42" t="n">
        <v>81140</v>
      </c>
      <c r="G346" s="43" t="s">
        <v>47</v>
      </c>
      <c r="H346" s="44" t="n">
        <f aca="false">H347</f>
        <v>16800</v>
      </c>
      <c r="I346" s="44" t="n">
        <f aca="false">I347</f>
        <v>0</v>
      </c>
      <c r="J346" s="44" t="n">
        <f aca="false">J347</f>
        <v>0</v>
      </c>
      <c r="K346" s="44" t="n">
        <f aca="false">K347</f>
        <v>0</v>
      </c>
      <c r="L346" s="44" t="n">
        <f aca="false">L347</f>
        <v>0</v>
      </c>
      <c r="M346" s="44" t="n">
        <f aca="false">M347</f>
        <v>-16800</v>
      </c>
      <c r="N346" s="44" t="n">
        <f aca="false">N347</f>
        <v>0</v>
      </c>
      <c r="O346" s="44" t="n">
        <f aca="false">O347</f>
        <v>0</v>
      </c>
      <c r="P346" s="44" t="n">
        <f aca="false">P347</f>
        <v>0</v>
      </c>
      <c r="Q346" s="44" t="n">
        <f aca="false">Q347</f>
        <v>0</v>
      </c>
      <c r="R346" s="44" t="n">
        <f aca="false">R347</f>
        <v>0</v>
      </c>
      <c r="S346" s="44" t="n">
        <f aca="false">SUM(H346:R346)</f>
        <v>0</v>
      </c>
      <c r="T346" s="44" t="n">
        <f aca="false">T347</f>
        <v>0</v>
      </c>
      <c r="U346" s="44" t="n">
        <f aca="false">U347</f>
        <v>0</v>
      </c>
      <c r="V346" s="44" t="n">
        <f aca="false">V347</f>
        <v>0</v>
      </c>
      <c r="W346" s="44" t="n">
        <f aca="false">W347</f>
        <v>0</v>
      </c>
      <c r="X346" s="44" t="n">
        <f aca="false">SUM(T346:W346)</f>
        <v>0</v>
      </c>
      <c r="Y346" s="44" t="n">
        <f aca="false">Y347</f>
        <v>0</v>
      </c>
      <c r="Z346" s="44" t="n">
        <f aca="false">Z347</f>
        <v>0</v>
      </c>
      <c r="AA346" s="44" t="n">
        <f aca="false">AA347</f>
        <v>0</v>
      </c>
      <c r="AB346" s="44" t="n">
        <f aca="false">AB347</f>
        <v>0</v>
      </c>
      <c r="AC346" s="44" t="n">
        <f aca="false">SUM(Y346:AB346)</f>
        <v>0</v>
      </c>
    </row>
    <row r="347" customFormat="false" ht="47.25" hidden="true" customHeight="false" outlineLevel="0" collapsed="false">
      <c r="A347" s="39" t="s">
        <v>48</v>
      </c>
      <c r="B347" s="40" t="s">
        <v>36</v>
      </c>
      <c r="C347" s="40" t="s">
        <v>182</v>
      </c>
      <c r="D347" s="41" t="s">
        <v>187</v>
      </c>
      <c r="E347" s="40" t="s">
        <v>39</v>
      </c>
      <c r="F347" s="42" t="n">
        <v>81140</v>
      </c>
      <c r="G347" s="43" t="s">
        <v>49</v>
      </c>
      <c r="H347" s="44" t="n">
        <v>16800</v>
      </c>
      <c r="I347" s="44"/>
      <c r="J347" s="44"/>
      <c r="K347" s="44"/>
      <c r="L347" s="44"/>
      <c r="M347" s="44" t="n">
        <v>-16800</v>
      </c>
      <c r="N347" s="44"/>
      <c r="O347" s="44"/>
      <c r="P347" s="44"/>
      <c r="Q347" s="44"/>
      <c r="R347" s="44"/>
      <c r="S347" s="44" t="n">
        <f aca="false">SUM(H347:R347)</f>
        <v>0</v>
      </c>
      <c r="T347" s="44" t="n">
        <v>0</v>
      </c>
      <c r="U347" s="44" t="n">
        <v>0</v>
      </c>
      <c r="V347" s="44" t="n">
        <v>0</v>
      </c>
      <c r="W347" s="44" t="n">
        <v>0</v>
      </c>
      <c r="X347" s="44" t="n">
        <f aca="false">SUM(T347:W347)</f>
        <v>0</v>
      </c>
      <c r="Y347" s="44" t="n">
        <v>0</v>
      </c>
      <c r="Z347" s="44" t="n">
        <v>0</v>
      </c>
      <c r="AA347" s="44" t="n">
        <v>0</v>
      </c>
      <c r="AB347" s="44" t="n">
        <v>0</v>
      </c>
      <c r="AC347" s="44" t="n">
        <f aca="false">SUM(Y347:AB347)</f>
        <v>0</v>
      </c>
    </row>
    <row r="348" customFormat="false" ht="47.25" hidden="true" customHeight="false" outlineLevel="0" collapsed="false">
      <c r="A348" s="39" t="s">
        <v>136</v>
      </c>
      <c r="B348" s="40" t="s">
        <v>36</v>
      </c>
      <c r="C348" s="40" t="s">
        <v>182</v>
      </c>
      <c r="D348" s="41" t="s">
        <v>187</v>
      </c>
      <c r="E348" s="40" t="s">
        <v>39</v>
      </c>
      <c r="F348" s="42" t="n">
        <v>81140</v>
      </c>
      <c r="G348" s="43" t="s">
        <v>137</v>
      </c>
      <c r="H348" s="44" t="n">
        <f aca="false">H349</f>
        <v>0</v>
      </c>
      <c r="I348" s="44" t="n">
        <f aca="false">I349</f>
        <v>0</v>
      </c>
      <c r="J348" s="44" t="n">
        <f aca="false">J349</f>
        <v>0</v>
      </c>
      <c r="K348" s="44" t="n">
        <f aca="false">K349</f>
        <v>0</v>
      </c>
      <c r="L348" s="44" t="n">
        <f aca="false">L349</f>
        <v>0</v>
      </c>
      <c r="M348" s="44" t="n">
        <f aca="false">M349</f>
        <v>0</v>
      </c>
      <c r="N348" s="44" t="n">
        <f aca="false">N349</f>
        <v>0</v>
      </c>
      <c r="O348" s="44" t="n">
        <f aca="false">O349</f>
        <v>0</v>
      </c>
      <c r="P348" s="44" t="n">
        <f aca="false">P349</f>
        <v>0</v>
      </c>
      <c r="Q348" s="44" t="n">
        <f aca="false">Q349</f>
        <v>0</v>
      </c>
      <c r="R348" s="44" t="n">
        <f aca="false">R349</f>
        <v>0</v>
      </c>
      <c r="S348" s="44" t="n">
        <f aca="false">SUM(H348:R348)</f>
        <v>0</v>
      </c>
      <c r="T348" s="44" t="n">
        <f aca="false">T349</f>
        <v>0</v>
      </c>
      <c r="U348" s="44" t="n">
        <f aca="false">U349</f>
        <v>0</v>
      </c>
      <c r="V348" s="44" t="n">
        <f aca="false">V349</f>
        <v>0</v>
      </c>
      <c r="W348" s="44" t="n">
        <f aca="false">W349</f>
        <v>0</v>
      </c>
      <c r="X348" s="44" t="n">
        <f aca="false">SUM(T348:W348)</f>
        <v>0</v>
      </c>
      <c r="Y348" s="44" t="n">
        <f aca="false">Y349</f>
        <v>0</v>
      </c>
      <c r="Z348" s="44" t="n">
        <f aca="false">Z349</f>
        <v>0</v>
      </c>
      <c r="AA348" s="44" t="n">
        <f aca="false">AA349</f>
        <v>0</v>
      </c>
      <c r="AB348" s="44" t="n">
        <f aca="false">AB349</f>
        <v>0</v>
      </c>
      <c r="AC348" s="44" t="n">
        <f aca="false">SUM(Y348:AB348)</f>
        <v>0</v>
      </c>
    </row>
    <row r="349" customFormat="false" ht="15.75" hidden="true" customHeight="false" outlineLevel="0" collapsed="false">
      <c r="A349" s="91" t="s">
        <v>145</v>
      </c>
      <c r="B349" s="40" t="s">
        <v>36</v>
      </c>
      <c r="C349" s="40" t="s">
        <v>182</v>
      </c>
      <c r="D349" s="41" t="s">
        <v>187</v>
      </c>
      <c r="E349" s="40" t="s">
        <v>39</v>
      </c>
      <c r="F349" s="42" t="n">
        <v>81140</v>
      </c>
      <c r="G349" s="43" t="s">
        <v>146</v>
      </c>
      <c r="H349" s="44" t="n">
        <v>0</v>
      </c>
      <c r="I349" s="44" t="n">
        <v>0</v>
      </c>
      <c r="J349" s="44" t="n">
        <v>0</v>
      </c>
      <c r="K349" s="44" t="n">
        <v>0</v>
      </c>
      <c r="L349" s="44" t="n">
        <v>0</v>
      </c>
      <c r="M349" s="44" t="n">
        <v>0</v>
      </c>
      <c r="N349" s="44" t="n">
        <v>0</v>
      </c>
      <c r="O349" s="44" t="n">
        <v>0</v>
      </c>
      <c r="P349" s="44" t="n">
        <v>0</v>
      </c>
      <c r="Q349" s="44" t="n">
        <v>0</v>
      </c>
      <c r="R349" s="44" t="n">
        <v>0</v>
      </c>
      <c r="S349" s="44" t="n">
        <f aca="false">SUM(H349:R349)</f>
        <v>0</v>
      </c>
      <c r="T349" s="44" t="n">
        <v>0</v>
      </c>
      <c r="U349" s="44" t="n">
        <v>0</v>
      </c>
      <c r="V349" s="44" t="n">
        <v>0</v>
      </c>
      <c r="W349" s="44" t="n">
        <v>0</v>
      </c>
      <c r="X349" s="44" t="n">
        <f aca="false">SUM(T349:W349)</f>
        <v>0</v>
      </c>
      <c r="Y349" s="44" t="n">
        <v>0</v>
      </c>
      <c r="Z349" s="44" t="n">
        <v>0</v>
      </c>
      <c r="AA349" s="44" t="n">
        <v>0</v>
      </c>
      <c r="AB349" s="44" t="n">
        <v>0</v>
      </c>
      <c r="AC349" s="44" t="n">
        <f aca="false">SUM(Y349:AB349)</f>
        <v>0</v>
      </c>
    </row>
    <row r="350" customFormat="false" ht="37.5" hidden="true" customHeight="false" outlineLevel="0" collapsed="false">
      <c r="A350" s="28" t="s">
        <v>185</v>
      </c>
      <c r="B350" s="23" t="s">
        <v>36</v>
      </c>
      <c r="C350" s="23" t="s">
        <v>182</v>
      </c>
      <c r="D350" s="24" t="s">
        <v>187</v>
      </c>
      <c r="E350" s="23" t="s">
        <v>186</v>
      </c>
      <c r="F350" s="42"/>
      <c r="G350" s="43"/>
      <c r="H350" s="49" t="n">
        <f aca="false">H351</f>
        <v>0</v>
      </c>
      <c r="I350" s="49" t="n">
        <f aca="false">I351</f>
        <v>0</v>
      </c>
      <c r="J350" s="49" t="n">
        <f aca="false">J351</f>
        <v>0</v>
      </c>
      <c r="K350" s="49" t="n">
        <f aca="false">K351</f>
        <v>0</v>
      </c>
      <c r="L350" s="49" t="n">
        <f aca="false">L351</f>
        <v>193894</v>
      </c>
      <c r="M350" s="49" t="n">
        <f aca="false">M351</f>
        <v>-193894</v>
      </c>
      <c r="N350" s="49" t="n">
        <f aca="false">N351</f>
        <v>0</v>
      </c>
      <c r="O350" s="49" t="n">
        <f aca="false">O351</f>
        <v>0</v>
      </c>
      <c r="P350" s="49" t="n">
        <f aca="false">P351</f>
        <v>0</v>
      </c>
      <c r="Q350" s="49" t="n">
        <f aca="false">Q351</f>
        <v>0</v>
      </c>
      <c r="R350" s="49" t="n">
        <f aca="false">R351</f>
        <v>0</v>
      </c>
      <c r="S350" s="49" t="n">
        <f aca="false">SUM(H350:R350)</f>
        <v>0</v>
      </c>
      <c r="T350" s="49" t="n">
        <f aca="false">T351</f>
        <v>0</v>
      </c>
      <c r="U350" s="49" t="n">
        <f aca="false">U351</f>
        <v>0</v>
      </c>
      <c r="V350" s="49" t="n">
        <f aca="false">V351</f>
        <v>0</v>
      </c>
      <c r="W350" s="49" t="n">
        <f aca="false">W351</f>
        <v>0</v>
      </c>
      <c r="X350" s="49" t="n">
        <f aca="false">SUM(T350:W350)</f>
        <v>0</v>
      </c>
      <c r="Y350" s="49" t="n">
        <f aca="false">Y351</f>
        <v>0</v>
      </c>
      <c r="Z350" s="49" t="n">
        <f aca="false">Z351</f>
        <v>0</v>
      </c>
      <c r="AA350" s="49" t="n">
        <f aca="false">AA351</f>
        <v>0</v>
      </c>
      <c r="AB350" s="49" t="n">
        <f aca="false">AB351</f>
        <v>0</v>
      </c>
      <c r="AC350" s="49" t="n">
        <f aca="false">SUM(Y350:AB350)</f>
        <v>0</v>
      </c>
    </row>
    <row r="351" customFormat="false" ht="31.5" hidden="true" customHeight="false" outlineLevel="0" collapsed="false">
      <c r="A351" s="33" t="s">
        <v>184</v>
      </c>
      <c r="B351" s="34" t="s">
        <v>36</v>
      </c>
      <c r="C351" s="34" t="s">
        <v>182</v>
      </c>
      <c r="D351" s="35" t="s">
        <v>187</v>
      </c>
      <c r="E351" s="34" t="s">
        <v>186</v>
      </c>
      <c r="F351" s="36" t="n">
        <v>81140</v>
      </c>
      <c r="G351" s="37"/>
      <c r="H351" s="38" t="n">
        <f aca="false">H354+H352</f>
        <v>0</v>
      </c>
      <c r="I351" s="38" t="n">
        <f aca="false">I354+I352</f>
        <v>0</v>
      </c>
      <c r="J351" s="38" t="n">
        <f aca="false">J354+J352</f>
        <v>0</v>
      </c>
      <c r="K351" s="38" t="n">
        <f aca="false">K354+K352</f>
        <v>0</v>
      </c>
      <c r="L351" s="38" t="n">
        <f aca="false">L354+L352</f>
        <v>193894</v>
      </c>
      <c r="M351" s="38" t="n">
        <f aca="false">M354+M352</f>
        <v>-193894</v>
      </c>
      <c r="N351" s="38" t="n">
        <f aca="false">N354+N352</f>
        <v>0</v>
      </c>
      <c r="O351" s="38" t="n">
        <f aca="false">O354+O352</f>
        <v>0</v>
      </c>
      <c r="P351" s="38" t="n">
        <f aca="false">P354+P352</f>
        <v>0</v>
      </c>
      <c r="Q351" s="38" t="n">
        <f aca="false">Q354+Q352</f>
        <v>0</v>
      </c>
      <c r="R351" s="38" t="n">
        <f aca="false">R354+R352</f>
        <v>0</v>
      </c>
      <c r="S351" s="38" t="n">
        <f aca="false">SUM(H351:R351)</f>
        <v>0</v>
      </c>
      <c r="T351" s="38" t="n">
        <f aca="false">T354+T352</f>
        <v>0</v>
      </c>
      <c r="U351" s="38" t="n">
        <f aca="false">U354+U352</f>
        <v>0</v>
      </c>
      <c r="V351" s="38" t="n">
        <f aca="false">V354+V352</f>
        <v>0</v>
      </c>
      <c r="W351" s="38" t="n">
        <f aca="false">W354+W352</f>
        <v>0</v>
      </c>
      <c r="X351" s="38" t="n">
        <f aca="false">SUM(T351:W351)</f>
        <v>0</v>
      </c>
      <c r="Y351" s="38" t="n">
        <f aca="false">Y354+Y352</f>
        <v>0</v>
      </c>
      <c r="Z351" s="38" t="n">
        <f aca="false">Z354+Z352</f>
        <v>0</v>
      </c>
      <c r="AA351" s="38" t="n">
        <f aca="false">AA354+AA352</f>
        <v>0</v>
      </c>
      <c r="AB351" s="38" t="n">
        <f aca="false">AB354+AB352</f>
        <v>0</v>
      </c>
      <c r="AC351" s="38" t="n">
        <f aca="false">SUM(Y351:AB351)</f>
        <v>0</v>
      </c>
    </row>
    <row r="352" s="69" customFormat="true" ht="47.25" hidden="true" customHeight="false" outlineLevel="0" collapsed="false">
      <c r="A352" s="39" t="s">
        <v>46</v>
      </c>
      <c r="B352" s="40" t="s">
        <v>36</v>
      </c>
      <c r="C352" s="40" t="s">
        <v>182</v>
      </c>
      <c r="D352" s="41" t="s">
        <v>187</v>
      </c>
      <c r="E352" s="40" t="s">
        <v>186</v>
      </c>
      <c r="F352" s="42" t="n">
        <v>81140</v>
      </c>
      <c r="G352" s="43" t="s">
        <v>47</v>
      </c>
      <c r="H352" s="44" t="n">
        <f aca="false">H353</f>
        <v>0</v>
      </c>
      <c r="I352" s="44" t="n">
        <f aca="false">I353</f>
        <v>0</v>
      </c>
      <c r="J352" s="44" t="n">
        <f aca="false">J353</f>
        <v>0</v>
      </c>
      <c r="K352" s="44" t="n">
        <f aca="false">K353</f>
        <v>0</v>
      </c>
      <c r="L352" s="44" t="n">
        <f aca="false">L353</f>
        <v>0</v>
      </c>
      <c r="M352" s="44" t="n">
        <f aca="false">M353</f>
        <v>0</v>
      </c>
      <c r="N352" s="44" t="n">
        <f aca="false">N353</f>
        <v>0</v>
      </c>
      <c r="O352" s="44" t="n">
        <f aca="false">O353</f>
        <v>0</v>
      </c>
      <c r="P352" s="44" t="n">
        <f aca="false">P353</f>
        <v>0</v>
      </c>
      <c r="Q352" s="44" t="n">
        <f aca="false">Q353</f>
        <v>0</v>
      </c>
      <c r="R352" s="44" t="n">
        <f aca="false">R353</f>
        <v>0</v>
      </c>
      <c r="S352" s="44" t="n">
        <f aca="false">SUM(H352:R352)</f>
        <v>0</v>
      </c>
      <c r="T352" s="44" t="n">
        <f aca="false">T353</f>
        <v>0</v>
      </c>
      <c r="U352" s="44" t="n">
        <f aca="false">U353</f>
        <v>0</v>
      </c>
      <c r="V352" s="44" t="n">
        <f aca="false">V353</f>
        <v>0</v>
      </c>
      <c r="W352" s="44" t="n">
        <f aca="false">W353</f>
        <v>0</v>
      </c>
      <c r="X352" s="44" t="n">
        <f aca="false">SUM(T352:W352)</f>
        <v>0</v>
      </c>
      <c r="Y352" s="44" t="n">
        <f aca="false">Y353</f>
        <v>0</v>
      </c>
      <c r="Z352" s="44" t="n">
        <f aca="false">Z353</f>
        <v>0</v>
      </c>
      <c r="AA352" s="44" t="n">
        <f aca="false">AA353</f>
        <v>0</v>
      </c>
      <c r="AB352" s="44" t="n">
        <f aca="false">AB353</f>
        <v>0</v>
      </c>
      <c r="AC352" s="44" t="n">
        <f aca="false">SUM(Y352:AB352)</f>
        <v>0</v>
      </c>
    </row>
    <row r="353" s="69" customFormat="true" ht="47.25" hidden="true" customHeight="false" outlineLevel="0" collapsed="false">
      <c r="A353" s="39" t="s">
        <v>48</v>
      </c>
      <c r="B353" s="40" t="s">
        <v>36</v>
      </c>
      <c r="C353" s="40" t="s">
        <v>182</v>
      </c>
      <c r="D353" s="41" t="s">
        <v>187</v>
      </c>
      <c r="E353" s="40" t="s">
        <v>186</v>
      </c>
      <c r="F353" s="42" t="n">
        <v>81140</v>
      </c>
      <c r="G353" s="43" t="s">
        <v>49</v>
      </c>
      <c r="H353" s="44" t="n">
        <v>0</v>
      </c>
      <c r="I353" s="44" t="n">
        <v>0</v>
      </c>
      <c r="J353" s="44" t="n">
        <v>0</v>
      </c>
      <c r="K353" s="44" t="n">
        <v>0</v>
      </c>
      <c r="L353" s="44" t="n">
        <v>0</v>
      </c>
      <c r="M353" s="44" t="n">
        <v>0</v>
      </c>
      <c r="N353" s="44" t="n">
        <v>0</v>
      </c>
      <c r="O353" s="44" t="n">
        <v>0</v>
      </c>
      <c r="P353" s="44" t="n">
        <v>0</v>
      </c>
      <c r="Q353" s="44" t="n">
        <v>0</v>
      </c>
      <c r="R353" s="44" t="n">
        <v>0</v>
      </c>
      <c r="S353" s="44" t="n">
        <f aca="false">SUM(H353:R353)</f>
        <v>0</v>
      </c>
      <c r="T353" s="44" t="n">
        <v>0</v>
      </c>
      <c r="U353" s="44" t="n">
        <v>0</v>
      </c>
      <c r="V353" s="44" t="n">
        <v>0</v>
      </c>
      <c r="W353" s="44" t="n">
        <v>0</v>
      </c>
      <c r="X353" s="44" t="n">
        <f aca="false">SUM(T353:W353)</f>
        <v>0</v>
      </c>
      <c r="Y353" s="44" t="n">
        <v>0</v>
      </c>
      <c r="Z353" s="44" t="n">
        <v>0</v>
      </c>
      <c r="AA353" s="44" t="n">
        <v>0</v>
      </c>
      <c r="AB353" s="44" t="n">
        <v>0</v>
      </c>
      <c r="AC353" s="44" t="n">
        <f aca="false">SUM(Y353:AB353)</f>
        <v>0</v>
      </c>
    </row>
    <row r="354" customFormat="false" ht="47.25" hidden="true" customHeight="false" outlineLevel="0" collapsed="false">
      <c r="A354" s="39" t="s">
        <v>136</v>
      </c>
      <c r="B354" s="40" t="s">
        <v>36</v>
      </c>
      <c r="C354" s="40" t="s">
        <v>182</v>
      </c>
      <c r="D354" s="41" t="s">
        <v>187</v>
      </c>
      <c r="E354" s="40" t="s">
        <v>186</v>
      </c>
      <c r="F354" s="42" t="n">
        <v>81140</v>
      </c>
      <c r="G354" s="43" t="s">
        <v>137</v>
      </c>
      <c r="H354" s="44" t="n">
        <f aca="false">H355</f>
        <v>0</v>
      </c>
      <c r="I354" s="44" t="n">
        <f aca="false">I355</f>
        <v>0</v>
      </c>
      <c r="J354" s="44" t="n">
        <f aca="false">J355</f>
        <v>0</v>
      </c>
      <c r="K354" s="44" t="n">
        <f aca="false">K355</f>
        <v>0</v>
      </c>
      <c r="L354" s="44" t="n">
        <f aca="false">L355</f>
        <v>193894</v>
      </c>
      <c r="M354" s="44" t="n">
        <f aca="false">M355</f>
        <v>-193894</v>
      </c>
      <c r="N354" s="44" t="n">
        <f aca="false">N355</f>
        <v>0</v>
      </c>
      <c r="O354" s="44" t="n">
        <f aca="false">O355</f>
        <v>0</v>
      </c>
      <c r="P354" s="44" t="n">
        <f aca="false">P355</f>
        <v>0</v>
      </c>
      <c r="Q354" s="44" t="n">
        <f aca="false">Q355</f>
        <v>0</v>
      </c>
      <c r="R354" s="44" t="n">
        <f aca="false">R355</f>
        <v>0</v>
      </c>
      <c r="S354" s="44" t="n">
        <f aca="false">SUM(H354:R354)</f>
        <v>0</v>
      </c>
      <c r="T354" s="44" t="n">
        <f aca="false">T355</f>
        <v>0</v>
      </c>
      <c r="U354" s="44" t="n">
        <f aca="false">U355</f>
        <v>0</v>
      </c>
      <c r="V354" s="44" t="n">
        <f aca="false">V355</f>
        <v>0</v>
      </c>
      <c r="W354" s="44" t="n">
        <f aca="false">W355</f>
        <v>0</v>
      </c>
      <c r="X354" s="44" t="n">
        <f aca="false">SUM(T354:W354)</f>
        <v>0</v>
      </c>
      <c r="Y354" s="44" t="n">
        <f aca="false">Y355</f>
        <v>0</v>
      </c>
      <c r="Z354" s="44" t="n">
        <f aca="false">Z355</f>
        <v>0</v>
      </c>
      <c r="AA354" s="44" t="n">
        <f aca="false">AA355</f>
        <v>0</v>
      </c>
      <c r="AB354" s="44" t="n">
        <f aca="false">AB355</f>
        <v>0</v>
      </c>
      <c r="AC354" s="44" t="n">
        <f aca="false">SUM(Y354:AB354)</f>
        <v>0</v>
      </c>
    </row>
    <row r="355" customFormat="false" ht="15.75" hidden="true" customHeight="false" outlineLevel="0" collapsed="false">
      <c r="A355" s="39" t="s">
        <v>145</v>
      </c>
      <c r="B355" s="40" t="s">
        <v>36</v>
      </c>
      <c r="C355" s="40" t="s">
        <v>182</v>
      </c>
      <c r="D355" s="41" t="s">
        <v>187</v>
      </c>
      <c r="E355" s="40" t="s">
        <v>186</v>
      </c>
      <c r="F355" s="42" t="n">
        <v>81140</v>
      </c>
      <c r="G355" s="43" t="s">
        <v>146</v>
      </c>
      <c r="H355" s="44" t="n">
        <v>0</v>
      </c>
      <c r="I355" s="44" t="n">
        <v>0</v>
      </c>
      <c r="J355" s="44" t="n">
        <v>0</v>
      </c>
      <c r="K355" s="44" t="n">
        <v>0</v>
      </c>
      <c r="L355" s="44" t="n">
        <v>193894</v>
      </c>
      <c r="M355" s="44" t="n">
        <v>-193894</v>
      </c>
      <c r="N355" s="44"/>
      <c r="O355" s="44"/>
      <c r="P355" s="44"/>
      <c r="Q355" s="44"/>
      <c r="R355" s="44"/>
      <c r="S355" s="44" t="n">
        <f aca="false">SUM(H355:R355)</f>
        <v>0</v>
      </c>
      <c r="T355" s="44" t="n">
        <v>0</v>
      </c>
      <c r="U355" s="44" t="n">
        <v>0</v>
      </c>
      <c r="V355" s="44" t="n">
        <v>0</v>
      </c>
      <c r="W355" s="44" t="n">
        <v>0</v>
      </c>
      <c r="X355" s="44" t="n">
        <f aca="false">SUM(T355:W355)</f>
        <v>0</v>
      </c>
      <c r="Y355" s="44" t="n">
        <v>0</v>
      </c>
      <c r="Z355" s="44" t="n">
        <v>0</v>
      </c>
      <c r="AA355" s="44" t="n">
        <v>0</v>
      </c>
      <c r="AB355" s="44" t="n">
        <v>0</v>
      </c>
      <c r="AC355" s="44" t="n">
        <f aca="false">SUM(Y355:AB355)</f>
        <v>0</v>
      </c>
    </row>
    <row r="356" customFormat="false" ht="56.25" hidden="true" customHeight="false" outlineLevel="0" collapsed="false">
      <c r="A356" s="28" t="s">
        <v>188</v>
      </c>
      <c r="B356" s="23" t="s">
        <v>36</v>
      </c>
      <c r="C356" s="23" t="s">
        <v>182</v>
      </c>
      <c r="D356" s="24" t="s">
        <v>187</v>
      </c>
      <c r="E356" s="23" t="s">
        <v>189</v>
      </c>
      <c r="F356" s="42"/>
      <c r="G356" s="43"/>
      <c r="H356" s="49" t="n">
        <f aca="false">H357</f>
        <v>0</v>
      </c>
      <c r="I356" s="49" t="n">
        <f aca="false">I357</f>
        <v>0</v>
      </c>
      <c r="J356" s="49" t="n">
        <f aca="false">J357</f>
        <v>0</v>
      </c>
      <c r="K356" s="49" t="n">
        <f aca="false">K357</f>
        <v>0</v>
      </c>
      <c r="L356" s="49" t="n">
        <f aca="false">L357</f>
        <v>0</v>
      </c>
      <c r="M356" s="49" t="n">
        <f aca="false">M357</f>
        <v>0</v>
      </c>
      <c r="N356" s="49" t="n">
        <f aca="false">N357</f>
        <v>0</v>
      </c>
      <c r="O356" s="49" t="n">
        <f aca="false">O357</f>
        <v>0</v>
      </c>
      <c r="P356" s="49" t="n">
        <f aca="false">P357</f>
        <v>0</v>
      </c>
      <c r="Q356" s="49" t="n">
        <f aca="false">Q357</f>
        <v>0</v>
      </c>
      <c r="R356" s="49" t="n">
        <f aca="false">R357</f>
        <v>0</v>
      </c>
      <c r="S356" s="49" t="n">
        <f aca="false">SUM(H356:R356)</f>
        <v>0</v>
      </c>
      <c r="T356" s="49" t="n">
        <f aca="false">T357</f>
        <v>0</v>
      </c>
      <c r="U356" s="49" t="n">
        <f aca="false">U357</f>
        <v>0</v>
      </c>
      <c r="V356" s="49" t="n">
        <f aca="false">V357</f>
        <v>0</v>
      </c>
      <c r="W356" s="49" t="n">
        <f aca="false">W357</f>
        <v>0</v>
      </c>
      <c r="X356" s="49" t="n">
        <f aca="false">SUM(T356:W356)</f>
        <v>0</v>
      </c>
      <c r="Y356" s="49" t="n">
        <f aca="false">Y357</f>
        <v>0</v>
      </c>
      <c r="Z356" s="49" t="n">
        <f aca="false">Z357</f>
        <v>0</v>
      </c>
      <c r="AA356" s="49" t="n">
        <f aca="false">AA357</f>
        <v>0</v>
      </c>
      <c r="AB356" s="49" t="n">
        <f aca="false">AB357</f>
        <v>0</v>
      </c>
      <c r="AC356" s="49" t="n">
        <f aca="false">SUM(Y356:AB356)</f>
        <v>0</v>
      </c>
    </row>
    <row r="357" s="5" customFormat="true" ht="31.5" hidden="true" customHeight="false" outlineLevel="0" collapsed="false">
      <c r="A357" s="33" t="s">
        <v>184</v>
      </c>
      <c r="B357" s="34" t="s">
        <v>36</v>
      </c>
      <c r="C357" s="34" t="s">
        <v>182</v>
      </c>
      <c r="D357" s="35" t="s">
        <v>187</v>
      </c>
      <c r="E357" s="34" t="s">
        <v>189</v>
      </c>
      <c r="F357" s="36" t="n">
        <v>81140</v>
      </c>
      <c r="G357" s="37"/>
      <c r="H357" s="38" t="n">
        <f aca="false">H358</f>
        <v>0</v>
      </c>
      <c r="I357" s="38" t="n">
        <f aca="false">I358</f>
        <v>0</v>
      </c>
      <c r="J357" s="38" t="n">
        <f aca="false">J358</f>
        <v>0</v>
      </c>
      <c r="K357" s="38" t="n">
        <f aca="false">K358</f>
        <v>0</v>
      </c>
      <c r="L357" s="38" t="n">
        <f aca="false">L358</f>
        <v>0</v>
      </c>
      <c r="M357" s="38" t="n">
        <f aca="false">M358</f>
        <v>0</v>
      </c>
      <c r="N357" s="38" t="n">
        <f aca="false">N358</f>
        <v>0</v>
      </c>
      <c r="O357" s="38" t="n">
        <f aca="false">O358</f>
        <v>0</v>
      </c>
      <c r="P357" s="38" t="n">
        <f aca="false">P358</f>
        <v>0</v>
      </c>
      <c r="Q357" s="38" t="n">
        <f aca="false">Q358</f>
        <v>0</v>
      </c>
      <c r="R357" s="38" t="n">
        <f aca="false">R358</f>
        <v>0</v>
      </c>
      <c r="S357" s="38" t="n">
        <f aca="false">SUM(H357:R357)</f>
        <v>0</v>
      </c>
      <c r="T357" s="38" t="n">
        <f aca="false">T358</f>
        <v>0</v>
      </c>
      <c r="U357" s="38" t="n">
        <f aca="false">U358</f>
        <v>0</v>
      </c>
      <c r="V357" s="38" t="n">
        <f aca="false">V358</f>
        <v>0</v>
      </c>
      <c r="W357" s="38" t="n">
        <f aca="false">W358</f>
        <v>0</v>
      </c>
      <c r="X357" s="38" t="n">
        <f aca="false">SUM(T357:W357)</f>
        <v>0</v>
      </c>
      <c r="Y357" s="38" t="n">
        <f aca="false">Y358</f>
        <v>0</v>
      </c>
      <c r="Z357" s="38" t="n">
        <f aca="false">Z358</f>
        <v>0</v>
      </c>
      <c r="AA357" s="38" t="n">
        <f aca="false">AA358</f>
        <v>0</v>
      </c>
      <c r="AB357" s="38" t="n">
        <f aca="false">AB358</f>
        <v>0</v>
      </c>
      <c r="AC357" s="38" t="n">
        <f aca="false">SUM(Y357:AB357)</f>
        <v>0</v>
      </c>
    </row>
    <row r="358" customFormat="false" ht="47.25" hidden="true" customHeight="false" outlineLevel="0" collapsed="false">
      <c r="A358" s="39" t="s">
        <v>136</v>
      </c>
      <c r="B358" s="40" t="s">
        <v>36</v>
      </c>
      <c r="C358" s="40" t="s">
        <v>182</v>
      </c>
      <c r="D358" s="41" t="s">
        <v>187</v>
      </c>
      <c r="E358" s="40" t="s">
        <v>189</v>
      </c>
      <c r="F358" s="42" t="n">
        <v>81140</v>
      </c>
      <c r="G358" s="43" t="s">
        <v>137</v>
      </c>
      <c r="H358" s="44" t="n">
        <f aca="false">H359</f>
        <v>0</v>
      </c>
      <c r="I358" s="44" t="n">
        <f aca="false">I359</f>
        <v>0</v>
      </c>
      <c r="J358" s="44" t="n">
        <f aca="false">J359</f>
        <v>0</v>
      </c>
      <c r="K358" s="44" t="n">
        <f aca="false">K359</f>
        <v>0</v>
      </c>
      <c r="L358" s="44" t="n">
        <f aca="false">L359</f>
        <v>0</v>
      </c>
      <c r="M358" s="44" t="n">
        <f aca="false">M359</f>
        <v>0</v>
      </c>
      <c r="N358" s="44" t="n">
        <f aca="false">N359</f>
        <v>0</v>
      </c>
      <c r="O358" s="44" t="n">
        <f aca="false">O359</f>
        <v>0</v>
      </c>
      <c r="P358" s="44" t="n">
        <f aca="false">P359</f>
        <v>0</v>
      </c>
      <c r="Q358" s="44" t="n">
        <f aca="false">Q359</f>
        <v>0</v>
      </c>
      <c r="R358" s="44" t="n">
        <f aca="false">R359</f>
        <v>0</v>
      </c>
      <c r="S358" s="44" t="n">
        <f aca="false">SUM(H358:R358)</f>
        <v>0</v>
      </c>
      <c r="T358" s="44" t="n">
        <f aca="false">T359</f>
        <v>0</v>
      </c>
      <c r="U358" s="44" t="n">
        <f aca="false">U359</f>
        <v>0</v>
      </c>
      <c r="V358" s="44" t="n">
        <f aca="false">V359</f>
        <v>0</v>
      </c>
      <c r="W358" s="44" t="n">
        <f aca="false">W359</f>
        <v>0</v>
      </c>
      <c r="X358" s="44" t="n">
        <f aca="false">SUM(T358:W358)</f>
        <v>0</v>
      </c>
      <c r="Y358" s="44" t="n">
        <f aca="false">Y359</f>
        <v>0</v>
      </c>
      <c r="Z358" s="44" t="n">
        <f aca="false">Z359</f>
        <v>0</v>
      </c>
      <c r="AA358" s="44" t="n">
        <f aca="false">AA359</f>
        <v>0</v>
      </c>
      <c r="AB358" s="44" t="n">
        <f aca="false">AB359</f>
        <v>0</v>
      </c>
      <c r="AC358" s="44" t="n">
        <f aca="false">SUM(Y358:AB358)</f>
        <v>0</v>
      </c>
    </row>
    <row r="359" customFormat="false" ht="15.75" hidden="true" customHeight="false" outlineLevel="0" collapsed="false">
      <c r="A359" s="39" t="s">
        <v>145</v>
      </c>
      <c r="B359" s="40" t="s">
        <v>36</v>
      </c>
      <c r="C359" s="40" t="s">
        <v>182</v>
      </c>
      <c r="D359" s="41" t="s">
        <v>187</v>
      </c>
      <c r="E359" s="40" t="s">
        <v>189</v>
      </c>
      <c r="F359" s="42" t="n">
        <v>81140</v>
      </c>
      <c r="G359" s="43" t="s">
        <v>146</v>
      </c>
      <c r="H359" s="44" t="n">
        <v>0</v>
      </c>
      <c r="I359" s="44" t="n">
        <v>0</v>
      </c>
      <c r="J359" s="44" t="n">
        <v>0</v>
      </c>
      <c r="K359" s="44" t="n">
        <v>0</v>
      </c>
      <c r="L359" s="44" t="n">
        <v>0</v>
      </c>
      <c r="M359" s="44" t="n">
        <v>0</v>
      </c>
      <c r="N359" s="44" t="n">
        <v>0</v>
      </c>
      <c r="O359" s="44" t="n">
        <v>0</v>
      </c>
      <c r="P359" s="44" t="n">
        <v>0</v>
      </c>
      <c r="Q359" s="44" t="n">
        <v>0</v>
      </c>
      <c r="R359" s="44" t="n">
        <v>0</v>
      </c>
      <c r="S359" s="44" t="n">
        <f aca="false">SUM(H359:R359)</f>
        <v>0</v>
      </c>
      <c r="T359" s="44" t="n">
        <v>0</v>
      </c>
      <c r="U359" s="44" t="n">
        <v>0</v>
      </c>
      <c r="V359" s="44" t="n">
        <v>0</v>
      </c>
      <c r="W359" s="44" t="n">
        <v>0</v>
      </c>
      <c r="X359" s="44" t="n">
        <f aca="false">SUM(T359:W359)</f>
        <v>0</v>
      </c>
      <c r="Y359" s="44" t="n">
        <v>0</v>
      </c>
      <c r="Z359" s="44" t="n">
        <v>0</v>
      </c>
      <c r="AA359" s="44" t="n">
        <v>0</v>
      </c>
      <c r="AB359" s="44" t="n">
        <v>0</v>
      </c>
      <c r="AC359" s="44" t="n">
        <f aca="false">SUM(Y359:AB359)</f>
        <v>0</v>
      </c>
    </row>
    <row r="360" customFormat="false" ht="56.25" hidden="true" customHeight="false" outlineLevel="0" collapsed="false">
      <c r="A360" s="123" t="s">
        <v>190</v>
      </c>
      <c r="B360" s="124" t="s">
        <v>36</v>
      </c>
      <c r="C360" s="124" t="n">
        <v>2</v>
      </c>
      <c r="D360" s="41"/>
      <c r="E360" s="40"/>
      <c r="F360" s="42"/>
      <c r="G360" s="43"/>
      <c r="H360" s="31" t="n">
        <f aca="false">H361</f>
        <v>0</v>
      </c>
      <c r="I360" s="31" t="n">
        <f aca="false">I361</f>
        <v>0</v>
      </c>
      <c r="J360" s="31" t="n">
        <f aca="false">J361</f>
        <v>0</v>
      </c>
      <c r="K360" s="31" t="n">
        <f aca="false">K361</f>
        <v>0</v>
      </c>
      <c r="L360" s="31" t="n">
        <f aca="false">L361</f>
        <v>0</v>
      </c>
      <c r="M360" s="31" t="n">
        <f aca="false">M361</f>
        <v>0</v>
      </c>
      <c r="N360" s="31" t="n">
        <f aca="false">N361</f>
        <v>0</v>
      </c>
      <c r="O360" s="31" t="n">
        <f aca="false">O361</f>
        <v>0</v>
      </c>
      <c r="P360" s="31" t="n">
        <f aca="false">P361</f>
        <v>0</v>
      </c>
      <c r="Q360" s="31" t="n">
        <f aca="false">Q361</f>
        <v>0</v>
      </c>
      <c r="R360" s="31" t="n">
        <f aca="false">R361</f>
        <v>0</v>
      </c>
      <c r="S360" s="31" t="n">
        <f aca="false">SUM(H360:R360)</f>
        <v>0</v>
      </c>
      <c r="T360" s="31" t="n">
        <f aca="false">T361</f>
        <v>0</v>
      </c>
      <c r="U360" s="31" t="n">
        <f aca="false">U361</f>
        <v>0</v>
      </c>
      <c r="V360" s="31" t="n">
        <f aca="false">V361</f>
        <v>0</v>
      </c>
      <c r="W360" s="31" t="n">
        <f aca="false">W361</f>
        <v>0</v>
      </c>
      <c r="X360" s="31" t="n">
        <f aca="false">SUM(T360:W360)</f>
        <v>0</v>
      </c>
      <c r="Y360" s="31" t="n">
        <f aca="false">Y361</f>
        <v>0</v>
      </c>
      <c r="Z360" s="31" t="n">
        <f aca="false">Z361</f>
        <v>0</v>
      </c>
      <c r="AA360" s="31" t="n">
        <f aca="false">AA361</f>
        <v>0</v>
      </c>
      <c r="AB360" s="31" t="n">
        <f aca="false">AB361</f>
        <v>0</v>
      </c>
      <c r="AC360" s="31" t="n">
        <f aca="false">SUM(Y360:AB360)</f>
        <v>0</v>
      </c>
    </row>
    <row r="361" customFormat="false" ht="56.25" hidden="true" customHeight="false" outlineLevel="0" collapsed="false">
      <c r="A361" s="123" t="s">
        <v>191</v>
      </c>
      <c r="B361" s="23" t="s">
        <v>36</v>
      </c>
      <c r="C361" s="23" t="s">
        <v>192</v>
      </c>
      <c r="D361" s="24" t="s">
        <v>193</v>
      </c>
      <c r="E361" s="40"/>
      <c r="F361" s="42"/>
      <c r="G361" s="43"/>
      <c r="H361" s="31" t="n">
        <f aca="false">H362</f>
        <v>0</v>
      </c>
      <c r="I361" s="31" t="n">
        <f aca="false">I362</f>
        <v>0</v>
      </c>
      <c r="J361" s="31" t="n">
        <f aca="false">J362</f>
        <v>0</v>
      </c>
      <c r="K361" s="31" t="n">
        <f aca="false">K362</f>
        <v>0</v>
      </c>
      <c r="L361" s="31" t="n">
        <f aca="false">L362</f>
        <v>0</v>
      </c>
      <c r="M361" s="31" t="n">
        <f aca="false">M362</f>
        <v>0</v>
      </c>
      <c r="N361" s="31" t="n">
        <f aca="false">N362</f>
        <v>0</v>
      </c>
      <c r="O361" s="31" t="n">
        <f aca="false">O362</f>
        <v>0</v>
      </c>
      <c r="P361" s="31" t="n">
        <f aca="false">P362</f>
        <v>0</v>
      </c>
      <c r="Q361" s="31" t="n">
        <f aca="false">Q362</f>
        <v>0</v>
      </c>
      <c r="R361" s="31" t="n">
        <f aca="false">R362</f>
        <v>0</v>
      </c>
      <c r="S361" s="31" t="n">
        <f aca="false">SUM(H361:R361)</f>
        <v>0</v>
      </c>
      <c r="T361" s="31" t="n">
        <f aca="false">T362</f>
        <v>0</v>
      </c>
      <c r="U361" s="31" t="n">
        <f aca="false">U362</f>
        <v>0</v>
      </c>
      <c r="V361" s="31" t="n">
        <f aca="false">V362</f>
        <v>0</v>
      </c>
      <c r="W361" s="31" t="n">
        <f aca="false">W362</f>
        <v>0</v>
      </c>
      <c r="X361" s="31" t="n">
        <f aca="false">SUM(T361:W361)</f>
        <v>0</v>
      </c>
      <c r="Y361" s="31" t="n">
        <f aca="false">Y362</f>
        <v>0</v>
      </c>
      <c r="Z361" s="31" t="n">
        <f aca="false">Z362</f>
        <v>0</v>
      </c>
      <c r="AA361" s="31" t="n">
        <f aca="false">AA362</f>
        <v>0</v>
      </c>
      <c r="AB361" s="31" t="n">
        <f aca="false">AB362</f>
        <v>0</v>
      </c>
      <c r="AC361" s="31" t="n">
        <f aca="false">SUM(Y361:AB361)</f>
        <v>0</v>
      </c>
    </row>
    <row r="362" customFormat="false" ht="37.5" hidden="true" customHeight="false" outlineLevel="0" collapsed="false">
      <c r="A362" s="123" t="s">
        <v>38</v>
      </c>
      <c r="B362" s="124" t="s">
        <v>36</v>
      </c>
      <c r="C362" s="124" t="n">
        <v>2</v>
      </c>
      <c r="D362" s="24" t="s">
        <v>193</v>
      </c>
      <c r="E362" s="125" t="s">
        <v>39</v>
      </c>
      <c r="F362" s="42"/>
      <c r="G362" s="43"/>
      <c r="H362" s="49" t="n">
        <f aca="false">H363+H366</f>
        <v>0</v>
      </c>
      <c r="I362" s="49" t="n">
        <f aca="false">I363+I366</f>
        <v>0</v>
      </c>
      <c r="J362" s="49" t="n">
        <f aca="false">J363+J366</f>
        <v>0</v>
      </c>
      <c r="K362" s="49" t="n">
        <f aca="false">K363+K366</f>
        <v>0</v>
      </c>
      <c r="L362" s="49" t="n">
        <f aca="false">L363+L366</f>
        <v>0</v>
      </c>
      <c r="M362" s="49" t="n">
        <f aca="false">M363+M366</f>
        <v>0</v>
      </c>
      <c r="N362" s="49" t="n">
        <f aca="false">N363+N366</f>
        <v>0</v>
      </c>
      <c r="O362" s="49" t="n">
        <f aca="false">O363+O366</f>
        <v>0</v>
      </c>
      <c r="P362" s="49" t="n">
        <f aca="false">P363+P366</f>
        <v>0</v>
      </c>
      <c r="Q362" s="49" t="n">
        <f aca="false">Q363+Q366</f>
        <v>0</v>
      </c>
      <c r="R362" s="49" t="n">
        <f aca="false">R363+R366</f>
        <v>0</v>
      </c>
      <c r="S362" s="49" t="n">
        <f aca="false">SUM(H362:R362)</f>
        <v>0</v>
      </c>
      <c r="T362" s="49" t="n">
        <f aca="false">T363+T366</f>
        <v>0</v>
      </c>
      <c r="U362" s="49" t="n">
        <f aca="false">U363+U366</f>
        <v>0</v>
      </c>
      <c r="V362" s="49" t="n">
        <f aca="false">V363+V366</f>
        <v>0</v>
      </c>
      <c r="W362" s="49" t="n">
        <f aca="false">W363+W366</f>
        <v>0</v>
      </c>
      <c r="X362" s="49" t="n">
        <f aca="false">SUM(T362:W362)</f>
        <v>0</v>
      </c>
      <c r="Y362" s="49" t="n">
        <f aca="false">Y363+Y366</f>
        <v>0</v>
      </c>
      <c r="Z362" s="49" t="n">
        <f aca="false">Z363+Z366</f>
        <v>0</v>
      </c>
      <c r="AA362" s="49" t="n">
        <f aca="false">AA363+AA366</f>
        <v>0</v>
      </c>
      <c r="AB362" s="49" t="n">
        <f aca="false">AB363+AB366</f>
        <v>0</v>
      </c>
      <c r="AC362" s="49" t="n">
        <f aca="false">SUM(Y362:AB362)</f>
        <v>0</v>
      </c>
    </row>
    <row r="363" customFormat="false" ht="40.15" hidden="true" customHeight="true" outlineLevel="0" collapsed="false">
      <c r="A363" s="126" t="s">
        <v>194</v>
      </c>
      <c r="B363" s="127" t="s">
        <v>36</v>
      </c>
      <c r="C363" s="127" t="n">
        <v>2</v>
      </c>
      <c r="D363" s="35" t="s">
        <v>193</v>
      </c>
      <c r="E363" s="34" t="s">
        <v>39</v>
      </c>
      <c r="F363" s="36" t="s">
        <v>195</v>
      </c>
      <c r="G363" s="43"/>
      <c r="H363" s="38" t="n">
        <f aca="false">H364</f>
        <v>0</v>
      </c>
      <c r="I363" s="38" t="n">
        <f aca="false">I364</f>
        <v>0</v>
      </c>
      <c r="J363" s="38" t="n">
        <f aca="false">J364</f>
        <v>0</v>
      </c>
      <c r="K363" s="38" t="n">
        <f aca="false">K364</f>
        <v>0</v>
      </c>
      <c r="L363" s="38" t="n">
        <f aca="false">L364</f>
        <v>0</v>
      </c>
      <c r="M363" s="38" t="n">
        <f aca="false">M364</f>
        <v>0</v>
      </c>
      <c r="N363" s="38" t="n">
        <f aca="false">N364</f>
        <v>0</v>
      </c>
      <c r="O363" s="38" t="n">
        <f aca="false">O364</f>
        <v>0</v>
      </c>
      <c r="P363" s="38" t="n">
        <f aca="false">P364</f>
        <v>0</v>
      </c>
      <c r="Q363" s="38" t="n">
        <f aca="false">Q364</f>
        <v>0</v>
      </c>
      <c r="R363" s="38" t="n">
        <f aca="false">R364</f>
        <v>0</v>
      </c>
      <c r="S363" s="38" t="n">
        <f aca="false">SUM(H363:R363)</f>
        <v>0</v>
      </c>
      <c r="T363" s="38" t="n">
        <f aca="false">T364</f>
        <v>0</v>
      </c>
      <c r="U363" s="38" t="n">
        <f aca="false">U364</f>
        <v>0</v>
      </c>
      <c r="V363" s="38" t="n">
        <f aca="false">V364</f>
        <v>0</v>
      </c>
      <c r="W363" s="38" t="n">
        <f aca="false">W364</f>
        <v>0</v>
      </c>
      <c r="X363" s="38" t="n">
        <f aca="false">SUM(T363:W363)</f>
        <v>0</v>
      </c>
      <c r="Y363" s="38" t="n">
        <f aca="false">Y364</f>
        <v>0</v>
      </c>
      <c r="Z363" s="38" t="n">
        <f aca="false">Z364</f>
        <v>0</v>
      </c>
      <c r="AA363" s="38" t="n">
        <f aca="false">AA364</f>
        <v>0</v>
      </c>
      <c r="AB363" s="38" t="n">
        <f aca="false">AB364</f>
        <v>0</v>
      </c>
      <c r="AC363" s="38" t="n">
        <f aca="false">SUM(Y363:AB363)</f>
        <v>0</v>
      </c>
    </row>
    <row r="364" customFormat="false" ht="36.6" hidden="true" customHeight="true" outlineLevel="0" collapsed="false">
      <c r="A364" s="68" t="s">
        <v>75</v>
      </c>
      <c r="B364" s="128" t="s">
        <v>36</v>
      </c>
      <c r="C364" s="128" t="n">
        <v>2</v>
      </c>
      <c r="D364" s="41" t="s">
        <v>193</v>
      </c>
      <c r="E364" s="40" t="s">
        <v>39</v>
      </c>
      <c r="F364" s="42" t="s">
        <v>195</v>
      </c>
      <c r="G364" s="43" t="s">
        <v>76</v>
      </c>
      <c r="H364" s="44" t="n">
        <f aca="false">H365</f>
        <v>0</v>
      </c>
      <c r="I364" s="44" t="n">
        <f aca="false">I365</f>
        <v>0</v>
      </c>
      <c r="J364" s="44" t="n">
        <f aca="false">J365</f>
        <v>0</v>
      </c>
      <c r="K364" s="44" t="n">
        <f aca="false">K365</f>
        <v>0</v>
      </c>
      <c r="L364" s="44" t="n">
        <f aca="false">L365</f>
        <v>0</v>
      </c>
      <c r="M364" s="44" t="n">
        <f aca="false">M365</f>
        <v>0</v>
      </c>
      <c r="N364" s="44" t="n">
        <f aca="false">N365</f>
        <v>0</v>
      </c>
      <c r="O364" s="44" t="n">
        <f aca="false">O365</f>
        <v>0</v>
      </c>
      <c r="P364" s="44" t="n">
        <f aca="false">P365</f>
        <v>0</v>
      </c>
      <c r="Q364" s="44" t="n">
        <f aca="false">Q365</f>
        <v>0</v>
      </c>
      <c r="R364" s="44" t="n">
        <f aca="false">R365</f>
        <v>0</v>
      </c>
      <c r="S364" s="44" t="n">
        <f aca="false">SUM(H364:R364)</f>
        <v>0</v>
      </c>
      <c r="T364" s="44" t="n">
        <f aca="false">T365</f>
        <v>0</v>
      </c>
      <c r="U364" s="44" t="n">
        <f aca="false">U365</f>
        <v>0</v>
      </c>
      <c r="V364" s="44" t="n">
        <f aca="false">V365</f>
        <v>0</v>
      </c>
      <c r="W364" s="44" t="n">
        <f aca="false">W365</f>
        <v>0</v>
      </c>
      <c r="X364" s="44" t="n">
        <f aca="false">SUM(T364:W364)</f>
        <v>0</v>
      </c>
      <c r="Y364" s="44" t="n">
        <f aca="false">Y365</f>
        <v>0</v>
      </c>
      <c r="Z364" s="44" t="n">
        <f aca="false">Z365</f>
        <v>0</v>
      </c>
      <c r="AA364" s="44" t="n">
        <f aca="false">AA365</f>
        <v>0</v>
      </c>
      <c r="AB364" s="44" t="n">
        <f aca="false">AB365</f>
        <v>0</v>
      </c>
      <c r="AC364" s="44" t="n">
        <f aca="false">SUM(Y364:AB364)</f>
        <v>0</v>
      </c>
    </row>
    <row r="365" customFormat="false" ht="36.6" hidden="true" customHeight="true" outlineLevel="0" collapsed="false">
      <c r="A365" s="68" t="s">
        <v>96</v>
      </c>
      <c r="B365" s="128" t="s">
        <v>36</v>
      </c>
      <c r="C365" s="128" t="n">
        <v>2</v>
      </c>
      <c r="D365" s="41" t="s">
        <v>193</v>
      </c>
      <c r="E365" s="40" t="s">
        <v>39</v>
      </c>
      <c r="F365" s="42" t="s">
        <v>195</v>
      </c>
      <c r="G365" s="43" t="s">
        <v>97</v>
      </c>
      <c r="H365" s="44" t="n">
        <v>0</v>
      </c>
      <c r="I365" s="44" t="n">
        <v>0</v>
      </c>
      <c r="J365" s="44" t="n">
        <v>0</v>
      </c>
      <c r="K365" s="44" t="n">
        <v>0</v>
      </c>
      <c r="L365" s="44" t="n">
        <v>0</v>
      </c>
      <c r="M365" s="44" t="n">
        <v>0</v>
      </c>
      <c r="N365" s="44" t="n">
        <v>0</v>
      </c>
      <c r="O365" s="44" t="n">
        <v>0</v>
      </c>
      <c r="P365" s="44" t="n">
        <v>0</v>
      </c>
      <c r="Q365" s="44" t="n">
        <v>0</v>
      </c>
      <c r="R365" s="44" t="n">
        <v>0</v>
      </c>
      <c r="S365" s="44" t="n">
        <f aca="false">SUM(H365:R365)</f>
        <v>0</v>
      </c>
      <c r="T365" s="44" t="n">
        <v>0</v>
      </c>
      <c r="U365" s="44" t="n">
        <v>0</v>
      </c>
      <c r="V365" s="44" t="n">
        <v>0</v>
      </c>
      <c r="W365" s="44" t="n">
        <v>0</v>
      </c>
      <c r="X365" s="44" t="n">
        <f aca="false">SUM(T365:W365)</f>
        <v>0</v>
      </c>
      <c r="Y365" s="44" t="n">
        <v>0</v>
      </c>
      <c r="Z365" s="44" t="n">
        <v>0</v>
      </c>
      <c r="AA365" s="44" t="n">
        <v>0</v>
      </c>
      <c r="AB365" s="44" t="n">
        <v>0</v>
      </c>
      <c r="AC365" s="44" t="n">
        <f aca="false">SUM(Y365:AB365)</f>
        <v>0</v>
      </c>
    </row>
    <row r="366" customFormat="false" ht="63" hidden="true" customHeight="false" outlineLevel="0" collapsed="false">
      <c r="A366" s="110" t="s">
        <v>196</v>
      </c>
      <c r="B366" s="127" t="s">
        <v>36</v>
      </c>
      <c r="C366" s="127" t="n">
        <v>2</v>
      </c>
      <c r="D366" s="35" t="s">
        <v>193</v>
      </c>
      <c r="E366" s="34" t="s">
        <v>39</v>
      </c>
      <c r="F366" s="36" t="s">
        <v>197</v>
      </c>
      <c r="G366" s="43"/>
      <c r="H366" s="38" t="n">
        <f aca="false">H367</f>
        <v>0</v>
      </c>
      <c r="I366" s="38" t="n">
        <f aca="false">I367</f>
        <v>0</v>
      </c>
      <c r="J366" s="38" t="n">
        <f aca="false">J367</f>
        <v>0</v>
      </c>
      <c r="K366" s="38" t="n">
        <f aca="false">K367</f>
        <v>0</v>
      </c>
      <c r="L366" s="38" t="n">
        <f aca="false">L367</f>
        <v>0</v>
      </c>
      <c r="M366" s="38" t="n">
        <f aca="false">M367</f>
        <v>0</v>
      </c>
      <c r="N366" s="38" t="n">
        <f aca="false">N367</f>
        <v>0</v>
      </c>
      <c r="O366" s="38" t="n">
        <f aca="false">O367</f>
        <v>0</v>
      </c>
      <c r="P366" s="38" t="n">
        <f aca="false">P367</f>
        <v>0</v>
      </c>
      <c r="Q366" s="38" t="n">
        <f aca="false">Q367</f>
        <v>0</v>
      </c>
      <c r="R366" s="38" t="n">
        <f aca="false">R367</f>
        <v>0</v>
      </c>
      <c r="S366" s="38" t="n">
        <f aca="false">SUM(H366:R366)</f>
        <v>0</v>
      </c>
      <c r="T366" s="38" t="n">
        <f aca="false">T367</f>
        <v>0</v>
      </c>
      <c r="U366" s="38" t="n">
        <f aca="false">U367</f>
        <v>0</v>
      </c>
      <c r="V366" s="38" t="n">
        <f aca="false">V367</f>
        <v>0</v>
      </c>
      <c r="W366" s="38" t="n">
        <f aca="false">W367</f>
        <v>0</v>
      </c>
      <c r="X366" s="38" t="n">
        <f aca="false">SUM(T366:W366)</f>
        <v>0</v>
      </c>
      <c r="Y366" s="38" t="n">
        <f aca="false">Y367</f>
        <v>0</v>
      </c>
      <c r="Z366" s="38" t="n">
        <f aca="false">Z367</f>
        <v>0</v>
      </c>
      <c r="AA366" s="38" t="n">
        <f aca="false">AA367</f>
        <v>0</v>
      </c>
      <c r="AB366" s="38" t="n">
        <f aca="false">AB367</f>
        <v>0</v>
      </c>
      <c r="AC366" s="38" t="n">
        <f aca="false">SUM(Y366:AB366)</f>
        <v>0</v>
      </c>
    </row>
    <row r="367" customFormat="false" ht="31.5" hidden="true" customHeight="false" outlineLevel="0" collapsed="false">
      <c r="A367" s="68" t="s">
        <v>75</v>
      </c>
      <c r="B367" s="128" t="s">
        <v>36</v>
      </c>
      <c r="C367" s="128" t="n">
        <v>2</v>
      </c>
      <c r="D367" s="41" t="s">
        <v>193</v>
      </c>
      <c r="E367" s="40" t="s">
        <v>39</v>
      </c>
      <c r="F367" s="61" t="s">
        <v>197</v>
      </c>
      <c r="G367" s="43" t="s">
        <v>76</v>
      </c>
      <c r="H367" s="44" t="n">
        <f aca="false">H368</f>
        <v>0</v>
      </c>
      <c r="I367" s="44" t="n">
        <f aca="false">I368</f>
        <v>0</v>
      </c>
      <c r="J367" s="44" t="n">
        <f aca="false">J368</f>
        <v>0</v>
      </c>
      <c r="K367" s="44" t="n">
        <f aca="false">K368</f>
        <v>0</v>
      </c>
      <c r="L367" s="44" t="n">
        <f aca="false">L368</f>
        <v>0</v>
      </c>
      <c r="M367" s="44" t="n">
        <f aca="false">M368</f>
        <v>0</v>
      </c>
      <c r="N367" s="44" t="n">
        <f aca="false">N368</f>
        <v>0</v>
      </c>
      <c r="O367" s="44" t="n">
        <f aca="false">O368</f>
        <v>0</v>
      </c>
      <c r="P367" s="44" t="n">
        <f aca="false">P368</f>
        <v>0</v>
      </c>
      <c r="Q367" s="44" t="n">
        <f aca="false">Q368</f>
        <v>0</v>
      </c>
      <c r="R367" s="44" t="n">
        <f aca="false">R368</f>
        <v>0</v>
      </c>
      <c r="S367" s="44" t="n">
        <f aca="false">SUM(H367:R367)</f>
        <v>0</v>
      </c>
      <c r="T367" s="44" t="n">
        <f aca="false">T368</f>
        <v>0</v>
      </c>
      <c r="U367" s="44" t="n">
        <f aca="false">U368</f>
        <v>0</v>
      </c>
      <c r="V367" s="44" t="n">
        <f aca="false">V368</f>
        <v>0</v>
      </c>
      <c r="W367" s="44" t="n">
        <f aca="false">W368</f>
        <v>0</v>
      </c>
      <c r="X367" s="44" t="n">
        <f aca="false">SUM(T367:W367)</f>
        <v>0</v>
      </c>
      <c r="Y367" s="44" t="n">
        <f aca="false">Y368</f>
        <v>0</v>
      </c>
      <c r="Z367" s="44" t="n">
        <f aca="false">Z368</f>
        <v>0</v>
      </c>
      <c r="AA367" s="44" t="n">
        <f aca="false">AA368</f>
        <v>0</v>
      </c>
      <c r="AB367" s="44" t="n">
        <f aca="false">AB368</f>
        <v>0</v>
      </c>
      <c r="AC367" s="44" t="n">
        <f aca="false">SUM(Y367:AB367)</f>
        <v>0</v>
      </c>
    </row>
    <row r="368" customFormat="false" ht="36.6" hidden="true" customHeight="true" outlineLevel="0" collapsed="false">
      <c r="A368" s="68" t="s">
        <v>96</v>
      </c>
      <c r="B368" s="128" t="s">
        <v>36</v>
      </c>
      <c r="C368" s="128" t="n">
        <v>2</v>
      </c>
      <c r="D368" s="41" t="s">
        <v>193</v>
      </c>
      <c r="E368" s="40" t="s">
        <v>39</v>
      </c>
      <c r="F368" s="61" t="s">
        <v>197</v>
      </c>
      <c r="G368" s="43" t="s">
        <v>97</v>
      </c>
      <c r="H368" s="44" t="n">
        <v>0</v>
      </c>
      <c r="I368" s="44" t="n">
        <v>0</v>
      </c>
      <c r="J368" s="44" t="n">
        <v>0</v>
      </c>
      <c r="K368" s="44" t="n">
        <v>0</v>
      </c>
      <c r="L368" s="44" t="n">
        <v>0</v>
      </c>
      <c r="M368" s="44" t="n">
        <v>0</v>
      </c>
      <c r="N368" s="44" t="n">
        <v>0</v>
      </c>
      <c r="O368" s="44" t="n">
        <v>0</v>
      </c>
      <c r="P368" s="44" t="n">
        <v>0</v>
      </c>
      <c r="Q368" s="44" t="n">
        <v>0</v>
      </c>
      <c r="R368" s="44" t="n">
        <v>0</v>
      </c>
      <c r="S368" s="44" t="n">
        <f aca="false">SUM(H368:R368)</f>
        <v>0</v>
      </c>
      <c r="T368" s="44" t="n">
        <v>0</v>
      </c>
      <c r="U368" s="44" t="n">
        <v>0</v>
      </c>
      <c r="V368" s="44" t="n">
        <v>0</v>
      </c>
      <c r="W368" s="44" t="n">
        <v>0</v>
      </c>
      <c r="X368" s="44" t="n">
        <f aca="false">SUM(T368:W368)</f>
        <v>0</v>
      </c>
      <c r="Y368" s="44" t="n">
        <v>0</v>
      </c>
      <c r="Z368" s="44" t="n">
        <v>0</v>
      </c>
      <c r="AA368" s="44" t="n">
        <v>0</v>
      </c>
      <c r="AB368" s="44" t="n">
        <v>0</v>
      </c>
      <c r="AC368" s="44" t="n">
        <f aca="false">SUM(Y368:AB368)</f>
        <v>0</v>
      </c>
    </row>
    <row r="369" customFormat="false" ht="56.25" hidden="false" customHeight="false" outlineLevel="0" collapsed="false">
      <c r="A369" s="123" t="s">
        <v>198</v>
      </c>
      <c r="B369" s="124" t="s">
        <v>36</v>
      </c>
      <c r="C369" s="124" t="n">
        <v>2</v>
      </c>
      <c r="D369" s="125"/>
      <c r="E369" s="40"/>
      <c r="F369" s="42"/>
      <c r="G369" s="43"/>
      <c r="H369" s="31" t="n">
        <f aca="false">H370</f>
        <v>0</v>
      </c>
      <c r="I369" s="31" t="n">
        <f aca="false">I370</f>
        <v>0</v>
      </c>
      <c r="J369" s="31" t="n">
        <f aca="false">J370</f>
        <v>0</v>
      </c>
      <c r="K369" s="31" t="n">
        <f aca="false">K370</f>
        <v>0</v>
      </c>
      <c r="L369" s="31" t="n">
        <f aca="false">L370</f>
        <v>0</v>
      </c>
      <c r="M369" s="31" t="n">
        <f aca="false">M370</f>
        <v>67500</v>
      </c>
      <c r="N369" s="31" t="n">
        <f aca="false">N370</f>
        <v>0</v>
      </c>
      <c r="O369" s="31" t="n">
        <f aca="false">O370</f>
        <v>0</v>
      </c>
      <c r="P369" s="31" t="n">
        <f aca="false">P370</f>
        <v>0</v>
      </c>
      <c r="Q369" s="31" t="n">
        <f aca="false">Q370</f>
        <v>0</v>
      </c>
      <c r="R369" s="31" t="n">
        <f aca="false">R370</f>
        <v>0</v>
      </c>
      <c r="S369" s="31" t="n">
        <f aca="false">SUM(H369:R369)</f>
        <v>67500</v>
      </c>
      <c r="T369" s="31" t="n">
        <f aca="false">T370</f>
        <v>0</v>
      </c>
      <c r="U369" s="31" t="n">
        <f aca="false">U370</f>
        <v>0</v>
      </c>
      <c r="V369" s="31" t="n">
        <f aca="false">V370</f>
        <v>0</v>
      </c>
      <c r="W369" s="31" t="n">
        <f aca="false">W370</f>
        <v>0</v>
      </c>
      <c r="X369" s="31" t="n">
        <f aca="false">SUM(T369:W369)</f>
        <v>0</v>
      </c>
      <c r="Y369" s="31" t="n">
        <f aca="false">Y370</f>
        <v>0</v>
      </c>
      <c r="Z369" s="31" t="n">
        <f aca="false">Z370</f>
        <v>0</v>
      </c>
      <c r="AA369" s="31" t="n">
        <f aca="false">AA370</f>
        <v>0</v>
      </c>
      <c r="AB369" s="31" t="n">
        <f aca="false">AB370</f>
        <v>0</v>
      </c>
      <c r="AC369" s="31" t="n">
        <f aca="false">SUM(Y369:AB369)</f>
        <v>0</v>
      </c>
    </row>
    <row r="370" customFormat="false" ht="93.75" hidden="false" customHeight="false" outlineLevel="0" collapsed="false">
      <c r="A370" s="123" t="s">
        <v>199</v>
      </c>
      <c r="B370" s="23" t="s">
        <v>36</v>
      </c>
      <c r="C370" s="23" t="s">
        <v>192</v>
      </c>
      <c r="D370" s="84" t="s">
        <v>36</v>
      </c>
      <c r="E370" s="40"/>
      <c r="F370" s="42"/>
      <c r="G370" s="43"/>
      <c r="H370" s="31" t="n">
        <f aca="false">H371+H377+H383</f>
        <v>0</v>
      </c>
      <c r="I370" s="31" t="n">
        <f aca="false">I371+I377+I383</f>
        <v>0</v>
      </c>
      <c r="J370" s="31" t="n">
        <f aca="false">J371+J377+J383</f>
        <v>0</v>
      </c>
      <c r="K370" s="31" t="n">
        <f aca="false">K371+K377+K383</f>
        <v>0</v>
      </c>
      <c r="L370" s="31" t="n">
        <f aca="false">L371+L377+L383</f>
        <v>0</v>
      </c>
      <c r="M370" s="31" t="n">
        <f aca="false">M371+M377+M383</f>
        <v>67500</v>
      </c>
      <c r="N370" s="31" t="n">
        <f aca="false">N371+N377+N383</f>
        <v>0</v>
      </c>
      <c r="O370" s="31" t="n">
        <f aca="false">O371+O377+O383</f>
        <v>0</v>
      </c>
      <c r="P370" s="31" t="n">
        <f aca="false">P371+P377+P383</f>
        <v>0</v>
      </c>
      <c r="Q370" s="31" t="n">
        <f aca="false">Q371+Q377+Q383</f>
        <v>0</v>
      </c>
      <c r="R370" s="31" t="n">
        <f aca="false">R371+R377+R383</f>
        <v>0</v>
      </c>
      <c r="S370" s="31" t="n">
        <f aca="false">SUM(H370:R370)</f>
        <v>67500</v>
      </c>
      <c r="T370" s="31" t="n">
        <f aca="false">T371+T377+T383</f>
        <v>0</v>
      </c>
      <c r="U370" s="31" t="n">
        <f aca="false">U371+U377+U383</f>
        <v>0</v>
      </c>
      <c r="V370" s="31" t="n">
        <f aca="false">V371+V377+V383</f>
        <v>0</v>
      </c>
      <c r="W370" s="31" t="n">
        <f aca="false">W371+W377+W383</f>
        <v>0</v>
      </c>
      <c r="X370" s="31" t="n">
        <f aca="false">SUM(T370:W370)</f>
        <v>0</v>
      </c>
      <c r="Y370" s="31" t="n">
        <f aca="false">Y371+Y377+Y383</f>
        <v>0</v>
      </c>
      <c r="Z370" s="31" t="n">
        <f aca="false">Z371+Z377+Z383</f>
        <v>0</v>
      </c>
      <c r="AA370" s="31" t="n">
        <f aca="false">AA371+AA377+AA383</f>
        <v>0</v>
      </c>
      <c r="AB370" s="31" t="n">
        <f aca="false">AB371+AB377+AB383</f>
        <v>0</v>
      </c>
      <c r="AC370" s="31" t="n">
        <f aca="false">SUM(Y370:AB370)</f>
        <v>0</v>
      </c>
    </row>
    <row r="371" customFormat="false" ht="37.5" hidden="false" customHeight="false" outlineLevel="0" collapsed="false">
      <c r="A371" s="123" t="s">
        <v>38</v>
      </c>
      <c r="B371" s="124" t="s">
        <v>36</v>
      </c>
      <c r="C371" s="124" t="n">
        <v>2</v>
      </c>
      <c r="D371" s="84" t="s">
        <v>36</v>
      </c>
      <c r="E371" s="125" t="s">
        <v>39</v>
      </c>
      <c r="F371" s="42"/>
      <c r="G371" s="43"/>
      <c r="H371" s="49" t="n">
        <f aca="false">H372</f>
        <v>0</v>
      </c>
      <c r="I371" s="49" t="n">
        <f aca="false">I372</f>
        <v>0</v>
      </c>
      <c r="J371" s="49" t="n">
        <f aca="false">J372</f>
        <v>0</v>
      </c>
      <c r="K371" s="49" t="n">
        <f aca="false">K372</f>
        <v>0</v>
      </c>
      <c r="L371" s="49" t="n">
        <f aca="false">L372</f>
        <v>0</v>
      </c>
      <c r="M371" s="49" t="n">
        <f aca="false">M372</f>
        <v>10000</v>
      </c>
      <c r="N371" s="49" t="n">
        <f aca="false">N372</f>
        <v>0</v>
      </c>
      <c r="O371" s="49" t="n">
        <f aca="false">O372</f>
        <v>0</v>
      </c>
      <c r="P371" s="49" t="n">
        <f aca="false">P372</f>
        <v>0</v>
      </c>
      <c r="Q371" s="49" t="n">
        <f aca="false">Q372</f>
        <v>0</v>
      </c>
      <c r="R371" s="49" t="n">
        <f aca="false">R372</f>
        <v>0</v>
      </c>
      <c r="S371" s="49" t="n">
        <f aca="false">SUM(H371:R371)</f>
        <v>10000</v>
      </c>
      <c r="T371" s="49" t="n">
        <f aca="false">T372</f>
        <v>0</v>
      </c>
      <c r="U371" s="49" t="n">
        <f aca="false">U372</f>
        <v>0</v>
      </c>
      <c r="V371" s="49" t="n">
        <f aca="false">V372</f>
        <v>0</v>
      </c>
      <c r="W371" s="49" t="n">
        <f aca="false">W372</f>
        <v>0</v>
      </c>
      <c r="X371" s="49" t="n">
        <f aca="false">SUM(T371:W371)</f>
        <v>0</v>
      </c>
      <c r="Y371" s="49" t="n">
        <f aca="false">Y372</f>
        <v>0</v>
      </c>
      <c r="Z371" s="49" t="n">
        <f aca="false">Z372</f>
        <v>0</v>
      </c>
      <c r="AA371" s="49" t="n">
        <f aca="false">AA372</f>
        <v>0</v>
      </c>
      <c r="AB371" s="49" t="n">
        <f aca="false">AB372</f>
        <v>0</v>
      </c>
      <c r="AC371" s="49" t="n">
        <f aca="false">SUM(Y371:AB371)</f>
        <v>0</v>
      </c>
    </row>
    <row r="372" customFormat="false" ht="31.5" hidden="false" customHeight="false" outlineLevel="0" collapsed="false">
      <c r="A372" s="33" t="s">
        <v>200</v>
      </c>
      <c r="B372" s="127" t="s">
        <v>36</v>
      </c>
      <c r="C372" s="127" t="n">
        <v>2</v>
      </c>
      <c r="D372" s="85" t="s">
        <v>36</v>
      </c>
      <c r="E372" s="34" t="s">
        <v>39</v>
      </c>
      <c r="F372" s="36" t="n">
        <v>83260</v>
      </c>
      <c r="G372" s="37"/>
      <c r="H372" s="38" t="n">
        <f aca="false">H373+H375</f>
        <v>0</v>
      </c>
      <c r="I372" s="38" t="n">
        <f aca="false">I373+I375</f>
        <v>0</v>
      </c>
      <c r="J372" s="38" t="n">
        <f aca="false">J373+J375</f>
        <v>0</v>
      </c>
      <c r="K372" s="38" t="n">
        <f aca="false">K373+K375</f>
        <v>0</v>
      </c>
      <c r="L372" s="38" t="n">
        <f aca="false">L373+L375</f>
        <v>0</v>
      </c>
      <c r="M372" s="38" t="n">
        <f aca="false">M373+M375</f>
        <v>10000</v>
      </c>
      <c r="N372" s="38" t="n">
        <f aca="false">N373+N375</f>
        <v>0</v>
      </c>
      <c r="O372" s="38" t="n">
        <f aca="false">O373+O375</f>
        <v>0</v>
      </c>
      <c r="P372" s="38" t="n">
        <f aca="false">P373+P375</f>
        <v>0</v>
      </c>
      <c r="Q372" s="38" t="n">
        <f aca="false">Q373+Q375</f>
        <v>0</v>
      </c>
      <c r="R372" s="38" t="n">
        <f aca="false">R373+R375</f>
        <v>0</v>
      </c>
      <c r="S372" s="38" t="n">
        <f aca="false">SUM(H372:R372)</f>
        <v>10000</v>
      </c>
      <c r="T372" s="38" t="n">
        <f aca="false">T373+T375</f>
        <v>0</v>
      </c>
      <c r="U372" s="38" t="n">
        <f aca="false">U373+U375</f>
        <v>0</v>
      </c>
      <c r="V372" s="38" t="n">
        <f aca="false">V373+V375</f>
        <v>0</v>
      </c>
      <c r="W372" s="38" t="n">
        <f aca="false">W373+W375</f>
        <v>0</v>
      </c>
      <c r="X372" s="38" t="n">
        <f aca="false">SUM(T372:W372)</f>
        <v>0</v>
      </c>
      <c r="Y372" s="38" t="n">
        <f aca="false">Y373+Y375</f>
        <v>0</v>
      </c>
      <c r="Z372" s="38" t="n">
        <f aca="false">Z373+Z375</f>
        <v>0</v>
      </c>
      <c r="AA372" s="38" t="n">
        <f aca="false">AA373+AA375</f>
        <v>0</v>
      </c>
      <c r="AB372" s="38" t="n">
        <f aca="false">AB373+AB375</f>
        <v>0</v>
      </c>
      <c r="AC372" s="38" t="n">
        <f aca="false">SUM(Y372:AB372)</f>
        <v>0</v>
      </c>
    </row>
    <row r="373" customFormat="false" ht="47.25" hidden="false" customHeight="false" outlineLevel="0" collapsed="false">
      <c r="A373" s="39" t="s">
        <v>46</v>
      </c>
      <c r="B373" s="128" t="s">
        <v>36</v>
      </c>
      <c r="C373" s="128" t="n">
        <v>2</v>
      </c>
      <c r="D373" s="86" t="s">
        <v>36</v>
      </c>
      <c r="E373" s="40" t="s">
        <v>39</v>
      </c>
      <c r="F373" s="42" t="n">
        <v>83260</v>
      </c>
      <c r="G373" s="43" t="s">
        <v>47</v>
      </c>
      <c r="H373" s="44" t="n">
        <f aca="false">H374</f>
        <v>0</v>
      </c>
      <c r="I373" s="44" t="n">
        <f aca="false">I374</f>
        <v>0</v>
      </c>
      <c r="J373" s="44" t="n">
        <f aca="false">J374</f>
        <v>0</v>
      </c>
      <c r="K373" s="44" t="n">
        <f aca="false">K374</f>
        <v>0</v>
      </c>
      <c r="L373" s="44" t="n">
        <f aca="false">L374</f>
        <v>0</v>
      </c>
      <c r="M373" s="44" t="n">
        <f aca="false">M374</f>
        <v>10000</v>
      </c>
      <c r="N373" s="44" t="n">
        <f aca="false">N374</f>
        <v>0</v>
      </c>
      <c r="O373" s="44" t="n">
        <f aca="false">O374</f>
        <v>0</v>
      </c>
      <c r="P373" s="44" t="n">
        <f aca="false">P374</f>
        <v>0</v>
      </c>
      <c r="Q373" s="44" t="n">
        <f aca="false">Q374</f>
        <v>0</v>
      </c>
      <c r="R373" s="44" t="n">
        <f aca="false">R374</f>
        <v>0</v>
      </c>
      <c r="S373" s="44" t="n">
        <f aca="false">SUM(H373:R373)</f>
        <v>10000</v>
      </c>
      <c r="T373" s="44" t="n">
        <f aca="false">T374</f>
        <v>0</v>
      </c>
      <c r="U373" s="44" t="n">
        <f aca="false">U374</f>
        <v>0</v>
      </c>
      <c r="V373" s="44" t="n">
        <f aca="false">V374</f>
        <v>0</v>
      </c>
      <c r="W373" s="44" t="n">
        <f aca="false">W374</f>
        <v>0</v>
      </c>
      <c r="X373" s="44" t="n">
        <f aca="false">SUM(T373:W373)</f>
        <v>0</v>
      </c>
      <c r="Y373" s="44" t="n">
        <f aca="false">Y374</f>
        <v>0</v>
      </c>
      <c r="Z373" s="44" t="n">
        <f aca="false">Z374</f>
        <v>0</v>
      </c>
      <c r="AA373" s="44" t="n">
        <f aca="false">AA374</f>
        <v>0</v>
      </c>
      <c r="AB373" s="44" t="n">
        <f aca="false">AB374</f>
        <v>0</v>
      </c>
      <c r="AC373" s="44" t="n">
        <f aca="false">SUM(Y373:AB373)</f>
        <v>0</v>
      </c>
    </row>
    <row r="374" customFormat="false" ht="47.25" hidden="false" customHeight="false" outlineLevel="0" collapsed="false">
      <c r="A374" s="39" t="s">
        <v>48</v>
      </c>
      <c r="B374" s="128" t="s">
        <v>36</v>
      </c>
      <c r="C374" s="128" t="n">
        <v>2</v>
      </c>
      <c r="D374" s="86" t="s">
        <v>36</v>
      </c>
      <c r="E374" s="40" t="s">
        <v>39</v>
      </c>
      <c r="F374" s="42" t="n">
        <v>83260</v>
      </c>
      <c r="G374" s="43" t="s">
        <v>49</v>
      </c>
      <c r="H374" s="44" t="n">
        <v>0</v>
      </c>
      <c r="I374" s="44" t="n">
        <v>0</v>
      </c>
      <c r="J374" s="44" t="n">
        <v>0</v>
      </c>
      <c r="K374" s="44" t="n">
        <v>0</v>
      </c>
      <c r="L374" s="44" t="n">
        <v>0</v>
      </c>
      <c r="M374" s="44" t="n">
        <v>10000</v>
      </c>
      <c r="N374" s="44"/>
      <c r="O374" s="44"/>
      <c r="P374" s="44"/>
      <c r="Q374" s="44"/>
      <c r="R374" s="44"/>
      <c r="S374" s="44" t="n">
        <f aca="false">SUM(H374:R374)</f>
        <v>10000</v>
      </c>
      <c r="T374" s="44" t="n">
        <v>0</v>
      </c>
      <c r="U374" s="44" t="n">
        <v>0</v>
      </c>
      <c r="V374" s="44" t="n">
        <v>0</v>
      </c>
      <c r="W374" s="44" t="n">
        <v>0</v>
      </c>
      <c r="X374" s="44" t="n">
        <f aca="false">SUM(T374:W374)</f>
        <v>0</v>
      </c>
      <c r="Y374" s="44" t="n">
        <v>0</v>
      </c>
      <c r="Z374" s="44" t="n">
        <v>0</v>
      </c>
      <c r="AA374" s="44" t="n">
        <v>0</v>
      </c>
      <c r="AB374" s="44" t="n">
        <v>0</v>
      </c>
      <c r="AC374" s="44" t="n">
        <f aca="false">SUM(Y374:AB374)</f>
        <v>0</v>
      </c>
    </row>
    <row r="375" customFormat="false" ht="47.25" hidden="true" customHeight="false" outlineLevel="0" collapsed="false">
      <c r="A375" s="39" t="s">
        <v>136</v>
      </c>
      <c r="B375" s="128" t="s">
        <v>36</v>
      </c>
      <c r="C375" s="128" t="n">
        <v>2</v>
      </c>
      <c r="D375" s="86" t="s">
        <v>36</v>
      </c>
      <c r="E375" s="40" t="s">
        <v>39</v>
      </c>
      <c r="F375" s="42" t="n">
        <v>83260</v>
      </c>
      <c r="G375" s="43" t="s">
        <v>137</v>
      </c>
      <c r="H375" s="44" t="n">
        <f aca="false">H376</f>
        <v>0</v>
      </c>
      <c r="I375" s="44" t="n">
        <f aca="false">I376</f>
        <v>0</v>
      </c>
      <c r="J375" s="44" t="n">
        <f aca="false">J376</f>
        <v>0</v>
      </c>
      <c r="K375" s="44" t="n">
        <f aca="false">K376</f>
        <v>0</v>
      </c>
      <c r="L375" s="44" t="n">
        <f aca="false">L376</f>
        <v>0</v>
      </c>
      <c r="M375" s="44" t="n">
        <f aca="false">M376</f>
        <v>0</v>
      </c>
      <c r="N375" s="44" t="n">
        <f aca="false">N376</f>
        <v>0</v>
      </c>
      <c r="O375" s="44" t="n">
        <f aca="false">O376</f>
        <v>0</v>
      </c>
      <c r="P375" s="44" t="n">
        <f aca="false">P376</f>
        <v>0</v>
      </c>
      <c r="Q375" s="44" t="n">
        <f aca="false">Q376</f>
        <v>0</v>
      </c>
      <c r="R375" s="44" t="n">
        <f aca="false">R376</f>
        <v>0</v>
      </c>
      <c r="S375" s="44" t="n">
        <f aca="false">SUM(H375:R375)</f>
        <v>0</v>
      </c>
      <c r="T375" s="44" t="n">
        <f aca="false">T376</f>
        <v>0</v>
      </c>
      <c r="U375" s="44" t="n">
        <f aca="false">U376</f>
        <v>0</v>
      </c>
      <c r="V375" s="44" t="n">
        <f aca="false">V376</f>
        <v>0</v>
      </c>
      <c r="W375" s="44" t="n">
        <f aca="false">W376</f>
        <v>0</v>
      </c>
      <c r="X375" s="44" t="n">
        <f aca="false">SUM(T375:W375)</f>
        <v>0</v>
      </c>
      <c r="Y375" s="44" t="n">
        <f aca="false">Y376</f>
        <v>0</v>
      </c>
      <c r="Z375" s="44" t="n">
        <f aca="false">Z376</f>
        <v>0</v>
      </c>
      <c r="AA375" s="44" t="n">
        <f aca="false">AA376</f>
        <v>0</v>
      </c>
      <c r="AB375" s="44" t="n">
        <f aca="false">AB376</f>
        <v>0</v>
      </c>
      <c r="AC375" s="44" t="n">
        <f aca="false">SUM(Y375:AB375)</f>
        <v>0</v>
      </c>
    </row>
    <row r="376" customFormat="false" ht="15.75" hidden="true" customHeight="false" outlineLevel="0" collapsed="false">
      <c r="A376" s="39" t="s">
        <v>145</v>
      </c>
      <c r="B376" s="128" t="s">
        <v>36</v>
      </c>
      <c r="C376" s="128" t="n">
        <v>2</v>
      </c>
      <c r="D376" s="86" t="s">
        <v>36</v>
      </c>
      <c r="E376" s="40" t="s">
        <v>39</v>
      </c>
      <c r="F376" s="42" t="n">
        <v>83260</v>
      </c>
      <c r="G376" s="43" t="s">
        <v>146</v>
      </c>
      <c r="H376" s="44" t="n">
        <v>0</v>
      </c>
      <c r="I376" s="44" t="n">
        <v>0</v>
      </c>
      <c r="J376" s="44" t="n">
        <v>0</v>
      </c>
      <c r="K376" s="44" t="n">
        <v>0</v>
      </c>
      <c r="L376" s="44" t="n">
        <v>0</v>
      </c>
      <c r="M376" s="44" t="n">
        <v>0</v>
      </c>
      <c r="N376" s="44" t="n">
        <v>0</v>
      </c>
      <c r="O376" s="44" t="n">
        <v>0</v>
      </c>
      <c r="P376" s="44" t="n">
        <v>0</v>
      </c>
      <c r="Q376" s="44" t="n">
        <v>0</v>
      </c>
      <c r="R376" s="44" t="n">
        <v>0</v>
      </c>
      <c r="S376" s="44" t="n">
        <f aca="false">SUM(H376:R376)</f>
        <v>0</v>
      </c>
      <c r="T376" s="44" t="n">
        <v>0</v>
      </c>
      <c r="U376" s="44" t="n">
        <v>0</v>
      </c>
      <c r="V376" s="44" t="n">
        <v>0</v>
      </c>
      <c r="W376" s="44" t="n">
        <v>0</v>
      </c>
      <c r="X376" s="44" t="n">
        <f aca="false">SUM(T376:W376)</f>
        <v>0</v>
      </c>
      <c r="Y376" s="44" t="n">
        <v>0</v>
      </c>
      <c r="Z376" s="44" t="n">
        <v>0</v>
      </c>
      <c r="AA376" s="44" t="n">
        <v>0</v>
      </c>
      <c r="AB376" s="44" t="n">
        <v>0</v>
      </c>
      <c r="AC376" s="44" t="n">
        <f aca="false">SUM(Y376:AB376)</f>
        <v>0</v>
      </c>
    </row>
    <row r="377" customFormat="false" ht="37.5" hidden="false" customHeight="false" outlineLevel="0" collapsed="false">
      <c r="A377" s="28" t="s">
        <v>185</v>
      </c>
      <c r="B377" s="23" t="s">
        <v>36</v>
      </c>
      <c r="C377" s="23" t="s">
        <v>192</v>
      </c>
      <c r="D377" s="84" t="s">
        <v>36</v>
      </c>
      <c r="E377" s="23" t="s">
        <v>186</v>
      </c>
      <c r="F377" s="42"/>
      <c r="G377" s="43"/>
      <c r="H377" s="49" t="n">
        <f aca="false">H378</f>
        <v>0</v>
      </c>
      <c r="I377" s="49" t="n">
        <f aca="false">I378</f>
        <v>0</v>
      </c>
      <c r="J377" s="49" t="n">
        <f aca="false">J378</f>
        <v>0</v>
      </c>
      <c r="K377" s="49" t="n">
        <f aca="false">K378</f>
        <v>0</v>
      </c>
      <c r="L377" s="49" t="n">
        <f aca="false">L378</f>
        <v>0</v>
      </c>
      <c r="M377" s="49" t="n">
        <f aca="false">M378</f>
        <v>57500</v>
      </c>
      <c r="N377" s="49" t="n">
        <f aca="false">N378</f>
        <v>0</v>
      </c>
      <c r="O377" s="49" t="n">
        <f aca="false">O378</f>
        <v>0</v>
      </c>
      <c r="P377" s="49" t="n">
        <f aca="false">P378</f>
        <v>0</v>
      </c>
      <c r="Q377" s="49" t="n">
        <f aca="false">Q378</f>
        <v>0</v>
      </c>
      <c r="R377" s="49" t="n">
        <f aca="false">R378</f>
        <v>0</v>
      </c>
      <c r="S377" s="49" t="n">
        <f aca="false">SUM(H377:R377)</f>
        <v>57500</v>
      </c>
      <c r="T377" s="49" t="n">
        <f aca="false">T378</f>
        <v>0</v>
      </c>
      <c r="U377" s="49" t="n">
        <f aca="false">U378</f>
        <v>0</v>
      </c>
      <c r="V377" s="49" t="n">
        <f aca="false">V378</f>
        <v>0</v>
      </c>
      <c r="W377" s="49" t="n">
        <f aca="false">W378</f>
        <v>0</v>
      </c>
      <c r="X377" s="49" t="n">
        <f aca="false">SUM(T377:W377)</f>
        <v>0</v>
      </c>
      <c r="Y377" s="49" t="n">
        <f aca="false">Y378</f>
        <v>0</v>
      </c>
      <c r="Z377" s="49" t="n">
        <f aca="false">Z378</f>
        <v>0</v>
      </c>
      <c r="AA377" s="49" t="n">
        <f aca="false">AA378</f>
        <v>0</v>
      </c>
      <c r="AB377" s="49" t="n">
        <f aca="false">AB378</f>
        <v>0</v>
      </c>
      <c r="AC377" s="49" t="n">
        <f aca="false">SUM(Y377:AB377)</f>
        <v>0</v>
      </c>
    </row>
    <row r="378" customFormat="false" ht="31.5" hidden="false" customHeight="false" outlineLevel="0" collapsed="false">
      <c r="A378" s="33" t="s">
        <v>200</v>
      </c>
      <c r="B378" s="127" t="s">
        <v>36</v>
      </c>
      <c r="C378" s="127" t="n">
        <v>2</v>
      </c>
      <c r="D378" s="85" t="s">
        <v>36</v>
      </c>
      <c r="E378" s="34" t="s">
        <v>186</v>
      </c>
      <c r="F378" s="36" t="n">
        <v>83260</v>
      </c>
      <c r="G378" s="37"/>
      <c r="H378" s="38" t="n">
        <f aca="false">H381+H379</f>
        <v>0</v>
      </c>
      <c r="I378" s="38" t="n">
        <f aca="false">I381+I379</f>
        <v>0</v>
      </c>
      <c r="J378" s="38" t="n">
        <f aca="false">J381+J379</f>
        <v>0</v>
      </c>
      <c r="K378" s="38" t="n">
        <f aca="false">K381+K379</f>
        <v>0</v>
      </c>
      <c r="L378" s="38" t="n">
        <f aca="false">L381+L379</f>
        <v>0</v>
      </c>
      <c r="M378" s="38" t="n">
        <f aca="false">M381+M379</f>
        <v>57500</v>
      </c>
      <c r="N378" s="38" t="n">
        <f aca="false">N381+N379</f>
        <v>0</v>
      </c>
      <c r="O378" s="38" t="n">
        <f aca="false">O381+O379</f>
        <v>0</v>
      </c>
      <c r="P378" s="38" t="n">
        <f aca="false">P381+P379</f>
        <v>0</v>
      </c>
      <c r="Q378" s="38" t="n">
        <f aca="false">Q381+Q379</f>
        <v>0</v>
      </c>
      <c r="R378" s="38" t="n">
        <f aca="false">R381+R379</f>
        <v>0</v>
      </c>
      <c r="S378" s="38" t="n">
        <f aca="false">SUM(H378:R378)</f>
        <v>57500</v>
      </c>
      <c r="T378" s="38" t="n">
        <f aca="false">T381+T379</f>
        <v>0</v>
      </c>
      <c r="U378" s="38" t="n">
        <f aca="false">U381+U379</f>
        <v>0</v>
      </c>
      <c r="V378" s="38" t="n">
        <f aca="false">V381+V379</f>
        <v>0</v>
      </c>
      <c r="W378" s="38" t="n">
        <f aca="false">W381+W379</f>
        <v>0</v>
      </c>
      <c r="X378" s="38" t="n">
        <f aca="false">SUM(T378:W378)</f>
        <v>0</v>
      </c>
      <c r="Y378" s="38" t="n">
        <f aca="false">Y381+Y379</f>
        <v>0</v>
      </c>
      <c r="Z378" s="38" t="n">
        <f aca="false">Z381+Z379</f>
        <v>0</v>
      </c>
      <c r="AA378" s="38" t="n">
        <f aca="false">AA381+AA379</f>
        <v>0</v>
      </c>
      <c r="AB378" s="38" t="n">
        <f aca="false">AB381+AB379</f>
        <v>0</v>
      </c>
      <c r="AC378" s="38" t="n">
        <f aca="false">SUM(Y378:AB378)</f>
        <v>0</v>
      </c>
    </row>
    <row r="379" customFormat="false" ht="47.25" hidden="false" customHeight="false" outlineLevel="0" collapsed="false">
      <c r="A379" s="39" t="s">
        <v>46</v>
      </c>
      <c r="B379" s="128" t="s">
        <v>36</v>
      </c>
      <c r="C379" s="128" t="n">
        <v>2</v>
      </c>
      <c r="D379" s="86" t="s">
        <v>36</v>
      </c>
      <c r="E379" s="40" t="s">
        <v>186</v>
      </c>
      <c r="F379" s="42" t="n">
        <v>83260</v>
      </c>
      <c r="G379" s="43" t="s">
        <v>47</v>
      </c>
      <c r="H379" s="44" t="n">
        <f aca="false">H380</f>
        <v>0</v>
      </c>
      <c r="I379" s="44" t="n">
        <f aca="false">I380</f>
        <v>0</v>
      </c>
      <c r="J379" s="44" t="n">
        <f aca="false">J380</f>
        <v>0</v>
      </c>
      <c r="K379" s="44" t="n">
        <f aca="false">K380</f>
        <v>0</v>
      </c>
      <c r="L379" s="44" t="n">
        <f aca="false">L380</f>
        <v>0</v>
      </c>
      <c r="M379" s="44" t="n">
        <f aca="false">M380</f>
        <v>2500</v>
      </c>
      <c r="N379" s="44" t="n">
        <f aca="false">N380</f>
        <v>0</v>
      </c>
      <c r="O379" s="44" t="n">
        <f aca="false">O380</f>
        <v>0</v>
      </c>
      <c r="P379" s="44" t="n">
        <f aca="false">P380</f>
        <v>0</v>
      </c>
      <c r="Q379" s="44" t="n">
        <f aca="false">Q380</f>
        <v>0</v>
      </c>
      <c r="R379" s="44" t="n">
        <f aca="false">R380</f>
        <v>0</v>
      </c>
      <c r="S379" s="44" t="n">
        <f aca="false">SUM(H379:R379)</f>
        <v>2500</v>
      </c>
      <c r="T379" s="44" t="n">
        <f aca="false">T380</f>
        <v>0</v>
      </c>
      <c r="U379" s="44" t="n">
        <f aca="false">U380</f>
        <v>0</v>
      </c>
      <c r="V379" s="44" t="n">
        <f aca="false">V380</f>
        <v>0</v>
      </c>
      <c r="W379" s="44" t="n">
        <f aca="false">W380</f>
        <v>0</v>
      </c>
      <c r="X379" s="44" t="n">
        <f aca="false">SUM(T379:W379)</f>
        <v>0</v>
      </c>
      <c r="Y379" s="44" t="n">
        <f aca="false">Y380</f>
        <v>0</v>
      </c>
      <c r="Z379" s="44" t="n">
        <f aca="false">Z380</f>
        <v>0</v>
      </c>
      <c r="AA379" s="44" t="n">
        <f aca="false">AA380</f>
        <v>0</v>
      </c>
      <c r="AB379" s="44" t="n">
        <f aca="false">AB380</f>
        <v>0</v>
      </c>
      <c r="AC379" s="44" t="n">
        <f aca="false">SUM(Y379:AB379)</f>
        <v>0</v>
      </c>
    </row>
    <row r="380" customFormat="false" ht="47.25" hidden="false" customHeight="false" outlineLevel="0" collapsed="false">
      <c r="A380" s="39" t="s">
        <v>48</v>
      </c>
      <c r="B380" s="128" t="s">
        <v>36</v>
      </c>
      <c r="C380" s="128" t="n">
        <v>2</v>
      </c>
      <c r="D380" s="86" t="s">
        <v>36</v>
      </c>
      <c r="E380" s="40" t="s">
        <v>186</v>
      </c>
      <c r="F380" s="42" t="n">
        <v>83260</v>
      </c>
      <c r="G380" s="43" t="s">
        <v>49</v>
      </c>
      <c r="H380" s="44" t="n">
        <v>0</v>
      </c>
      <c r="I380" s="44" t="n">
        <v>0</v>
      </c>
      <c r="J380" s="44" t="n">
        <v>0</v>
      </c>
      <c r="K380" s="44" t="n">
        <v>0</v>
      </c>
      <c r="L380" s="44" t="n">
        <v>0</v>
      </c>
      <c r="M380" s="44" t="n">
        <v>2500</v>
      </c>
      <c r="N380" s="44"/>
      <c r="O380" s="44"/>
      <c r="P380" s="44"/>
      <c r="Q380" s="44"/>
      <c r="R380" s="44"/>
      <c r="S380" s="44" t="n">
        <f aca="false">SUM(H380:R380)</f>
        <v>2500</v>
      </c>
      <c r="T380" s="44" t="n">
        <v>0</v>
      </c>
      <c r="U380" s="44" t="n">
        <v>0</v>
      </c>
      <c r="V380" s="44" t="n">
        <v>0</v>
      </c>
      <c r="W380" s="44" t="n">
        <v>0</v>
      </c>
      <c r="X380" s="44" t="n">
        <f aca="false">SUM(T380:W380)</f>
        <v>0</v>
      </c>
      <c r="Y380" s="44" t="n">
        <v>0</v>
      </c>
      <c r="Z380" s="44" t="n">
        <v>0</v>
      </c>
      <c r="AA380" s="44" t="n">
        <v>0</v>
      </c>
      <c r="AB380" s="44" t="n">
        <v>0</v>
      </c>
      <c r="AC380" s="44" t="n">
        <f aca="false">SUM(Y380:AB380)</f>
        <v>0</v>
      </c>
    </row>
    <row r="381" customFormat="false" ht="47.25" hidden="false" customHeight="false" outlineLevel="0" collapsed="false">
      <c r="A381" s="39" t="s">
        <v>136</v>
      </c>
      <c r="B381" s="128" t="s">
        <v>36</v>
      </c>
      <c r="C381" s="128" t="n">
        <v>2</v>
      </c>
      <c r="D381" s="86" t="s">
        <v>36</v>
      </c>
      <c r="E381" s="40" t="s">
        <v>186</v>
      </c>
      <c r="F381" s="42" t="n">
        <v>83260</v>
      </c>
      <c r="G381" s="43" t="s">
        <v>137</v>
      </c>
      <c r="H381" s="44" t="n">
        <f aca="false">H382</f>
        <v>0</v>
      </c>
      <c r="I381" s="44" t="n">
        <f aca="false">I382</f>
        <v>0</v>
      </c>
      <c r="J381" s="44" t="n">
        <f aca="false">J382</f>
        <v>0</v>
      </c>
      <c r="K381" s="44" t="n">
        <f aca="false">K382</f>
        <v>0</v>
      </c>
      <c r="L381" s="44" t="n">
        <f aca="false">L382</f>
        <v>0</v>
      </c>
      <c r="M381" s="44" t="n">
        <f aca="false">M382</f>
        <v>55000</v>
      </c>
      <c r="N381" s="44" t="n">
        <f aca="false">N382</f>
        <v>0</v>
      </c>
      <c r="O381" s="44" t="n">
        <f aca="false">O382</f>
        <v>0</v>
      </c>
      <c r="P381" s="44" t="n">
        <f aca="false">P382</f>
        <v>0</v>
      </c>
      <c r="Q381" s="44" t="n">
        <f aca="false">Q382</f>
        <v>0</v>
      </c>
      <c r="R381" s="44" t="n">
        <f aca="false">R382</f>
        <v>0</v>
      </c>
      <c r="S381" s="44" t="n">
        <f aca="false">SUM(H381:R381)</f>
        <v>55000</v>
      </c>
      <c r="T381" s="44" t="n">
        <f aca="false">T382</f>
        <v>0</v>
      </c>
      <c r="U381" s="44" t="n">
        <f aca="false">U382</f>
        <v>0</v>
      </c>
      <c r="V381" s="44" t="n">
        <f aca="false">V382</f>
        <v>0</v>
      </c>
      <c r="W381" s="44" t="n">
        <f aca="false">W382</f>
        <v>0</v>
      </c>
      <c r="X381" s="44" t="n">
        <f aca="false">SUM(T381:W381)</f>
        <v>0</v>
      </c>
      <c r="Y381" s="44" t="n">
        <f aca="false">Y382</f>
        <v>0</v>
      </c>
      <c r="Z381" s="44" t="n">
        <f aca="false">Z382</f>
        <v>0</v>
      </c>
      <c r="AA381" s="44" t="n">
        <f aca="false">AA382</f>
        <v>0</v>
      </c>
      <c r="AB381" s="44" t="n">
        <f aca="false">AB382</f>
        <v>0</v>
      </c>
      <c r="AC381" s="44" t="n">
        <f aca="false">SUM(Y381:AB381)</f>
        <v>0</v>
      </c>
    </row>
    <row r="382" customFormat="false" ht="15.75" hidden="false" customHeight="false" outlineLevel="0" collapsed="false">
      <c r="A382" s="39" t="s">
        <v>145</v>
      </c>
      <c r="B382" s="128" t="s">
        <v>36</v>
      </c>
      <c r="C382" s="128" t="n">
        <v>2</v>
      </c>
      <c r="D382" s="86" t="s">
        <v>36</v>
      </c>
      <c r="E382" s="40" t="s">
        <v>186</v>
      </c>
      <c r="F382" s="42" t="n">
        <v>83260</v>
      </c>
      <c r="G382" s="43" t="s">
        <v>146</v>
      </c>
      <c r="H382" s="44" t="n">
        <v>0</v>
      </c>
      <c r="I382" s="44" t="n">
        <v>0</v>
      </c>
      <c r="J382" s="44" t="n">
        <v>0</v>
      </c>
      <c r="K382" s="44" t="n">
        <v>0</v>
      </c>
      <c r="L382" s="44" t="n">
        <v>0</v>
      </c>
      <c r="M382" s="44" t="n">
        <f aca="false">27500+27500</f>
        <v>55000</v>
      </c>
      <c r="N382" s="44"/>
      <c r="O382" s="44"/>
      <c r="P382" s="44"/>
      <c r="Q382" s="44"/>
      <c r="R382" s="44"/>
      <c r="S382" s="44" t="n">
        <f aca="false">SUM(H382:R382)</f>
        <v>55000</v>
      </c>
      <c r="T382" s="44" t="n">
        <v>0</v>
      </c>
      <c r="U382" s="44" t="n">
        <v>0</v>
      </c>
      <c r="V382" s="44" t="n">
        <v>0</v>
      </c>
      <c r="W382" s="44" t="n">
        <v>0</v>
      </c>
      <c r="X382" s="44" t="n">
        <f aca="false">SUM(T382:W382)</f>
        <v>0</v>
      </c>
      <c r="Y382" s="44" t="n">
        <v>0</v>
      </c>
      <c r="Z382" s="44" t="n">
        <v>0</v>
      </c>
      <c r="AA382" s="44" t="n">
        <v>0</v>
      </c>
      <c r="AB382" s="44" t="n">
        <v>0</v>
      </c>
      <c r="AC382" s="44" t="n">
        <f aca="false">SUM(Y382:AB382)</f>
        <v>0</v>
      </c>
    </row>
    <row r="383" s="32" customFormat="true" ht="56.25" hidden="true" customHeight="false" outlineLevel="0" collapsed="false">
      <c r="A383" s="28" t="s">
        <v>188</v>
      </c>
      <c r="B383" s="23" t="s">
        <v>36</v>
      </c>
      <c r="C383" s="23" t="s">
        <v>192</v>
      </c>
      <c r="D383" s="84" t="s">
        <v>36</v>
      </c>
      <c r="E383" s="23" t="s">
        <v>189</v>
      </c>
      <c r="F383" s="29"/>
      <c r="G383" s="30"/>
      <c r="H383" s="31" t="n">
        <f aca="false">H384</f>
        <v>0</v>
      </c>
      <c r="I383" s="31" t="n">
        <f aca="false">I384</f>
        <v>0</v>
      </c>
      <c r="J383" s="31" t="n">
        <f aca="false">J384</f>
        <v>0</v>
      </c>
      <c r="K383" s="31" t="n">
        <f aca="false">K384</f>
        <v>0</v>
      </c>
      <c r="L383" s="31" t="n">
        <f aca="false">L384</f>
        <v>0</v>
      </c>
      <c r="M383" s="31" t="n">
        <f aca="false">M384</f>
        <v>0</v>
      </c>
      <c r="N383" s="31" t="n">
        <f aca="false">N384</f>
        <v>0</v>
      </c>
      <c r="O383" s="31" t="n">
        <f aca="false">O384</f>
        <v>0</v>
      </c>
      <c r="P383" s="31" t="n">
        <f aca="false">P384</f>
        <v>0</v>
      </c>
      <c r="Q383" s="31" t="n">
        <f aca="false">Q384</f>
        <v>0</v>
      </c>
      <c r="R383" s="31" t="n">
        <f aca="false">R384</f>
        <v>0</v>
      </c>
      <c r="S383" s="31" t="n">
        <f aca="false">SUM(H383:R383)</f>
        <v>0</v>
      </c>
      <c r="T383" s="31" t="n">
        <f aca="false">T384</f>
        <v>0</v>
      </c>
      <c r="U383" s="31" t="n">
        <f aca="false">U384</f>
        <v>0</v>
      </c>
      <c r="V383" s="31" t="n">
        <f aca="false">V384</f>
        <v>0</v>
      </c>
      <c r="W383" s="31" t="n">
        <f aca="false">W384</f>
        <v>0</v>
      </c>
      <c r="X383" s="31" t="n">
        <f aca="false">SUM(T383:W383)</f>
        <v>0</v>
      </c>
      <c r="Y383" s="31" t="n">
        <f aca="false">Y384</f>
        <v>0</v>
      </c>
      <c r="Z383" s="31" t="n">
        <f aca="false">Z384</f>
        <v>0</v>
      </c>
      <c r="AA383" s="31" t="n">
        <f aca="false">AA384</f>
        <v>0</v>
      </c>
      <c r="AB383" s="31" t="n">
        <f aca="false">AB384</f>
        <v>0</v>
      </c>
      <c r="AC383" s="31" t="n">
        <f aca="false">SUM(Y383:AB383)</f>
        <v>0</v>
      </c>
    </row>
    <row r="384" customFormat="false" ht="31.5" hidden="true" customHeight="false" outlineLevel="0" collapsed="false">
      <c r="A384" s="33" t="s">
        <v>200</v>
      </c>
      <c r="B384" s="127" t="s">
        <v>36</v>
      </c>
      <c r="C384" s="127" t="n">
        <v>2</v>
      </c>
      <c r="D384" s="85" t="s">
        <v>36</v>
      </c>
      <c r="E384" s="34" t="s">
        <v>189</v>
      </c>
      <c r="F384" s="36" t="n">
        <v>83260</v>
      </c>
      <c r="G384" s="37"/>
      <c r="H384" s="38" t="n">
        <f aca="false">H385</f>
        <v>0</v>
      </c>
      <c r="I384" s="38" t="n">
        <f aca="false">I385</f>
        <v>0</v>
      </c>
      <c r="J384" s="38" t="n">
        <f aca="false">J385</f>
        <v>0</v>
      </c>
      <c r="K384" s="38" t="n">
        <f aca="false">K385</f>
        <v>0</v>
      </c>
      <c r="L384" s="38" t="n">
        <f aca="false">L385</f>
        <v>0</v>
      </c>
      <c r="M384" s="38" t="n">
        <f aca="false">M385</f>
        <v>0</v>
      </c>
      <c r="N384" s="38" t="n">
        <f aca="false">N385</f>
        <v>0</v>
      </c>
      <c r="O384" s="38" t="n">
        <f aca="false">O385</f>
        <v>0</v>
      </c>
      <c r="P384" s="38" t="n">
        <f aca="false">P385</f>
        <v>0</v>
      </c>
      <c r="Q384" s="38" t="n">
        <f aca="false">Q385</f>
        <v>0</v>
      </c>
      <c r="R384" s="38" t="n">
        <f aca="false">R385</f>
        <v>0</v>
      </c>
      <c r="S384" s="38" t="n">
        <f aca="false">SUM(H384:R384)</f>
        <v>0</v>
      </c>
      <c r="T384" s="38" t="n">
        <f aca="false">T385</f>
        <v>0</v>
      </c>
      <c r="U384" s="38" t="n">
        <f aca="false">U385</f>
        <v>0</v>
      </c>
      <c r="V384" s="38" t="n">
        <f aca="false">V385</f>
        <v>0</v>
      </c>
      <c r="W384" s="38" t="n">
        <f aca="false">W385</f>
        <v>0</v>
      </c>
      <c r="X384" s="38" t="n">
        <f aca="false">SUM(T384:W384)</f>
        <v>0</v>
      </c>
      <c r="Y384" s="38" t="n">
        <f aca="false">Y385</f>
        <v>0</v>
      </c>
      <c r="Z384" s="38" t="n">
        <f aca="false">Z385</f>
        <v>0</v>
      </c>
      <c r="AA384" s="38" t="n">
        <f aca="false">AA385</f>
        <v>0</v>
      </c>
      <c r="AB384" s="38" t="n">
        <f aca="false">AB385</f>
        <v>0</v>
      </c>
      <c r="AC384" s="38" t="n">
        <f aca="false">SUM(Y384:AB384)</f>
        <v>0</v>
      </c>
    </row>
    <row r="385" customFormat="false" ht="47.25" hidden="true" customHeight="false" outlineLevel="0" collapsed="false">
      <c r="A385" s="39" t="s">
        <v>136</v>
      </c>
      <c r="B385" s="128" t="s">
        <v>36</v>
      </c>
      <c r="C385" s="128" t="n">
        <v>2</v>
      </c>
      <c r="D385" s="86" t="s">
        <v>36</v>
      </c>
      <c r="E385" s="40" t="s">
        <v>189</v>
      </c>
      <c r="F385" s="42" t="n">
        <v>83260</v>
      </c>
      <c r="G385" s="43" t="s">
        <v>137</v>
      </c>
      <c r="H385" s="44" t="n">
        <f aca="false">H386</f>
        <v>0</v>
      </c>
      <c r="I385" s="44" t="n">
        <f aca="false">I386</f>
        <v>0</v>
      </c>
      <c r="J385" s="44" t="n">
        <f aca="false">J386</f>
        <v>0</v>
      </c>
      <c r="K385" s="44" t="n">
        <f aca="false">K386</f>
        <v>0</v>
      </c>
      <c r="L385" s="44" t="n">
        <f aca="false">L386</f>
        <v>0</v>
      </c>
      <c r="M385" s="44" t="n">
        <f aca="false">M386</f>
        <v>0</v>
      </c>
      <c r="N385" s="44" t="n">
        <f aca="false">N386</f>
        <v>0</v>
      </c>
      <c r="O385" s="44" t="n">
        <f aca="false">O386</f>
        <v>0</v>
      </c>
      <c r="P385" s="44" t="n">
        <f aca="false">P386</f>
        <v>0</v>
      </c>
      <c r="Q385" s="44" t="n">
        <f aca="false">Q386</f>
        <v>0</v>
      </c>
      <c r="R385" s="44" t="n">
        <f aca="false">R386</f>
        <v>0</v>
      </c>
      <c r="S385" s="44" t="n">
        <f aca="false">SUM(H385:R385)</f>
        <v>0</v>
      </c>
      <c r="T385" s="44" t="n">
        <f aca="false">T386</f>
        <v>0</v>
      </c>
      <c r="U385" s="44" t="n">
        <f aca="false">U386</f>
        <v>0</v>
      </c>
      <c r="V385" s="44" t="n">
        <f aca="false">V386</f>
        <v>0</v>
      </c>
      <c r="W385" s="44" t="n">
        <f aca="false">W386</f>
        <v>0</v>
      </c>
      <c r="X385" s="44" t="n">
        <f aca="false">SUM(T385:W385)</f>
        <v>0</v>
      </c>
      <c r="Y385" s="44" t="n">
        <f aca="false">Y386</f>
        <v>0</v>
      </c>
      <c r="Z385" s="44" t="n">
        <f aca="false">Z386</f>
        <v>0</v>
      </c>
      <c r="AA385" s="44" t="n">
        <f aca="false">AA386</f>
        <v>0</v>
      </c>
      <c r="AB385" s="44" t="n">
        <f aca="false">AB386</f>
        <v>0</v>
      </c>
      <c r="AC385" s="44" t="n">
        <f aca="false">SUM(Y385:AB385)</f>
        <v>0</v>
      </c>
    </row>
    <row r="386" customFormat="false" ht="15.75" hidden="true" customHeight="false" outlineLevel="0" collapsed="false">
      <c r="A386" s="39" t="s">
        <v>145</v>
      </c>
      <c r="B386" s="128" t="s">
        <v>36</v>
      </c>
      <c r="C386" s="128" t="n">
        <v>2</v>
      </c>
      <c r="D386" s="86" t="s">
        <v>36</v>
      </c>
      <c r="E386" s="40" t="s">
        <v>189</v>
      </c>
      <c r="F386" s="42" t="n">
        <v>83260</v>
      </c>
      <c r="G386" s="43" t="s">
        <v>146</v>
      </c>
      <c r="H386" s="44" t="n">
        <v>0</v>
      </c>
      <c r="I386" s="44" t="n">
        <v>0</v>
      </c>
      <c r="J386" s="44" t="n">
        <v>0</v>
      </c>
      <c r="K386" s="44" t="n">
        <v>0</v>
      </c>
      <c r="L386" s="44" t="n">
        <v>0</v>
      </c>
      <c r="M386" s="44" t="n">
        <v>0</v>
      </c>
      <c r="N386" s="44" t="n">
        <v>0</v>
      </c>
      <c r="O386" s="44" t="n">
        <v>0</v>
      </c>
      <c r="P386" s="44" t="n">
        <v>0</v>
      </c>
      <c r="Q386" s="44" t="n">
        <v>0</v>
      </c>
      <c r="R386" s="44" t="n">
        <v>0</v>
      </c>
      <c r="S386" s="44" t="n">
        <f aca="false">SUM(H386:R386)</f>
        <v>0</v>
      </c>
      <c r="T386" s="44"/>
      <c r="U386" s="44"/>
      <c r="V386" s="44"/>
      <c r="W386" s="44"/>
      <c r="X386" s="44" t="n">
        <f aca="false">SUM(T386:W386)</f>
        <v>0</v>
      </c>
      <c r="Y386" s="44"/>
      <c r="Z386" s="44"/>
      <c r="AA386" s="44"/>
      <c r="AB386" s="44"/>
      <c r="AC386" s="44" t="n">
        <f aca="false">SUM(Y386:AB386)</f>
        <v>0</v>
      </c>
    </row>
    <row r="387" customFormat="false" ht="56.25" hidden="true" customHeight="false" outlineLevel="0" collapsed="false">
      <c r="A387" s="123" t="s">
        <v>201</v>
      </c>
      <c r="B387" s="124" t="s">
        <v>36</v>
      </c>
      <c r="C387" s="124" t="n">
        <v>4</v>
      </c>
      <c r="D387" s="41"/>
      <c r="E387" s="40"/>
      <c r="F387" s="42"/>
      <c r="G387" s="43"/>
      <c r="H387" s="31" t="n">
        <f aca="false">H388+H408</f>
        <v>0</v>
      </c>
      <c r="I387" s="31" t="n">
        <f aca="false">I388+I408</f>
        <v>0</v>
      </c>
      <c r="J387" s="31" t="n">
        <f aca="false">J388+J408</f>
        <v>0</v>
      </c>
      <c r="K387" s="31" t="n">
        <f aca="false">K388+K408</f>
        <v>0</v>
      </c>
      <c r="L387" s="31" t="n">
        <f aca="false">L388+L408</f>
        <v>0</v>
      </c>
      <c r="M387" s="31" t="n">
        <f aca="false">M388+M408</f>
        <v>0</v>
      </c>
      <c r="N387" s="31" t="n">
        <f aca="false">N388+N408</f>
        <v>0</v>
      </c>
      <c r="O387" s="31" t="n">
        <f aca="false">O388+O408</f>
        <v>0</v>
      </c>
      <c r="P387" s="31" t="n">
        <f aca="false">P388+P408</f>
        <v>0</v>
      </c>
      <c r="Q387" s="31" t="n">
        <f aca="false">Q388+Q408</f>
        <v>0</v>
      </c>
      <c r="R387" s="31" t="n">
        <f aca="false">R388+R408</f>
        <v>0</v>
      </c>
      <c r="S387" s="31" t="n">
        <f aca="false">SUM(H387:R387)</f>
        <v>0</v>
      </c>
      <c r="T387" s="31" t="n">
        <f aca="false">T388+T408</f>
        <v>0</v>
      </c>
      <c r="U387" s="31" t="n">
        <f aca="false">U388+U408</f>
        <v>0</v>
      </c>
      <c r="V387" s="31" t="n">
        <f aca="false">V388+V408</f>
        <v>0</v>
      </c>
      <c r="W387" s="31" t="n">
        <f aca="false">W388+W408</f>
        <v>0</v>
      </c>
      <c r="X387" s="31" t="n">
        <f aca="false">SUM(T387:W387)</f>
        <v>0</v>
      </c>
      <c r="Y387" s="31" t="n">
        <f aca="false">Y388+Y408</f>
        <v>0</v>
      </c>
      <c r="Z387" s="31" t="n">
        <f aca="false">Z388+Z408</f>
        <v>0</v>
      </c>
      <c r="AA387" s="31" t="n">
        <f aca="false">AA388+AA408</f>
        <v>0</v>
      </c>
      <c r="AB387" s="31" t="n">
        <f aca="false">AB388+AB408</f>
        <v>0</v>
      </c>
      <c r="AC387" s="31" t="n">
        <f aca="false">SUM(Y387:AB387)</f>
        <v>0</v>
      </c>
    </row>
    <row r="388" customFormat="false" ht="37.5" hidden="true" customHeight="false" outlineLevel="0" collapsed="false">
      <c r="A388" s="123" t="s">
        <v>202</v>
      </c>
      <c r="B388" s="23" t="s">
        <v>36</v>
      </c>
      <c r="C388" s="23" t="s">
        <v>203</v>
      </c>
      <c r="D388" s="24" t="s">
        <v>204</v>
      </c>
      <c r="E388" s="40"/>
      <c r="F388" s="42"/>
      <c r="G388" s="43"/>
      <c r="H388" s="31" t="n">
        <f aca="false">H389+H404</f>
        <v>0</v>
      </c>
      <c r="I388" s="31" t="n">
        <f aca="false">I389+I404</f>
        <v>0</v>
      </c>
      <c r="J388" s="31" t="n">
        <f aca="false">J389+J404</f>
        <v>0</v>
      </c>
      <c r="K388" s="31" t="n">
        <f aca="false">K389+K404</f>
        <v>0</v>
      </c>
      <c r="L388" s="31" t="n">
        <f aca="false">L389+L404</f>
        <v>0</v>
      </c>
      <c r="M388" s="31" t="n">
        <f aca="false">M389+M404</f>
        <v>0</v>
      </c>
      <c r="N388" s="31" t="n">
        <f aca="false">N389+N404</f>
        <v>0</v>
      </c>
      <c r="O388" s="31" t="n">
        <f aca="false">O389+O404</f>
        <v>0</v>
      </c>
      <c r="P388" s="31" t="n">
        <f aca="false">P389+P404</f>
        <v>0</v>
      </c>
      <c r="Q388" s="31" t="n">
        <f aca="false">Q389+Q404</f>
        <v>0</v>
      </c>
      <c r="R388" s="31" t="n">
        <f aca="false">R389+R404</f>
        <v>0</v>
      </c>
      <c r="S388" s="31" t="n">
        <f aca="false">SUM(H388:R388)</f>
        <v>0</v>
      </c>
      <c r="T388" s="31" t="n">
        <f aca="false">T389+T404</f>
        <v>0</v>
      </c>
      <c r="U388" s="31" t="n">
        <f aca="false">U389+U404</f>
        <v>0</v>
      </c>
      <c r="V388" s="31" t="n">
        <f aca="false">V389+V404</f>
        <v>0</v>
      </c>
      <c r="W388" s="31" t="n">
        <f aca="false">W389+W404</f>
        <v>0</v>
      </c>
      <c r="X388" s="31" t="n">
        <f aca="false">SUM(T388:W388)</f>
        <v>0</v>
      </c>
      <c r="Y388" s="31" t="n">
        <f aca="false">Y389+Y404</f>
        <v>0</v>
      </c>
      <c r="Z388" s="31" t="n">
        <f aca="false">Z389+Z404</f>
        <v>0</v>
      </c>
      <c r="AA388" s="31" t="n">
        <f aca="false">AA389+AA404</f>
        <v>0</v>
      </c>
      <c r="AB388" s="31" t="n">
        <f aca="false">AB389+AB404</f>
        <v>0</v>
      </c>
      <c r="AC388" s="31" t="n">
        <f aca="false">SUM(Y388:AB388)</f>
        <v>0</v>
      </c>
    </row>
    <row r="389" customFormat="false" ht="37.5" hidden="true" customHeight="false" outlineLevel="0" collapsed="false">
      <c r="A389" s="123" t="s">
        <v>38</v>
      </c>
      <c r="B389" s="124" t="s">
        <v>36</v>
      </c>
      <c r="C389" s="124" t="n">
        <v>4</v>
      </c>
      <c r="D389" s="24" t="s">
        <v>204</v>
      </c>
      <c r="E389" s="125" t="s">
        <v>39</v>
      </c>
      <c r="F389" s="42"/>
      <c r="G389" s="43"/>
      <c r="H389" s="31" t="n">
        <f aca="false">H390</f>
        <v>0</v>
      </c>
      <c r="I389" s="31" t="n">
        <f aca="false">I390</f>
        <v>0</v>
      </c>
      <c r="J389" s="31" t="n">
        <f aca="false">J390</f>
        <v>0</v>
      </c>
      <c r="K389" s="31" t="n">
        <f aca="false">K390</f>
        <v>0</v>
      </c>
      <c r="L389" s="31" t="n">
        <f aca="false">L390</f>
        <v>0</v>
      </c>
      <c r="M389" s="31" t="n">
        <f aca="false">M390</f>
        <v>0</v>
      </c>
      <c r="N389" s="31" t="n">
        <f aca="false">N390</f>
        <v>0</v>
      </c>
      <c r="O389" s="31" t="n">
        <f aca="false">O390</f>
        <v>0</v>
      </c>
      <c r="P389" s="31" t="n">
        <f aca="false">P390</f>
        <v>0</v>
      </c>
      <c r="Q389" s="31" t="n">
        <f aca="false">Q390</f>
        <v>0</v>
      </c>
      <c r="R389" s="31" t="n">
        <f aca="false">R390</f>
        <v>0</v>
      </c>
      <c r="S389" s="31" t="n">
        <f aca="false">SUM(H389:R389)</f>
        <v>0</v>
      </c>
      <c r="T389" s="31" t="n">
        <f aca="false">T390</f>
        <v>0</v>
      </c>
      <c r="U389" s="31" t="n">
        <f aca="false">U390</f>
        <v>0</v>
      </c>
      <c r="V389" s="31" t="n">
        <f aca="false">V390</f>
        <v>0</v>
      </c>
      <c r="W389" s="31" t="n">
        <f aca="false">W390</f>
        <v>0</v>
      </c>
      <c r="X389" s="31" t="n">
        <f aca="false">SUM(T389:W389)</f>
        <v>0</v>
      </c>
      <c r="Y389" s="31" t="n">
        <f aca="false">Y390</f>
        <v>0</v>
      </c>
      <c r="Z389" s="31" t="n">
        <f aca="false">Z390</f>
        <v>0</v>
      </c>
      <c r="AA389" s="31" t="n">
        <f aca="false">AA390</f>
        <v>0</v>
      </c>
      <c r="AB389" s="31" t="n">
        <f aca="false">AB390</f>
        <v>0</v>
      </c>
      <c r="AC389" s="31" t="n">
        <f aca="false">SUM(Y389:AB389)</f>
        <v>0</v>
      </c>
    </row>
    <row r="390" s="32" customFormat="true" ht="31.5" hidden="true" customHeight="false" outlineLevel="0" collapsed="false">
      <c r="A390" s="33" t="s">
        <v>205</v>
      </c>
      <c r="B390" s="127" t="s">
        <v>36</v>
      </c>
      <c r="C390" s="127" t="n">
        <v>4</v>
      </c>
      <c r="D390" s="35" t="s">
        <v>204</v>
      </c>
      <c r="E390" s="34" t="s">
        <v>39</v>
      </c>
      <c r="F390" s="36" t="n">
        <v>82300</v>
      </c>
      <c r="G390" s="37"/>
      <c r="H390" s="38" t="n">
        <f aca="false">H391+H393</f>
        <v>0</v>
      </c>
      <c r="I390" s="38" t="n">
        <f aca="false">I391+I393</f>
        <v>0</v>
      </c>
      <c r="J390" s="38" t="n">
        <f aca="false">J391+J393</f>
        <v>0</v>
      </c>
      <c r="K390" s="38" t="n">
        <f aca="false">K391+K393</f>
        <v>0</v>
      </c>
      <c r="L390" s="38" t="n">
        <f aca="false">L391+L393</f>
        <v>0</v>
      </c>
      <c r="M390" s="38" t="n">
        <f aca="false">M391+M393</f>
        <v>0</v>
      </c>
      <c r="N390" s="38" t="n">
        <f aca="false">N391+N393</f>
        <v>0</v>
      </c>
      <c r="O390" s="38" t="n">
        <f aca="false">O391+O393</f>
        <v>0</v>
      </c>
      <c r="P390" s="38" t="n">
        <f aca="false">P391+P393</f>
        <v>0</v>
      </c>
      <c r="Q390" s="38" t="n">
        <f aca="false">Q391+Q393</f>
        <v>0</v>
      </c>
      <c r="R390" s="38" t="n">
        <f aca="false">R391+R393</f>
        <v>0</v>
      </c>
      <c r="S390" s="38" t="n">
        <f aca="false">SUM(H390:R390)</f>
        <v>0</v>
      </c>
      <c r="T390" s="38" t="n">
        <f aca="false">T391+T393</f>
        <v>0</v>
      </c>
      <c r="U390" s="38" t="n">
        <f aca="false">U391+U393</f>
        <v>0</v>
      </c>
      <c r="V390" s="38" t="n">
        <f aca="false">V391+V393</f>
        <v>0</v>
      </c>
      <c r="W390" s="38" t="n">
        <f aca="false">W391+W393</f>
        <v>0</v>
      </c>
      <c r="X390" s="38" t="n">
        <f aca="false">SUM(T390:W390)</f>
        <v>0</v>
      </c>
      <c r="Y390" s="38" t="n">
        <f aca="false">Y391+Y393</f>
        <v>0</v>
      </c>
      <c r="Z390" s="38" t="n">
        <f aca="false">Z391+Z393</f>
        <v>0</v>
      </c>
      <c r="AA390" s="38" t="n">
        <f aca="false">AA391+AA393</f>
        <v>0</v>
      </c>
      <c r="AB390" s="38" t="n">
        <f aca="false">AB391+AB393</f>
        <v>0</v>
      </c>
      <c r="AC390" s="38" t="n">
        <f aca="false">SUM(Y390:AB390)</f>
        <v>0</v>
      </c>
    </row>
    <row r="391" s="32" customFormat="true" ht="47.25" hidden="true" customHeight="false" outlineLevel="0" collapsed="false">
      <c r="A391" s="108" t="s">
        <v>46</v>
      </c>
      <c r="B391" s="128" t="s">
        <v>36</v>
      </c>
      <c r="C391" s="128" t="n">
        <v>4</v>
      </c>
      <c r="D391" s="41" t="s">
        <v>204</v>
      </c>
      <c r="E391" s="40" t="s">
        <v>39</v>
      </c>
      <c r="F391" s="42" t="n">
        <v>82300</v>
      </c>
      <c r="G391" s="43" t="s">
        <v>47</v>
      </c>
      <c r="H391" s="44" t="n">
        <f aca="false">H392</f>
        <v>0</v>
      </c>
      <c r="I391" s="44" t="n">
        <f aca="false">I392</f>
        <v>0</v>
      </c>
      <c r="J391" s="44" t="n">
        <f aca="false">J392</f>
        <v>0</v>
      </c>
      <c r="K391" s="44" t="n">
        <f aca="false">K392</f>
        <v>0</v>
      </c>
      <c r="L391" s="44" t="n">
        <f aca="false">L392</f>
        <v>0</v>
      </c>
      <c r="M391" s="44" t="n">
        <f aca="false">M392</f>
        <v>0</v>
      </c>
      <c r="N391" s="44" t="n">
        <f aca="false">N392</f>
        <v>0</v>
      </c>
      <c r="O391" s="44" t="n">
        <f aca="false">O392</f>
        <v>0</v>
      </c>
      <c r="P391" s="44" t="n">
        <f aca="false">P392</f>
        <v>0</v>
      </c>
      <c r="Q391" s="44" t="n">
        <f aca="false">Q392</f>
        <v>0</v>
      </c>
      <c r="R391" s="44" t="n">
        <f aca="false">R392</f>
        <v>0</v>
      </c>
      <c r="S391" s="44" t="n">
        <f aca="false">SUM(H391:R391)</f>
        <v>0</v>
      </c>
      <c r="T391" s="44" t="n">
        <f aca="false">T392</f>
        <v>0</v>
      </c>
      <c r="U391" s="44" t="n">
        <f aca="false">U392</f>
        <v>0</v>
      </c>
      <c r="V391" s="44" t="n">
        <f aca="false">V392</f>
        <v>0</v>
      </c>
      <c r="W391" s="44" t="n">
        <f aca="false">W392</f>
        <v>0</v>
      </c>
      <c r="X391" s="44" t="n">
        <f aca="false">SUM(T391:W391)</f>
        <v>0</v>
      </c>
      <c r="Y391" s="44" t="n">
        <f aca="false">Y392</f>
        <v>0</v>
      </c>
      <c r="Z391" s="44" t="n">
        <f aca="false">Z392</f>
        <v>0</v>
      </c>
      <c r="AA391" s="44" t="n">
        <f aca="false">AA392</f>
        <v>0</v>
      </c>
      <c r="AB391" s="44" t="n">
        <f aca="false">AB392</f>
        <v>0</v>
      </c>
      <c r="AC391" s="44" t="n">
        <f aca="false">SUM(Y391:AB391)</f>
        <v>0</v>
      </c>
    </row>
    <row r="392" s="32" customFormat="true" ht="47.25" hidden="true" customHeight="false" outlineLevel="0" collapsed="false">
      <c r="A392" s="108" t="s">
        <v>48</v>
      </c>
      <c r="B392" s="128" t="s">
        <v>36</v>
      </c>
      <c r="C392" s="128" t="n">
        <v>4</v>
      </c>
      <c r="D392" s="41" t="s">
        <v>204</v>
      </c>
      <c r="E392" s="40" t="s">
        <v>39</v>
      </c>
      <c r="F392" s="42" t="n">
        <v>82300</v>
      </c>
      <c r="G392" s="43" t="s">
        <v>49</v>
      </c>
      <c r="H392" s="44" t="n">
        <v>0</v>
      </c>
      <c r="I392" s="44" t="n">
        <v>0</v>
      </c>
      <c r="J392" s="44" t="n">
        <v>0</v>
      </c>
      <c r="K392" s="44" t="n">
        <v>0</v>
      </c>
      <c r="L392" s="44" t="n">
        <v>0</v>
      </c>
      <c r="M392" s="44" t="n">
        <v>0</v>
      </c>
      <c r="N392" s="44" t="n">
        <v>0</v>
      </c>
      <c r="O392" s="44" t="n">
        <v>0</v>
      </c>
      <c r="P392" s="44" t="n">
        <v>0</v>
      </c>
      <c r="Q392" s="44" t="n">
        <v>0</v>
      </c>
      <c r="R392" s="44" t="n">
        <v>0</v>
      </c>
      <c r="S392" s="44" t="n">
        <f aca="false">SUM(H392:R392)</f>
        <v>0</v>
      </c>
      <c r="T392" s="44" t="n">
        <v>0</v>
      </c>
      <c r="U392" s="44" t="n">
        <v>0</v>
      </c>
      <c r="V392" s="44" t="n">
        <v>0</v>
      </c>
      <c r="W392" s="44" t="n">
        <v>0</v>
      </c>
      <c r="X392" s="44" t="n">
        <f aca="false">SUM(T392:W392)</f>
        <v>0</v>
      </c>
      <c r="Y392" s="44" t="n">
        <v>0</v>
      </c>
      <c r="Z392" s="44" t="n">
        <v>0</v>
      </c>
      <c r="AA392" s="44" t="n">
        <v>0</v>
      </c>
      <c r="AB392" s="44" t="n">
        <v>0</v>
      </c>
      <c r="AC392" s="44" t="n">
        <f aca="false">SUM(Y392:AB392)</f>
        <v>0</v>
      </c>
    </row>
    <row r="393" s="32" customFormat="true" ht="31.5" hidden="true" customHeight="false" outlineLevel="0" collapsed="false">
      <c r="A393" s="68" t="s">
        <v>75</v>
      </c>
      <c r="B393" s="128" t="s">
        <v>36</v>
      </c>
      <c r="C393" s="128" t="n">
        <v>4</v>
      </c>
      <c r="D393" s="41" t="s">
        <v>204</v>
      </c>
      <c r="E393" s="40" t="s">
        <v>39</v>
      </c>
      <c r="F393" s="42" t="n">
        <v>82300</v>
      </c>
      <c r="G393" s="43" t="s">
        <v>76</v>
      </c>
      <c r="H393" s="44" t="n">
        <f aca="false">H394</f>
        <v>0</v>
      </c>
      <c r="I393" s="44" t="n">
        <f aca="false">I394</f>
        <v>0</v>
      </c>
      <c r="J393" s="44" t="n">
        <f aca="false">J394</f>
        <v>0</v>
      </c>
      <c r="K393" s="44" t="n">
        <f aca="false">K394</f>
        <v>0</v>
      </c>
      <c r="L393" s="44" t="n">
        <f aca="false">L394</f>
        <v>0</v>
      </c>
      <c r="M393" s="44" t="n">
        <f aca="false">M394</f>
        <v>0</v>
      </c>
      <c r="N393" s="44" t="n">
        <f aca="false">N394</f>
        <v>0</v>
      </c>
      <c r="O393" s="44" t="n">
        <f aca="false">O394</f>
        <v>0</v>
      </c>
      <c r="P393" s="44" t="n">
        <f aca="false">P394</f>
        <v>0</v>
      </c>
      <c r="Q393" s="44" t="n">
        <f aca="false">Q394</f>
        <v>0</v>
      </c>
      <c r="R393" s="44" t="n">
        <f aca="false">R394</f>
        <v>0</v>
      </c>
      <c r="S393" s="44" t="n">
        <f aca="false">SUM(H393:R393)</f>
        <v>0</v>
      </c>
      <c r="T393" s="44" t="n">
        <f aca="false">T394</f>
        <v>0</v>
      </c>
      <c r="U393" s="44" t="n">
        <f aca="false">U394</f>
        <v>0</v>
      </c>
      <c r="V393" s="44" t="n">
        <f aca="false">V394</f>
        <v>0</v>
      </c>
      <c r="W393" s="44" t="n">
        <f aca="false">W394</f>
        <v>0</v>
      </c>
      <c r="X393" s="44" t="n">
        <f aca="false">SUM(T393:W393)</f>
        <v>0</v>
      </c>
      <c r="Y393" s="44" t="n">
        <f aca="false">Y394</f>
        <v>0</v>
      </c>
      <c r="Z393" s="44" t="n">
        <f aca="false">Z394</f>
        <v>0</v>
      </c>
      <c r="AA393" s="44" t="n">
        <f aca="false">AA394</f>
        <v>0</v>
      </c>
      <c r="AB393" s="44" t="n">
        <f aca="false">AB394</f>
        <v>0</v>
      </c>
      <c r="AC393" s="44" t="n">
        <f aca="false">SUM(Y393:AB393)</f>
        <v>0</v>
      </c>
    </row>
    <row r="394" s="32" customFormat="true" ht="18" hidden="true" customHeight="false" outlineLevel="0" collapsed="false">
      <c r="A394" s="68" t="s">
        <v>77</v>
      </c>
      <c r="B394" s="128" t="s">
        <v>36</v>
      </c>
      <c r="C394" s="128" t="n">
        <v>4</v>
      </c>
      <c r="D394" s="41" t="s">
        <v>204</v>
      </c>
      <c r="E394" s="40" t="s">
        <v>39</v>
      </c>
      <c r="F394" s="42" t="n">
        <v>82300</v>
      </c>
      <c r="G394" s="43" t="s">
        <v>78</v>
      </c>
      <c r="H394" s="44" t="n">
        <v>0</v>
      </c>
      <c r="I394" s="44" t="n">
        <v>0</v>
      </c>
      <c r="J394" s="44" t="n">
        <v>0</v>
      </c>
      <c r="K394" s="44" t="n">
        <v>0</v>
      </c>
      <c r="L394" s="44" t="n">
        <v>0</v>
      </c>
      <c r="M394" s="44" t="n">
        <v>0</v>
      </c>
      <c r="N394" s="44" t="n">
        <v>0</v>
      </c>
      <c r="O394" s="44" t="n">
        <v>0</v>
      </c>
      <c r="P394" s="44" t="n">
        <v>0</v>
      </c>
      <c r="Q394" s="44" t="n">
        <v>0</v>
      </c>
      <c r="R394" s="44" t="n">
        <v>0</v>
      </c>
      <c r="S394" s="44" t="n">
        <f aca="false">SUM(H394:R394)</f>
        <v>0</v>
      </c>
      <c r="T394" s="44" t="n">
        <v>0</v>
      </c>
      <c r="U394" s="44" t="n">
        <v>0</v>
      </c>
      <c r="V394" s="44" t="n">
        <v>0</v>
      </c>
      <c r="W394" s="44" t="n">
        <v>0</v>
      </c>
      <c r="X394" s="44" t="n">
        <f aca="false">SUM(T394:W394)</f>
        <v>0</v>
      </c>
      <c r="Y394" s="44" t="n">
        <v>0</v>
      </c>
      <c r="Z394" s="44" t="n">
        <v>0</v>
      </c>
      <c r="AA394" s="44" t="n">
        <v>0</v>
      </c>
      <c r="AB394" s="44" t="n">
        <v>0</v>
      </c>
      <c r="AC394" s="44" t="n">
        <f aca="false">SUM(Y394:AB394)</f>
        <v>0</v>
      </c>
    </row>
    <row r="395" s="32" customFormat="true" ht="63" hidden="true" customHeight="false" outlineLevel="0" collapsed="false">
      <c r="A395" s="50" t="s">
        <v>206</v>
      </c>
      <c r="B395" s="127" t="s">
        <v>36</v>
      </c>
      <c r="C395" s="127" t="n">
        <v>4</v>
      </c>
      <c r="D395" s="35" t="s">
        <v>204</v>
      </c>
      <c r="E395" s="34" t="s">
        <v>39</v>
      </c>
      <c r="F395" s="36" t="n">
        <v>51270</v>
      </c>
      <c r="G395" s="43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44"/>
      <c r="S395" s="44" t="n">
        <f aca="false">SUM(H395:R395)</f>
        <v>0</v>
      </c>
      <c r="T395" s="44"/>
      <c r="U395" s="44"/>
      <c r="V395" s="44"/>
      <c r="W395" s="44"/>
      <c r="X395" s="44" t="n">
        <f aca="false">SUM(T395:W395)</f>
        <v>0</v>
      </c>
      <c r="Y395" s="44"/>
      <c r="Z395" s="44"/>
      <c r="AA395" s="44"/>
      <c r="AB395" s="44"/>
      <c r="AC395" s="44" t="n">
        <f aca="false">SUM(Y395:AB395)</f>
        <v>0</v>
      </c>
    </row>
    <row r="396" s="32" customFormat="true" ht="47.25" hidden="true" customHeight="false" outlineLevel="0" collapsed="false">
      <c r="A396" s="108" t="s">
        <v>46</v>
      </c>
      <c r="B396" s="128" t="s">
        <v>36</v>
      </c>
      <c r="C396" s="128" t="n">
        <v>4</v>
      </c>
      <c r="D396" s="41" t="s">
        <v>204</v>
      </c>
      <c r="E396" s="40" t="s">
        <v>39</v>
      </c>
      <c r="F396" s="42" t="n">
        <v>51270</v>
      </c>
      <c r="G396" s="43" t="s">
        <v>47</v>
      </c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44"/>
      <c r="S396" s="44" t="n">
        <f aca="false">SUM(H396:R396)</f>
        <v>0</v>
      </c>
      <c r="T396" s="44"/>
      <c r="U396" s="44"/>
      <c r="V396" s="44"/>
      <c r="W396" s="44"/>
      <c r="X396" s="44" t="n">
        <f aca="false">SUM(T396:W396)</f>
        <v>0</v>
      </c>
      <c r="Y396" s="44"/>
      <c r="Z396" s="44"/>
      <c r="AA396" s="44"/>
      <c r="AB396" s="44"/>
      <c r="AC396" s="44" t="n">
        <f aca="false">SUM(Y396:AB396)</f>
        <v>0</v>
      </c>
    </row>
    <row r="397" s="32" customFormat="true" ht="47.25" hidden="true" customHeight="false" outlineLevel="0" collapsed="false">
      <c r="A397" s="108" t="s">
        <v>48</v>
      </c>
      <c r="B397" s="128" t="s">
        <v>36</v>
      </c>
      <c r="C397" s="128" t="n">
        <v>4</v>
      </c>
      <c r="D397" s="41" t="s">
        <v>204</v>
      </c>
      <c r="E397" s="40" t="s">
        <v>39</v>
      </c>
      <c r="F397" s="42" t="n">
        <v>51270</v>
      </c>
      <c r="G397" s="43" t="s">
        <v>49</v>
      </c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/>
      <c r="S397" s="44" t="n">
        <f aca="false">SUM(H397:R397)</f>
        <v>0</v>
      </c>
      <c r="T397" s="44"/>
      <c r="U397" s="44"/>
      <c r="V397" s="44"/>
      <c r="W397" s="44"/>
      <c r="X397" s="44" t="n">
        <f aca="false">SUM(T397:W397)</f>
        <v>0</v>
      </c>
      <c r="Y397" s="44"/>
      <c r="Z397" s="44"/>
      <c r="AA397" s="44"/>
      <c r="AB397" s="44"/>
      <c r="AC397" s="44" t="n">
        <f aca="false">SUM(Y397:AB397)</f>
        <v>0</v>
      </c>
    </row>
    <row r="398" s="32" customFormat="true" ht="78.75" hidden="true" customHeight="false" outlineLevel="0" collapsed="false">
      <c r="A398" s="50" t="s">
        <v>207</v>
      </c>
      <c r="B398" s="127" t="s">
        <v>36</v>
      </c>
      <c r="C398" s="127" t="n">
        <v>4</v>
      </c>
      <c r="D398" s="35" t="s">
        <v>204</v>
      </c>
      <c r="E398" s="34" t="s">
        <v>39</v>
      </c>
      <c r="F398" s="36" t="s">
        <v>208</v>
      </c>
      <c r="G398" s="37"/>
      <c r="H398" s="38"/>
      <c r="I398" s="38"/>
      <c r="J398" s="38"/>
      <c r="K398" s="38"/>
      <c r="L398" s="38"/>
      <c r="M398" s="38"/>
      <c r="N398" s="38"/>
      <c r="O398" s="38"/>
      <c r="P398" s="38"/>
      <c r="Q398" s="38"/>
      <c r="R398" s="38"/>
      <c r="S398" s="38" t="n">
        <f aca="false">SUM(H398:R398)</f>
        <v>0</v>
      </c>
      <c r="T398" s="38"/>
      <c r="U398" s="38"/>
      <c r="V398" s="38"/>
      <c r="W398" s="38"/>
      <c r="X398" s="38" t="n">
        <f aca="false">SUM(T398:W398)</f>
        <v>0</v>
      </c>
      <c r="Y398" s="38"/>
      <c r="Z398" s="38"/>
      <c r="AA398" s="38"/>
      <c r="AB398" s="38"/>
      <c r="AC398" s="38" t="n">
        <f aca="false">SUM(Y398:AB398)</f>
        <v>0</v>
      </c>
    </row>
    <row r="399" s="32" customFormat="true" ht="47.25" hidden="true" customHeight="false" outlineLevel="0" collapsed="false">
      <c r="A399" s="108" t="s">
        <v>46</v>
      </c>
      <c r="B399" s="128" t="s">
        <v>36</v>
      </c>
      <c r="C399" s="128" t="n">
        <v>4</v>
      </c>
      <c r="D399" s="41" t="s">
        <v>204</v>
      </c>
      <c r="E399" s="40" t="s">
        <v>39</v>
      </c>
      <c r="F399" s="42" t="s">
        <v>208</v>
      </c>
      <c r="G399" s="43" t="s">
        <v>47</v>
      </c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/>
      <c r="S399" s="44" t="n">
        <f aca="false">SUM(H399:R399)</f>
        <v>0</v>
      </c>
      <c r="T399" s="44"/>
      <c r="U399" s="44"/>
      <c r="V399" s="44"/>
      <c r="W399" s="44"/>
      <c r="X399" s="44" t="n">
        <f aca="false">SUM(T399:W399)</f>
        <v>0</v>
      </c>
      <c r="Y399" s="44"/>
      <c r="Z399" s="44"/>
      <c r="AA399" s="44"/>
      <c r="AB399" s="44"/>
      <c r="AC399" s="44" t="n">
        <f aca="false">SUM(Y399:AB399)</f>
        <v>0</v>
      </c>
    </row>
    <row r="400" s="32" customFormat="true" ht="47.25" hidden="true" customHeight="false" outlineLevel="0" collapsed="false">
      <c r="A400" s="108" t="s">
        <v>48</v>
      </c>
      <c r="B400" s="128" t="s">
        <v>36</v>
      </c>
      <c r="C400" s="128" t="n">
        <v>4</v>
      </c>
      <c r="D400" s="41" t="s">
        <v>204</v>
      </c>
      <c r="E400" s="40" t="s">
        <v>39</v>
      </c>
      <c r="F400" s="42" t="s">
        <v>208</v>
      </c>
      <c r="G400" s="43" t="s">
        <v>49</v>
      </c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/>
      <c r="S400" s="44" t="n">
        <f aca="false">SUM(H400:R400)</f>
        <v>0</v>
      </c>
      <c r="T400" s="44"/>
      <c r="U400" s="44"/>
      <c r="V400" s="44"/>
      <c r="W400" s="44"/>
      <c r="X400" s="44" t="n">
        <f aca="false">SUM(T400:W400)</f>
        <v>0</v>
      </c>
      <c r="Y400" s="44"/>
      <c r="Z400" s="44"/>
      <c r="AA400" s="44"/>
      <c r="AB400" s="44"/>
      <c r="AC400" s="44" t="n">
        <f aca="false">SUM(Y400:AB400)</f>
        <v>0</v>
      </c>
    </row>
    <row r="401" s="32" customFormat="true" ht="78.75" hidden="true" customHeight="false" outlineLevel="0" collapsed="false">
      <c r="A401" s="50" t="s">
        <v>209</v>
      </c>
      <c r="B401" s="127" t="s">
        <v>36</v>
      </c>
      <c r="C401" s="127" t="n">
        <v>4</v>
      </c>
      <c r="D401" s="35" t="s">
        <v>204</v>
      </c>
      <c r="E401" s="34" t="s">
        <v>39</v>
      </c>
      <c r="F401" s="36" t="s">
        <v>210</v>
      </c>
      <c r="G401" s="43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/>
      <c r="S401" s="44" t="n">
        <f aca="false">SUM(H401:R401)</f>
        <v>0</v>
      </c>
      <c r="T401" s="44"/>
      <c r="U401" s="44"/>
      <c r="V401" s="44"/>
      <c r="W401" s="44"/>
      <c r="X401" s="44" t="n">
        <f aca="false">SUM(T401:W401)</f>
        <v>0</v>
      </c>
      <c r="Y401" s="44"/>
      <c r="Z401" s="44"/>
      <c r="AA401" s="44"/>
      <c r="AB401" s="44"/>
      <c r="AC401" s="44" t="n">
        <f aca="false">SUM(Y401:AB401)</f>
        <v>0</v>
      </c>
    </row>
    <row r="402" s="32" customFormat="true" ht="47.25" hidden="true" customHeight="false" outlineLevel="0" collapsed="false">
      <c r="A402" s="108" t="s">
        <v>46</v>
      </c>
      <c r="B402" s="128" t="s">
        <v>36</v>
      </c>
      <c r="C402" s="128" t="n">
        <v>4</v>
      </c>
      <c r="D402" s="41" t="s">
        <v>204</v>
      </c>
      <c r="E402" s="40" t="s">
        <v>39</v>
      </c>
      <c r="F402" s="42" t="s">
        <v>210</v>
      </c>
      <c r="G402" s="43" t="s">
        <v>47</v>
      </c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4" t="n">
        <f aca="false">SUM(H402:R402)</f>
        <v>0</v>
      </c>
      <c r="T402" s="44"/>
      <c r="U402" s="44"/>
      <c r="V402" s="44"/>
      <c r="W402" s="44"/>
      <c r="X402" s="44" t="n">
        <f aca="false">SUM(T402:W402)</f>
        <v>0</v>
      </c>
      <c r="Y402" s="44"/>
      <c r="Z402" s="44"/>
      <c r="AA402" s="44"/>
      <c r="AB402" s="44"/>
      <c r="AC402" s="44" t="n">
        <f aca="false">SUM(Y402:AB402)</f>
        <v>0</v>
      </c>
    </row>
    <row r="403" s="32" customFormat="true" ht="47.25" hidden="true" customHeight="false" outlineLevel="0" collapsed="false">
      <c r="A403" s="108" t="s">
        <v>48</v>
      </c>
      <c r="B403" s="128" t="s">
        <v>36</v>
      </c>
      <c r="C403" s="128" t="n">
        <v>4</v>
      </c>
      <c r="D403" s="41" t="s">
        <v>204</v>
      </c>
      <c r="E403" s="40" t="s">
        <v>39</v>
      </c>
      <c r="F403" s="42" t="s">
        <v>210</v>
      </c>
      <c r="G403" s="43" t="s">
        <v>49</v>
      </c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44" t="n">
        <f aca="false">SUM(H403:R403)</f>
        <v>0</v>
      </c>
      <c r="T403" s="44"/>
      <c r="U403" s="44"/>
      <c r="V403" s="44"/>
      <c r="W403" s="44"/>
      <c r="X403" s="44" t="n">
        <f aca="false">SUM(T403:W403)</f>
        <v>0</v>
      </c>
      <c r="Y403" s="44"/>
      <c r="Z403" s="44"/>
      <c r="AA403" s="44"/>
      <c r="AB403" s="44"/>
      <c r="AC403" s="44" t="n">
        <f aca="false">SUM(Y403:AB403)</f>
        <v>0</v>
      </c>
    </row>
    <row r="404" customFormat="false" ht="37.5" hidden="true" customHeight="false" outlineLevel="0" collapsed="false">
      <c r="A404" s="28" t="s">
        <v>185</v>
      </c>
      <c r="B404" s="23" t="s">
        <v>36</v>
      </c>
      <c r="C404" s="23" t="s">
        <v>203</v>
      </c>
      <c r="D404" s="24" t="s">
        <v>204</v>
      </c>
      <c r="E404" s="23" t="s">
        <v>186</v>
      </c>
      <c r="F404" s="42"/>
      <c r="G404" s="43"/>
      <c r="H404" s="31" t="n">
        <f aca="false">H405</f>
        <v>0</v>
      </c>
      <c r="I404" s="31" t="n">
        <f aca="false">I405</f>
        <v>0</v>
      </c>
      <c r="J404" s="31" t="n">
        <f aca="false">J405</f>
        <v>0</v>
      </c>
      <c r="K404" s="31" t="n">
        <f aca="false">K405</f>
        <v>0</v>
      </c>
      <c r="L404" s="31" t="n">
        <f aca="false">L405</f>
        <v>0</v>
      </c>
      <c r="M404" s="31" t="n">
        <f aca="false">M405</f>
        <v>0</v>
      </c>
      <c r="N404" s="31" t="n">
        <f aca="false">N405</f>
        <v>0</v>
      </c>
      <c r="O404" s="31" t="n">
        <f aca="false">O405</f>
        <v>0</v>
      </c>
      <c r="P404" s="31" t="n">
        <f aca="false">P405</f>
        <v>0</v>
      </c>
      <c r="Q404" s="31" t="n">
        <f aca="false">Q405</f>
        <v>0</v>
      </c>
      <c r="R404" s="31" t="n">
        <f aca="false">R405</f>
        <v>0</v>
      </c>
      <c r="S404" s="31" t="n">
        <f aca="false">SUM(H404:R404)</f>
        <v>0</v>
      </c>
      <c r="T404" s="31" t="n">
        <f aca="false">T405</f>
        <v>0</v>
      </c>
      <c r="U404" s="31" t="n">
        <f aca="false">U405</f>
        <v>0</v>
      </c>
      <c r="V404" s="31" t="n">
        <f aca="false">V405</f>
        <v>0</v>
      </c>
      <c r="W404" s="31" t="n">
        <f aca="false">W405</f>
        <v>0</v>
      </c>
      <c r="X404" s="31" t="n">
        <f aca="false">SUM(T404:W404)</f>
        <v>0</v>
      </c>
      <c r="Y404" s="31" t="n">
        <f aca="false">Y405</f>
        <v>0</v>
      </c>
      <c r="Z404" s="31" t="n">
        <f aca="false">Z405</f>
        <v>0</v>
      </c>
      <c r="AA404" s="31" t="n">
        <f aca="false">AA405</f>
        <v>0</v>
      </c>
      <c r="AB404" s="31" t="n">
        <f aca="false">AB405</f>
        <v>0</v>
      </c>
      <c r="AC404" s="31" t="n">
        <f aca="false">SUM(Y404:AB404)</f>
        <v>0</v>
      </c>
    </row>
    <row r="405" customFormat="false" ht="31.5" hidden="true" customHeight="false" outlineLevel="0" collapsed="false">
      <c r="A405" s="33" t="s">
        <v>205</v>
      </c>
      <c r="B405" s="127" t="s">
        <v>36</v>
      </c>
      <c r="C405" s="127" t="n">
        <v>4</v>
      </c>
      <c r="D405" s="35" t="s">
        <v>204</v>
      </c>
      <c r="E405" s="34" t="s">
        <v>186</v>
      </c>
      <c r="F405" s="36" t="n">
        <v>82300</v>
      </c>
      <c r="G405" s="43"/>
      <c r="H405" s="38" t="n">
        <f aca="false">H406</f>
        <v>0</v>
      </c>
      <c r="I405" s="38" t="n">
        <f aca="false">I406</f>
        <v>0</v>
      </c>
      <c r="J405" s="38" t="n">
        <f aca="false">J406</f>
        <v>0</v>
      </c>
      <c r="K405" s="38" t="n">
        <f aca="false">K406</f>
        <v>0</v>
      </c>
      <c r="L405" s="38" t="n">
        <f aca="false">L406</f>
        <v>0</v>
      </c>
      <c r="M405" s="38" t="n">
        <f aca="false">M406</f>
        <v>0</v>
      </c>
      <c r="N405" s="38" t="n">
        <f aca="false">N406</f>
        <v>0</v>
      </c>
      <c r="O405" s="38" t="n">
        <f aca="false">O406</f>
        <v>0</v>
      </c>
      <c r="P405" s="38" t="n">
        <f aca="false">P406</f>
        <v>0</v>
      </c>
      <c r="Q405" s="38" t="n">
        <f aca="false">Q406</f>
        <v>0</v>
      </c>
      <c r="R405" s="38" t="n">
        <f aca="false">R406</f>
        <v>0</v>
      </c>
      <c r="S405" s="38" t="n">
        <f aca="false">SUM(H405:R405)</f>
        <v>0</v>
      </c>
      <c r="T405" s="38" t="n">
        <f aca="false">T406</f>
        <v>0</v>
      </c>
      <c r="U405" s="38" t="n">
        <f aca="false">U406</f>
        <v>0</v>
      </c>
      <c r="V405" s="38" t="n">
        <f aca="false">V406</f>
        <v>0</v>
      </c>
      <c r="W405" s="38" t="n">
        <f aca="false">W406</f>
        <v>0</v>
      </c>
      <c r="X405" s="38" t="n">
        <f aca="false">SUM(T405:W405)</f>
        <v>0</v>
      </c>
      <c r="Y405" s="38" t="n">
        <f aca="false">Y406</f>
        <v>0</v>
      </c>
      <c r="Z405" s="38" t="n">
        <f aca="false">Z406</f>
        <v>0</v>
      </c>
      <c r="AA405" s="38" t="n">
        <f aca="false">AA406</f>
        <v>0</v>
      </c>
      <c r="AB405" s="38" t="n">
        <f aca="false">AB406</f>
        <v>0</v>
      </c>
      <c r="AC405" s="38" t="n">
        <f aca="false">SUM(Y405:AB405)</f>
        <v>0</v>
      </c>
    </row>
    <row r="406" customFormat="false" ht="47.25" hidden="true" customHeight="false" outlineLevel="0" collapsed="false">
      <c r="A406" s="39" t="s">
        <v>136</v>
      </c>
      <c r="B406" s="128" t="s">
        <v>36</v>
      </c>
      <c r="C406" s="128" t="n">
        <v>4</v>
      </c>
      <c r="D406" s="41" t="s">
        <v>204</v>
      </c>
      <c r="E406" s="40" t="s">
        <v>186</v>
      </c>
      <c r="F406" s="42" t="n">
        <v>82300</v>
      </c>
      <c r="G406" s="43" t="s">
        <v>137</v>
      </c>
      <c r="H406" s="44" t="n">
        <f aca="false">H407</f>
        <v>0</v>
      </c>
      <c r="I406" s="44" t="n">
        <f aca="false">I407</f>
        <v>0</v>
      </c>
      <c r="J406" s="44" t="n">
        <f aca="false">J407</f>
        <v>0</v>
      </c>
      <c r="K406" s="44" t="n">
        <f aca="false">K407</f>
        <v>0</v>
      </c>
      <c r="L406" s="44" t="n">
        <f aca="false">L407</f>
        <v>0</v>
      </c>
      <c r="M406" s="44" t="n">
        <f aca="false">M407</f>
        <v>0</v>
      </c>
      <c r="N406" s="44" t="n">
        <f aca="false">N407</f>
        <v>0</v>
      </c>
      <c r="O406" s="44" t="n">
        <f aca="false">O407</f>
        <v>0</v>
      </c>
      <c r="P406" s="44" t="n">
        <f aca="false">P407</f>
        <v>0</v>
      </c>
      <c r="Q406" s="44" t="n">
        <f aca="false">Q407</f>
        <v>0</v>
      </c>
      <c r="R406" s="44" t="n">
        <f aca="false">R407</f>
        <v>0</v>
      </c>
      <c r="S406" s="44" t="n">
        <f aca="false">SUM(H406:R406)</f>
        <v>0</v>
      </c>
      <c r="T406" s="44" t="n">
        <f aca="false">T407</f>
        <v>0</v>
      </c>
      <c r="U406" s="44" t="n">
        <f aca="false">U407</f>
        <v>0</v>
      </c>
      <c r="V406" s="44" t="n">
        <f aca="false">V407</f>
        <v>0</v>
      </c>
      <c r="W406" s="44" t="n">
        <f aca="false">W407</f>
        <v>0</v>
      </c>
      <c r="X406" s="44" t="n">
        <f aca="false">SUM(T406:W406)</f>
        <v>0</v>
      </c>
      <c r="Y406" s="44" t="n">
        <f aca="false">Y407</f>
        <v>0</v>
      </c>
      <c r="Z406" s="44" t="n">
        <f aca="false">Z407</f>
        <v>0</v>
      </c>
      <c r="AA406" s="44" t="n">
        <f aca="false">AA407</f>
        <v>0</v>
      </c>
      <c r="AB406" s="44" t="n">
        <f aca="false">AB407</f>
        <v>0</v>
      </c>
      <c r="AC406" s="44" t="n">
        <f aca="false">SUM(Y406:AB406)</f>
        <v>0</v>
      </c>
    </row>
    <row r="407" customFormat="false" ht="23.45" hidden="true" customHeight="true" outlineLevel="0" collapsed="false">
      <c r="A407" s="39" t="s">
        <v>145</v>
      </c>
      <c r="B407" s="128" t="s">
        <v>36</v>
      </c>
      <c r="C407" s="128" t="n">
        <v>4</v>
      </c>
      <c r="D407" s="41" t="s">
        <v>204</v>
      </c>
      <c r="E407" s="40" t="s">
        <v>186</v>
      </c>
      <c r="F407" s="42" t="n">
        <v>82300</v>
      </c>
      <c r="G407" s="43" t="s">
        <v>146</v>
      </c>
      <c r="H407" s="44" t="n">
        <v>0</v>
      </c>
      <c r="I407" s="44" t="n">
        <v>0</v>
      </c>
      <c r="J407" s="44" t="n">
        <v>0</v>
      </c>
      <c r="K407" s="44" t="n">
        <v>0</v>
      </c>
      <c r="L407" s="44" t="n">
        <v>0</v>
      </c>
      <c r="M407" s="44" t="n">
        <v>0</v>
      </c>
      <c r="N407" s="44" t="n">
        <v>0</v>
      </c>
      <c r="O407" s="44" t="n">
        <v>0</v>
      </c>
      <c r="P407" s="44" t="n">
        <v>0</v>
      </c>
      <c r="Q407" s="44" t="n">
        <v>0</v>
      </c>
      <c r="R407" s="44" t="n">
        <v>0</v>
      </c>
      <c r="S407" s="44" t="n">
        <f aca="false">SUM(H407:R407)</f>
        <v>0</v>
      </c>
      <c r="T407" s="44" t="n">
        <v>0</v>
      </c>
      <c r="U407" s="44" t="n">
        <v>0</v>
      </c>
      <c r="V407" s="44" t="n">
        <v>0</v>
      </c>
      <c r="W407" s="44" t="n">
        <v>0</v>
      </c>
      <c r="X407" s="44" t="n">
        <f aca="false">SUM(T407:W407)</f>
        <v>0</v>
      </c>
      <c r="Y407" s="44" t="n">
        <v>0</v>
      </c>
      <c r="Z407" s="44" t="n">
        <v>0</v>
      </c>
      <c r="AA407" s="44" t="n">
        <v>0</v>
      </c>
      <c r="AB407" s="44" t="n">
        <v>0</v>
      </c>
      <c r="AC407" s="44" t="n">
        <f aca="false">SUM(Y407:AB407)</f>
        <v>0</v>
      </c>
    </row>
    <row r="408" s="32" customFormat="true" ht="58.9" hidden="true" customHeight="true" outlineLevel="0" collapsed="false">
      <c r="A408" s="123" t="s">
        <v>211</v>
      </c>
      <c r="B408" s="23" t="s">
        <v>36</v>
      </c>
      <c r="C408" s="23" t="s">
        <v>203</v>
      </c>
      <c r="D408" s="24" t="s">
        <v>212</v>
      </c>
      <c r="E408" s="40"/>
      <c r="F408" s="42"/>
      <c r="G408" s="43"/>
      <c r="H408" s="31" t="n">
        <f aca="false">H409</f>
        <v>0</v>
      </c>
      <c r="I408" s="31" t="n">
        <f aca="false">I409</f>
        <v>0</v>
      </c>
      <c r="J408" s="31" t="n">
        <f aca="false">J409</f>
        <v>0</v>
      </c>
      <c r="K408" s="31" t="n">
        <f aca="false">K409</f>
        <v>0</v>
      </c>
      <c r="L408" s="31" t="n">
        <f aca="false">L409</f>
        <v>0</v>
      </c>
      <c r="M408" s="31" t="n">
        <f aca="false">M409</f>
        <v>0</v>
      </c>
      <c r="N408" s="31" t="n">
        <f aca="false">N409</f>
        <v>0</v>
      </c>
      <c r="O408" s="31" t="n">
        <f aca="false">O409</f>
        <v>0</v>
      </c>
      <c r="P408" s="31" t="n">
        <f aca="false">P409</f>
        <v>0</v>
      </c>
      <c r="Q408" s="31" t="n">
        <f aca="false">Q409</f>
        <v>0</v>
      </c>
      <c r="R408" s="31" t="n">
        <f aca="false">R409</f>
        <v>0</v>
      </c>
      <c r="S408" s="31" t="n">
        <f aca="false">SUM(H408:R408)</f>
        <v>0</v>
      </c>
      <c r="T408" s="31" t="n">
        <f aca="false">T409</f>
        <v>0</v>
      </c>
      <c r="U408" s="31" t="n">
        <f aca="false">U409</f>
        <v>0</v>
      </c>
      <c r="V408" s="31" t="n">
        <f aca="false">V409</f>
        <v>0</v>
      </c>
      <c r="W408" s="31" t="n">
        <f aca="false">W409</f>
        <v>0</v>
      </c>
      <c r="X408" s="31" t="n">
        <f aca="false">SUM(T408:W408)</f>
        <v>0</v>
      </c>
      <c r="Y408" s="31" t="n">
        <f aca="false">Y409</f>
        <v>0</v>
      </c>
      <c r="Z408" s="31" t="n">
        <f aca="false">Z409</f>
        <v>0</v>
      </c>
      <c r="AA408" s="31" t="n">
        <f aca="false">AA409</f>
        <v>0</v>
      </c>
      <c r="AB408" s="31" t="n">
        <f aca="false">AB409</f>
        <v>0</v>
      </c>
      <c r="AC408" s="31" t="n">
        <f aca="false">SUM(Y408:AB408)</f>
        <v>0</v>
      </c>
    </row>
    <row r="409" s="32" customFormat="true" ht="39" hidden="true" customHeight="true" outlineLevel="0" collapsed="false">
      <c r="A409" s="123" t="s">
        <v>38</v>
      </c>
      <c r="B409" s="124" t="s">
        <v>36</v>
      </c>
      <c r="C409" s="124" t="n">
        <v>4</v>
      </c>
      <c r="D409" s="24" t="s">
        <v>212</v>
      </c>
      <c r="E409" s="125" t="s">
        <v>39</v>
      </c>
      <c r="F409" s="42"/>
      <c r="G409" s="43"/>
      <c r="H409" s="31" t="n">
        <f aca="false">H410</f>
        <v>0</v>
      </c>
      <c r="I409" s="31" t="n">
        <f aca="false">I410</f>
        <v>0</v>
      </c>
      <c r="J409" s="31" t="n">
        <f aca="false">J410</f>
        <v>0</v>
      </c>
      <c r="K409" s="31" t="n">
        <f aca="false">K410</f>
        <v>0</v>
      </c>
      <c r="L409" s="31" t="n">
        <f aca="false">L410</f>
        <v>0</v>
      </c>
      <c r="M409" s="31" t="n">
        <f aca="false">M410</f>
        <v>0</v>
      </c>
      <c r="N409" s="31" t="n">
        <f aca="false">N410</f>
        <v>0</v>
      </c>
      <c r="O409" s="31" t="n">
        <f aca="false">O410</f>
        <v>0</v>
      </c>
      <c r="P409" s="31" t="n">
        <f aca="false">P410</f>
        <v>0</v>
      </c>
      <c r="Q409" s="31" t="n">
        <f aca="false">Q410</f>
        <v>0</v>
      </c>
      <c r="R409" s="31" t="n">
        <f aca="false">R410</f>
        <v>0</v>
      </c>
      <c r="S409" s="31" t="n">
        <f aca="false">SUM(H409:R409)</f>
        <v>0</v>
      </c>
      <c r="T409" s="31" t="n">
        <f aca="false">T410</f>
        <v>0</v>
      </c>
      <c r="U409" s="31" t="n">
        <f aca="false">U410</f>
        <v>0</v>
      </c>
      <c r="V409" s="31" t="n">
        <f aca="false">V410</f>
        <v>0</v>
      </c>
      <c r="W409" s="31" t="n">
        <f aca="false">W410</f>
        <v>0</v>
      </c>
      <c r="X409" s="31" t="n">
        <f aca="false">SUM(T409:W409)</f>
        <v>0</v>
      </c>
      <c r="Y409" s="31" t="n">
        <f aca="false">Y410</f>
        <v>0</v>
      </c>
      <c r="Z409" s="31" t="n">
        <f aca="false">Z410</f>
        <v>0</v>
      </c>
      <c r="AA409" s="31" t="n">
        <f aca="false">AA410</f>
        <v>0</v>
      </c>
      <c r="AB409" s="31" t="n">
        <f aca="false">AB410</f>
        <v>0</v>
      </c>
      <c r="AC409" s="31" t="n">
        <f aca="false">SUM(Y409:AB409)</f>
        <v>0</v>
      </c>
    </row>
    <row r="410" customFormat="false" ht="38.45" hidden="true" customHeight="true" outlineLevel="0" collapsed="false">
      <c r="A410" s="33" t="s">
        <v>213</v>
      </c>
      <c r="B410" s="127" t="s">
        <v>36</v>
      </c>
      <c r="C410" s="127" t="n">
        <v>4</v>
      </c>
      <c r="D410" s="35" t="s">
        <v>212</v>
      </c>
      <c r="E410" s="40" t="s">
        <v>39</v>
      </c>
      <c r="F410" s="36" t="n">
        <v>82310</v>
      </c>
      <c r="G410" s="43"/>
      <c r="H410" s="38" t="n">
        <f aca="false">H411</f>
        <v>0</v>
      </c>
      <c r="I410" s="38" t="n">
        <f aca="false">I411</f>
        <v>0</v>
      </c>
      <c r="J410" s="38" t="n">
        <f aca="false">J411</f>
        <v>0</v>
      </c>
      <c r="K410" s="38" t="n">
        <f aca="false">K411</f>
        <v>0</v>
      </c>
      <c r="L410" s="38" t="n">
        <f aca="false">L411</f>
        <v>0</v>
      </c>
      <c r="M410" s="38" t="n">
        <f aca="false">M411</f>
        <v>0</v>
      </c>
      <c r="N410" s="38" t="n">
        <f aca="false">N411</f>
        <v>0</v>
      </c>
      <c r="O410" s="38" t="n">
        <f aca="false">O411</f>
        <v>0</v>
      </c>
      <c r="P410" s="38" t="n">
        <f aca="false">P411</f>
        <v>0</v>
      </c>
      <c r="Q410" s="38" t="n">
        <f aca="false">Q411</f>
        <v>0</v>
      </c>
      <c r="R410" s="38" t="n">
        <f aca="false">R411</f>
        <v>0</v>
      </c>
      <c r="S410" s="38" t="n">
        <f aca="false">SUM(H410:R410)</f>
        <v>0</v>
      </c>
      <c r="T410" s="38" t="n">
        <f aca="false">T411</f>
        <v>0</v>
      </c>
      <c r="U410" s="38" t="n">
        <f aca="false">U411</f>
        <v>0</v>
      </c>
      <c r="V410" s="38" t="n">
        <f aca="false">V411</f>
        <v>0</v>
      </c>
      <c r="W410" s="38" t="n">
        <f aca="false">W411</f>
        <v>0</v>
      </c>
      <c r="X410" s="38" t="n">
        <f aca="false">SUM(T410:W410)</f>
        <v>0</v>
      </c>
      <c r="Y410" s="38" t="n">
        <f aca="false">Y411</f>
        <v>0</v>
      </c>
      <c r="Z410" s="38" t="n">
        <f aca="false">Z411</f>
        <v>0</v>
      </c>
      <c r="AA410" s="38" t="n">
        <f aca="false">AA411</f>
        <v>0</v>
      </c>
      <c r="AB410" s="38" t="n">
        <f aca="false">AB411</f>
        <v>0</v>
      </c>
      <c r="AC410" s="38" t="n">
        <f aca="false">SUM(Y410:AB410)</f>
        <v>0</v>
      </c>
    </row>
    <row r="411" customFormat="false" ht="52.15" hidden="true" customHeight="true" outlineLevel="0" collapsed="false">
      <c r="A411" s="39" t="s">
        <v>136</v>
      </c>
      <c r="B411" s="128" t="s">
        <v>36</v>
      </c>
      <c r="C411" s="128" t="n">
        <v>4</v>
      </c>
      <c r="D411" s="41" t="s">
        <v>212</v>
      </c>
      <c r="E411" s="40" t="s">
        <v>39</v>
      </c>
      <c r="F411" s="42" t="n">
        <v>82310</v>
      </c>
      <c r="G411" s="43" t="s">
        <v>137</v>
      </c>
      <c r="H411" s="44" t="n">
        <f aca="false">H412</f>
        <v>0</v>
      </c>
      <c r="I411" s="44" t="n">
        <f aca="false">I412</f>
        <v>0</v>
      </c>
      <c r="J411" s="44" t="n">
        <f aca="false">J412</f>
        <v>0</v>
      </c>
      <c r="K411" s="44" t="n">
        <f aca="false">K412</f>
        <v>0</v>
      </c>
      <c r="L411" s="44" t="n">
        <f aca="false">L412</f>
        <v>0</v>
      </c>
      <c r="M411" s="44" t="n">
        <f aca="false">M412</f>
        <v>0</v>
      </c>
      <c r="N411" s="44" t="n">
        <f aca="false">N412</f>
        <v>0</v>
      </c>
      <c r="O411" s="44" t="n">
        <f aca="false">O412</f>
        <v>0</v>
      </c>
      <c r="P411" s="44" t="n">
        <f aca="false">P412</f>
        <v>0</v>
      </c>
      <c r="Q411" s="44" t="n">
        <f aca="false">Q412</f>
        <v>0</v>
      </c>
      <c r="R411" s="44" t="n">
        <f aca="false">R412</f>
        <v>0</v>
      </c>
      <c r="S411" s="44" t="n">
        <f aca="false">SUM(H411:R411)</f>
        <v>0</v>
      </c>
      <c r="T411" s="44" t="n">
        <f aca="false">T412</f>
        <v>0</v>
      </c>
      <c r="U411" s="44" t="n">
        <f aca="false">U412</f>
        <v>0</v>
      </c>
      <c r="V411" s="44" t="n">
        <f aca="false">V412</f>
        <v>0</v>
      </c>
      <c r="W411" s="44" t="n">
        <f aca="false">W412</f>
        <v>0</v>
      </c>
      <c r="X411" s="44" t="n">
        <f aca="false">SUM(T411:W411)</f>
        <v>0</v>
      </c>
      <c r="Y411" s="44" t="n">
        <f aca="false">Y412</f>
        <v>0</v>
      </c>
      <c r="Z411" s="44" t="n">
        <f aca="false">Z412</f>
        <v>0</v>
      </c>
      <c r="AA411" s="44" t="n">
        <f aca="false">AA412</f>
        <v>0</v>
      </c>
      <c r="AB411" s="44" t="n">
        <f aca="false">AB412</f>
        <v>0</v>
      </c>
      <c r="AC411" s="44" t="n">
        <f aca="false">SUM(Y411:AB411)</f>
        <v>0</v>
      </c>
    </row>
    <row r="412" customFormat="false" ht="55.9" hidden="true" customHeight="true" outlineLevel="0" collapsed="false">
      <c r="A412" s="91" t="s">
        <v>138</v>
      </c>
      <c r="B412" s="128" t="s">
        <v>36</v>
      </c>
      <c r="C412" s="128" t="n">
        <v>4</v>
      </c>
      <c r="D412" s="41" t="s">
        <v>212</v>
      </c>
      <c r="E412" s="40" t="s">
        <v>39</v>
      </c>
      <c r="F412" s="42" t="n">
        <v>82310</v>
      </c>
      <c r="G412" s="43" t="s">
        <v>139</v>
      </c>
      <c r="H412" s="44" t="n">
        <v>0</v>
      </c>
      <c r="I412" s="44" t="n">
        <v>0</v>
      </c>
      <c r="J412" s="44" t="n">
        <v>0</v>
      </c>
      <c r="K412" s="44" t="n">
        <v>0</v>
      </c>
      <c r="L412" s="44" t="n">
        <v>0</v>
      </c>
      <c r="M412" s="44" t="n">
        <v>0</v>
      </c>
      <c r="N412" s="44" t="n">
        <v>0</v>
      </c>
      <c r="O412" s="44" t="n">
        <v>0</v>
      </c>
      <c r="P412" s="44" t="n">
        <v>0</v>
      </c>
      <c r="Q412" s="44" t="n">
        <v>0</v>
      </c>
      <c r="R412" s="44" t="n">
        <v>0</v>
      </c>
      <c r="S412" s="44" t="n">
        <f aca="false">SUM(H412:R412)</f>
        <v>0</v>
      </c>
      <c r="T412" s="44" t="n">
        <v>0</v>
      </c>
      <c r="U412" s="44" t="n">
        <v>0</v>
      </c>
      <c r="V412" s="44" t="n">
        <v>0</v>
      </c>
      <c r="W412" s="44" t="n">
        <v>0</v>
      </c>
      <c r="X412" s="44" t="n">
        <f aca="false">SUM(T412:W412)</f>
        <v>0</v>
      </c>
      <c r="Y412" s="44" t="n">
        <v>0</v>
      </c>
      <c r="Z412" s="44" t="n">
        <v>0</v>
      </c>
      <c r="AA412" s="44" t="n">
        <v>0</v>
      </c>
      <c r="AB412" s="44" t="n">
        <v>0</v>
      </c>
      <c r="AC412" s="44" t="n">
        <f aca="false">SUM(Y412:AB412)</f>
        <v>0</v>
      </c>
    </row>
    <row r="413" customFormat="false" ht="37.5" hidden="true" customHeight="false" outlineLevel="0" collapsed="false">
      <c r="A413" s="123" t="s">
        <v>214</v>
      </c>
      <c r="B413" s="124" t="s">
        <v>36</v>
      </c>
      <c r="C413" s="124" t="n">
        <v>5</v>
      </c>
      <c r="D413" s="41"/>
      <c r="E413" s="40"/>
      <c r="F413" s="42"/>
      <c r="G413" s="43"/>
      <c r="H413" s="31" t="n">
        <f aca="false">H414</f>
        <v>0</v>
      </c>
      <c r="I413" s="31" t="n">
        <f aca="false">I414</f>
        <v>0</v>
      </c>
      <c r="J413" s="31" t="n">
        <f aca="false">J414</f>
        <v>0</v>
      </c>
      <c r="K413" s="31" t="n">
        <f aca="false">K414</f>
        <v>0</v>
      </c>
      <c r="L413" s="31" t="n">
        <f aca="false">L414</f>
        <v>0</v>
      </c>
      <c r="M413" s="31" t="n">
        <f aca="false">M414</f>
        <v>0</v>
      </c>
      <c r="N413" s="31" t="n">
        <f aca="false">N414</f>
        <v>0</v>
      </c>
      <c r="O413" s="31" t="n">
        <f aca="false">O414</f>
        <v>0</v>
      </c>
      <c r="P413" s="31" t="n">
        <f aca="false">P414</f>
        <v>0</v>
      </c>
      <c r="Q413" s="31" t="n">
        <f aca="false">Q414</f>
        <v>0</v>
      </c>
      <c r="R413" s="31" t="n">
        <f aca="false">R414</f>
        <v>0</v>
      </c>
      <c r="S413" s="31" t="n">
        <f aca="false">SUM(H413:R413)</f>
        <v>0</v>
      </c>
      <c r="T413" s="31" t="n">
        <f aca="false">T414</f>
        <v>0</v>
      </c>
      <c r="U413" s="31" t="n">
        <f aca="false">U414</f>
        <v>0</v>
      </c>
      <c r="V413" s="31" t="n">
        <f aca="false">V414</f>
        <v>0</v>
      </c>
      <c r="W413" s="31" t="n">
        <f aca="false">W414</f>
        <v>0</v>
      </c>
      <c r="X413" s="31" t="n">
        <f aca="false">SUM(T413:W413)</f>
        <v>0</v>
      </c>
      <c r="Y413" s="31" t="n">
        <f aca="false">Y414</f>
        <v>0</v>
      </c>
      <c r="Z413" s="31" t="n">
        <f aca="false">Z414</f>
        <v>0</v>
      </c>
      <c r="AA413" s="31" t="n">
        <f aca="false">AA414</f>
        <v>0</v>
      </c>
      <c r="AB413" s="31" t="n">
        <f aca="false">AB414</f>
        <v>0</v>
      </c>
      <c r="AC413" s="31" t="n">
        <f aca="false">SUM(Y413:AB413)</f>
        <v>0</v>
      </c>
    </row>
    <row r="414" customFormat="false" ht="75" hidden="true" customHeight="false" outlineLevel="0" collapsed="false">
      <c r="A414" s="28" t="s">
        <v>215</v>
      </c>
      <c r="B414" s="23" t="s">
        <v>36</v>
      </c>
      <c r="C414" s="23" t="s">
        <v>216</v>
      </c>
      <c r="D414" s="24" t="n">
        <v>64</v>
      </c>
      <c r="E414" s="48"/>
      <c r="F414" s="42"/>
      <c r="G414" s="43"/>
      <c r="H414" s="31" t="n">
        <f aca="false">H415</f>
        <v>0</v>
      </c>
      <c r="I414" s="31" t="n">
        <f aca="false">I415</f>
        <v>0</v>
      </c>
      <c r="J414" s="31" t="n">
        <f aca="false">J415</f>
        <v>0</v>
      </c>
      <c r="K414" s="31" t="n">
        <f aca="false">K415</f>
        <v>0</v>
      </c>
      <c r="L414" s="31" t="n">
        <f aca="false">L415</f>
        <v>0</v>
      </c>
      <c r="M414" s="31" t="n">
        <f aca="false">M415</f>
        <v>0</v>
      </c>
      <c r="N414" s="31" t="n">
        <f aca="false">N415</f>
        <v>0</v>
      </c>
      <c r="O414" s="31" t="n">
        <f aca="false">O415</f>
        <v>0</v>
      </c>
      <c r="P414" s="31" t="n">
        <f aca="false">P415</f>
        <v>0</v>
      </c>
      <c r="Q414" s="31" t="n">
        <f aca="false">Q415</f>
        <v>0</v>
      </c>
      <c r="R414" s="31" t="n">
        <f aca="false">R415</f>
        <v>0</v>
      </c>
      <c r="S414" s="31" t="n">
        <f aca="false">SUM(H414:R414)</f>
        <v>0</v>
      </c>
      <c r="T414" s="31" t="n">
        <f aca="false">T415</f>
        <v>0</v>
      </c>
      <c r="U414" s="31" t="n">
        <f aca="false">U415</f>
        <v>0</v>
      </c>
      <c r="V414" s="31" t="n">
        <f aca="false">V415</f>
        <v>0</v>
      </c>
      <c r="W414" s="31" t="n">
        <f aca="false">W415</f>
        <v>0</v>
      </c>
      <c r="X414" s="31" t="n">
        <f aca="false">SUM(T414:W414)</f>
        <v>0</v>
      </c>
      <c r="Y414" s="31" t="n">
        <f aca="false">Y415</f>
        <v>0</v>
      </c>
      <c r="Z414" s="31" t="n">
        <f aca="false">Z415</f>
        <v>0</v>
      </c>
      <c r="AA414" s="31" t="n">
        <f aca="false">AA415</f>
        <v>0</v>
      </c>
      <c r="AB414" s="31" t="n">
        <f aca="false">AB415</f>
        <v>0</v>
      </c>
      <c r="AC414" s="31" t="n">
        <f aca="false">SUM(Y414:AB414)</f>
        <v>0</v>
      </c>
    </row>
    <row r="415" customFormat="false" ht="37.5" hidden="true" customHeight="false" outlineLevel="0" collapsed="false">
      <c r="A415" s="28" t="s">
        <v>38</v>
      </c>
      <c r="B415" s="23" t="s">
        <v>36</v>
      </c>
      <c r="C415" s="23" t="s">
        <v>216</v>
      </c>
      <c r="D415" s="24" t="n">
        <v>64</v>
      </c>
      <c r="E415" s="23" t="s">
        <v>39</v>
      </c>
      <c r="F415" s="42"/>
      <c r="G415" s="43"/>
      <c r="H415" s="31" t="n">
        <f aca="false">H416</f>
        <v>0</v>
      </c>
      <c r="I415" s="31" t="n">
        <f aca="false">I416</f>
        <v>0</v>
      </c>
      <c r="J415" s="31" t="n">
        <f aca="false">J416</f>
        <v>0</v>
      </c>
      <c r="K415" s="31" t="n">
        <f aca="false">K416</f>
        <v>0</v>
      </c>
      <c r="L415" s="31" t="n">
        <f aca="false">L416</f>
        <v>0</v>
      </c>
      <c r="M415" s="31" t="n">
        <f aca="false">M416</f>
        <v>0</v>
      </c>
      <c r="N415" s="31" t="n">
        <f aca="false">N416</f>
        <v>0</v>
      </c>
      <c r="O415" s="31" t="n">
        <f aca="false">O416</f>
        <v>0</v>
      </c>
      <c r="P415" s="31" t="n">
        <f aca="false">P416</f>
        <v>0</v>
      </c>
      <c r="Q415" s="31" t="n">
        <f aca="false">Q416</f>
        <v>0</v>
      </c>
      <c r="R415" s="31" t="n">
        <f aca="false">R416</f>
        <v>0</v>
      </c>
      <c r="S415" s="31" t="n">
        <f aca="false">SUM(H415:R415)</f>
        <v>0</v>
      </c>
      <c r="T415" s="31" t="n">
        <f aca="false">T416</f>
        <v>0</v>
      </c>
      <c r="U415" s="31" t="n">
        <f aca="false">U416</f>
        <v>0</v>
      </c>
      <c r="V415" s="31" t="n">
        <f aca="false">V416</f>
        <v>0</v>
      </c>
      <c r="W415" s="31" t="n">
        <f aca="false">W416</f>
        <v>0</v>
      </c>
      <c r="X415" s="31" t="n">
        <f aca="false">SUM(T415:W415)</f>
        <v>0</v>
      </c>
      <c r="Y415" s="31" t="n">
        <f aca="false">Y416</f>
        <v>0</v>
      </c>
      <c r="Z415" s="31" t="n">
        <f aca="false">Z416</f>
        <v>0</v>
      </c>
      <c r="AA415" s="31" t="n">
        <f aca="false">AA416</f>
        <v>0</v>
      </c>
      <c r="AB415" s="31" t="n">
        <f aca="false">AB416</f>
        <v>0</v>
      </c>
      <c r="AC415" s="31" t="n">
        <f aca="false">SUM(Y415:AB415)</f>
        <v>0</v>
      </c>
    </row>
    <row r="416" customFormat="false" ht="31.5" hidden="true" customHeight="false" outlineLevel="0" collapsed="false">
      <c r="A416" s="33" t="s">
        <v>217</v>
      </c>
      <c r="B416" s="34" t="s">
        <v>36</v>
      </c>
      <c r="C416" s="34" t="s">
        <v>216</v>
      </c>
      <c r="D416" s="35" t="n">
        <v>64</v>
      </c>
      <c r="E416" s="40" t="s">
        <v>39</v>
      </c>
      <c r="F416" s="36" t="n">
        <v>82470</v>
      </c>
      <c r="G416" s="37"/>
      <c r="H416" s="38" t="n">
        <f aca="false">H419+H417</f>
        <v>0</v>
      </c>
      <c r="I416" s="38" t="n">
        <f aca="false">I419+I417</f>
        <v>0</v>
      </c>
      <c r="J416" s="38" t="n">
        <f aca="false">J419+J417</f>
        <v>0</v>
      </c>
      <c r="K416" s="38" t="n">
        <f aca="false">K419+K417</f>
        <v>0</v>
      </c>
      <c r="L416" s="38" t="n">
        <f aca="false">L419+L417</f>
        <v>0</v>
      </c>
      <c r="M416" s="38" t="n">
        <f aca="false">M419+M417</f>
        <v>0</v>
      </c>
      <c r="N416" s="38" t="n">
        <f aca="false">N419+N417</f>
        <v>0</v>
      </c>
      <c r="O416" s="38" t="n">
        <f aca="false">O419+O417</f>
        <v>0</v>
      </c>
      <c r="P416" s="38" t="n">
        <f aca="false">P419+P417</f>
        <v>0</v>
      </c>
      <c r="Q416" s="38" t="n">
        <f aca="false">Q419+Q417</f>
        <v>0</v>
      </c>
      <c r="R416" s="38" t="n">
        <f aca="false">R419+R417</f>
        <v>0</v>
      </c>
      <c r="S416" s="38" t="n">
        <f aca="false">SUM(H416:R416)</f>
        <v>0</v>
      </c>
      <c r="T416" s="38" t="n">
        <f aca="false">T419+T417</f>
        <v>0</v>
      </c>
      <c r="U416" s="38" t="n">
        <f aca="false">U419+U417</f>
        <v>0</v>
      </c>
      <c r="V416" s="38" t="n">
        <f aca="false">V419+V417</f>
        <v>0</v>
      </c>
      <c r="W416" s="38" t="n">
        <f aca="false">W419+W417</f>
        <v>0</v>
      </c>
      <c r="X416" s="38" t="n">
        <f aca="false">SUM(T416:W416)</f>
        <v>0</v>
      </c>
      <c r="Y416" s="38" t="n">
        <f aca="false">Y419+Y417</f>
        <v>0</v>
      </c>
      <c r="Z416" s="38" t="n">
        <f aca="false">Z419+Z417</f>
        <v>0</v>
      </c>
      <c r="AA416" s="38" t="n">
        <f aca="false">AA419+AA417</f>
        <v>0</v>
      </c>
      <c r="AB416" s="38" t="n">
        <f aca="false">AB419+AB417</f>
        <v>0</v>
      </c>
      <c r="AC416" s="38" t="n">
        <f aca="false">SUM(Y416:AB416)</f>
        <v>0</v>
      </c>
    </row>
    <row r="417" customFormat="false" ht="47.25" hidden="true" customHeight="false" outlineLevel="0" collapsed="false">
      <c r="A417" s="39" t="s">
        <v>46</v>
      </c>
      <c r="B417" s="40" t="s">
        <v>36</v>
      </c>
      <c r="C417" s="40" t="s">
        <v>216</v>
      </c>
      <c r="D417" s="41" t="n">
        <v>64</v>
      </c>
      <c r="E417" s="40" t="s">
        <v>39</v>
      </c>
      <c r="F417" s="42" t="n">
        <v>82470</v>
      </c>
      <c r="G417" s="43" t="s">
        <v>47</v>
      </c>
      <c r="H417" s="44" t="n">
        <f aca="false">H418</f>
        <v>0</v>
      </c>
      <c r="I417" s="44" t="n">
        <f aca="false">I418</f>
        <v>0</v>
      </c>
      <c r="J417" s="44" t="n">
        <f aca="false">J418</f>
        <v>0</v>
      </c>
      <c r="K417" s="44" t="n">
        <f aca="false">K418</f>
        <v>0</v>
      </c>
      <c r="L417" s="44" t="n">
        <f aca="false">L418</f>
        <v>0</v>
      </c>
      <c r="M417" s="44" t="n">
        <f aca="false">M418</f>
        <v>0</v>
      </c>
      <c r="N417" s="44" t="n">
        <f aca="false">N418</f>
        <v>0</v>
      </c>
      <c r="O417" s="44" t="n">
        <f aca="false">O418</f>
        <v>0</v>
      </c>
      <c r="P417" s="44" t="n">
        <f aca="false">P418</f>
        <v>0</v>
      </c>
      <c r="Q417" s="44" t="n">
        <f aca="false">Q418</f>
        <v>0</v>
      </c>
      <c r="R417" s="44" t="n">
        <f aca="false">R418</f>
        <v>0</v>
      </c>
      <c r="S417" s="44" t="n">
        <f aca="false">SUM(H417:R417)</f>
        <v>0</v>
      </c>
      <c r="T417" s="44" t="n">
        <f aca="false">T418</f>
        <v>0</v>
      </c>
      <c r="U417" s="44" t="n">
        <f aca="false">U418</f>
        <v>0</v>
      </c>
      <c r="V417" s="44" t="n">
        <f aca="false">V418</f>
        <v>0</v>
      </c>
      <c r="W417" s="44" t="n">
        <f aca="false">W418</f>
        <v>0</v>
      </c>
      <c r="X417" s="44" t="n">
        <f aca="false">SUM(T417:W417)</f>
        <v>0</v>
      </c>
      <c r="Y417" s="44" t="n">
        <f aca="false">Y418</f>
        <v>0</v>
      </c>
      <c r="Z417" s="44" t="n">
        <f aca="false">Z418</f>
        <v>0</v>
      </c>
      <c r="AA417" s="44" t="n">
        <f aca="false">AA418</f>
        <v>0</v>
      </c>
      <c r="AB417" s="44" t="n">
        <f aca="false">AB418</f>
        <v>0</v>
      </c>
      <c r="AC417" s="44" t="n">
        <f aca="false">SUM(Y417:AB417)</f>
        <v>0</v>
      </c>
    </row>
    <row r="418" customFormat="false" ht="47.25" hidden="true" customHeight="false" outlineLevel="0" collapsed="false">
      <c r="A418" s="39" t="s">
        <v>48</v>
      </c>
      <c r="B418" s="40" t="s">
        <v>36</v>
      </c>
      <c r="C418" s="40" t="s">
        <v>216</v>
      </c>
      <c r="D418" s="41" t="n">
        <v>64</v>
      </c>
      <c r="E418" s="40" t="s">
        <v>39</v>
      </c>
      <c r="F418" s="42" t="n">
        <v>82470</v>
      </c>
      <c r="G418" s="43" t="s">
        <v>49</v>
      </c>
      <c r="H418" s="44"/>
      <c r="I418" s="44"/>
      <c r="J418" s="44"/>
      <c r="K418" s="44"/>
      <c r="L418" s="44"/>
      <c r="M418" s="44"/>
      <c r="N418" s="44"/>
      <c r="O418" s="44"/>
      <c r="P418" s="44"/>
      <c r="Q418" s="44"/>
      <c r="R418" s="44"/>
      <c r="S418" s="44" t="n">
        <f aca="false">SUM(H418:R418)</f>
        <v>0</v>
      </c>
      <c r="T418" s="44"/>
      <c r="U418" s="44"/>
      <c r="V418" s="44"/>
      <c r="W418" s="44"/>
      <c r="X418" s="44" t="n">
        <f aca="false">SUM(T418:W418)</f>
        <v>0</v>
      </c>
      <c r="Y418" s="44"/>
      <c r="Z418" s="44"/>
      <c r="AA418" s="44"/>
      <c r="AB418" s="44"/>
      <c r="AC418" s="44" t="n">
        <f aca="false">SUM(Y418:AB418)</f>
        <v>0</v>
      </c>
    </row>
    <row r="419" customFormat="false" ht="31.5" hidden="true" customHeight="false" outlineLevel="0" collapsed="false">
      <c r="A419" s="39" t="s">
        <v>75</v>
      </c>
      <c r="B419" s="40" t="s">
        <v>36</v>
      </c>
      <c r="C419" s="40" t="s">
        <v>216</v>
      </c>
      <c r="D419" s="41" t="n">
        <v>64</v>
      </c>
      <c r="E419" s="40" t="s">
        <v>39</v>
      </c>
      <c r="F419" s="42" t="n">
        <v>82470</v>
      </c>
      <c r="G419" s="43" t="s">
        <v>76</v>
      </c>
      <c r="H419" s="44" t="n">
        <f aca="false">H420</f>
        <v>0</v>
      </c>
      <c r="I419" s="44" t="n">
        <f aca="false">I420</f>
        <v>0</v>
      </c>
      <c r="J419" s="44" t="n">
        <f aca="false">J420</f>
        <v>0</v>
      </c>
      <c r="K419" s="44" t="n">
        <f aca="false">K420</f>
        <v>0</v>
      </c>
      <c r="L419" s="44" t="n">
        <f aca="false">L420</f>
        <v>0</v>
      </c>
      <c r="M419" s="44" t="n">
        <f aca="false">M420</f>
        <v>0</v>
      </c>
      <c r="N419" s="44" t="n">
        <f aca="false">N420</f>
        <v>0</v>
      </c>
      <c r="O419" s="44" t="n">
        <f aca="false">O420</f>
        <v>0</v>
      </c>
      <c r="P419" s="44" t="n">
        <f aca="false">P420</f>
        <v>0</v>
      </c>
      <c r="Q419" s="44" t="n">
        <f aca="false">Q420</f>
        <v>0</v>
      </c>
      <c r="R419" s="44" t="n">
        <f aca="false">R420</f>
        <v>0</v>
      </c>
      <c r="S419" s="44" t="n">
        <f aca="false">SUM(H419:R419)</f>
        <v>0</v>
      </c>
      <c r="T419" s="44" t="n">
        <f aca="false">T420</f>
        <v>0</v>
      </c>
      <c r="U419" s="44" t="n">
        <f aca="false">U420</f>
        <v>0</v>
      </c>
      <c r="V419" s="44" t="n">
        <f aca="false">V420</f>
        <v>0</v>
      </c>
      <c r="W419" s="44" t="n">
        <f aca="false">W420</f>
        <v>0</v>
      </c>
      <c r="X419" s="44" t="n">
        <f aca="false">SUM(T419:W419)</f>
        <v>0</v>
      </c>
      <c r="Y419" s="44" t="n">
        <f aca="false">Y420</f>
        <v>0</v>
      </c>
      <c r="Z419" s="44" t="n">
        <f aca="false">Z420</f>
        <v>0</v>
      </c>
      <c r="AA419" s="44" t="n">
        <f aca="false">AA420</f>
        <v>0</v>
      </c>
      <c r="AB419" s="44" t="n">
        <f aca="false">AB420</f>
        <v>0</v>
      </c>
      <c r="AC419" s="44" t="n">
        <f aca="false">SUM(Y419:AB419)</f>
        <v>0</v>
      </c>
    </row>
    <row r="420" customFormat="false" ht="47.25" hidden="true" customHeight="false" outlineLevel="0" collapsed="false">
      <c r="A420" s="39" t="s">
        <v>96</v>
      </c>
      <c r="B420" s="40" t="s">
        <v>36</v>
      </c>
      <c r="C420" s="40" t="s">
        <v>216</v>
      </c>
      <c r="D420" s="41" t="n">
        <v>64</v>
      </c>
      <c r="E420" s="40" t="s">
        <v>39</v>
      </c>
      <c r="F420" s="42" t="n">
        <v>82470</v>
      </c>
      <c r="G420" s="43" t="s">
        <v>97</v>
      </c>
      <c r="H420" s="44" t="n">
        <v>0</v>
      </c>
      <c r="I420" s="44" t="n">
        <v>0</v>
      </c>
      <c r="J420" s="44" t="n">
        <v>0</v>
      </c>
      <c r="K420" s="44" t="n">
        <v>0</v>
      </c>
      <c r="L420" s="44" t="n">
        <v>0</v>
      </c>
      <c r="M420" s="44" t="n">
        <v>0</v>
      </c>
      <c r="N420" s="44" t="n">
        <v>0</v>
      </c>
      <c r="O420" s="44" t="n">
        <v>0</v>
      </c>
      <c r="P420" s="44" t="n">
        <v>0</v>
      </c>
      <c r="Q420" s="44" t="n">
        <v>0</v>
      </c>
      <c r="R420" s="44" t="n">
        <v>0</v>
      </c>
      <c r="S420" s="44" t="n">
        <f aca="false">SUM(H420:R420)</f>
        <v>0</v>
      </c>
      <c r="T420" s="44" t="n">
        <v>0</v>
      </c>
      <c r="U420" s="44" t="n">
        <v>0</v>
      </c>
      <c r="V420" s="44" t="n">
        <v>0</v>
      </c>
      <c r="W420" s="44" t="n">
        <v>0</v>
      </c>
      <c r="X420" s="44" t="n">
        <f aca="false">SUM(T420:W420)</f>
        <v>0</v>
      </c>
      <c r="Y420" s="44" t="n">
        <v>0</v>
      </c>
      <c r="Z420" s="44" t="n">
        <v>0</v>
      </c>
      <c r="AA420" s="44" t="n">
        <v>0</v>
      </c>
      <c r="AB420" s="44" t="n">
        <v>0</v>
      </c>
      <c r="AC420" s="44" t="n">
        <f aca="false">SUM(Y420:AB420)</f>
        <v>0</v>
      </c>
    </row>
    <row r="421" customFormat="false" ht="37.5" hidden="true" customHeight="false" outlineLevel="0" collapsed="false">
      <c r="A421" s="123" t="s">
        <v>218</v>
      </c>
      <c r="B421" s="124" t="s">
        <v>36</v>
      </c>
      <c r="C421" s="124" t="n">
        <v>3</v>
      </c>
      <c r="D421" s="41"/>
      <c r="E421" s="40"/>
      <c r="F421" s="42"/>
      <c r="G421" s="43"/>
      <c r="H421" s="31" t="n">
        <f aca="false">H422</f>
        <v>0</v>
      </c>
      <c r="I421" s="31" t="n">
        <f aca="false">I422</f>
        <v>0</v>
      </c>
      <c r="J421" s="31" t="n">
        <f aca="false">J422</f>
        <v>0</v>
      </c>
      <c r="K421" s="31" t="n">
        <f aca="false">K422</f>
        <v>0</v>
      </c>
      <c r="L421" s="31" t="n">
        <f aca="false">L422</f>
        <v>0</v>
      </c>
      <c r="M421" s="31" t="n">
        <f aca="false">M422</f>
        <v>0</v>
      </c>
      <c r="N421" s="31" t="n">
        <f aca="false">N422</f>
        <v>0</v>
      </c>
      <c r="O421" s="31" t="n">
        <f aca="false">O422</f>
        <v>0</v>
      </c>
      <c r="P421" s="31" t="n">
        <f aca="false">P422</f>
        <v>0</v>
      </c>
      <c r="Q421" s="31" t="n">
        <f aca="false">Q422</f>
        <v>0</v>
      </c>
      <c r="R421" s="31" t="n">
        <f aca="false">R422</f>
        <v>0</v>
      </c>
      <c r="S421" s="31" t="n">
        <f aca="false">SUM(H421:R421)</f>
        <v>0</v>
      </c>
      <c r="T421" s="31" t="n">
        <f aca="false">T422</f>
        <v>0</v>
      </c>
      <c r="U421" s="31" t="n">
        <f aca="false">U422</f>
        <v>0</v>
      </c>
      <c r="V421" s="31" t="n">
        <f aca="false">V422</f>
        <v>0</v>
      </c>
      <c r="W421" s="31" t="n">
        <f aca="false">W422</f>
        <v>0</v>
      </c>
      <c r="X421" s="31" t="n">
        <f aca="false">SUM(T421:W421)</f>
        <v>0</v>
      </c>
      <c r="Y421" s="31" t="n">
        <f aca="false">Y422</f>
        <v>0</v>
      </c>
      <c r="Z421" s="31" t="n">
        <f aca="false">Z422</f>
        <v>0</v>
      </c>
      <c r="AA421" s="31" t="n">
        <f aca="false">AA422</f>
        <v>0</v>
      </c>
      <c r="AB421" s="31" t="n">
        <f aca="false">AB422</f>
        <v>0</v>
      </c>
      <c r="AC421" s="31" t="n">
        <f aca="false">SUM(Y421:AB421)</f>
        <v>0</v>
      </c>
    </row>
    <row r="422" customFormat="false" ht="117.75" hidden="true" customHeight="true" outlineLevel="0" collapsed="false">
      <c r="A422" s="28" t="s">
        <v>116</v>
      </c>
      <c r="B422" s="23" t="s">
        <v>36</v>
      </c>
      <c r="C422" s="23" t="s">
        <v>219</v>
      </c>
      <c r="D422" s="24" t="n">
        <v>81</v>
      </c>
      <c r="E422" s="48"/>
      <c r="F422" s="42"/>
      <c r="G422" s="43"/>
      <c r="H422" s="31" t="n">
        <f aca="false">H423+H429+H435</f>
        <v>0</v>
      </c>
      <c r="I422" s="31" t="n">
        <f aca="false">I423+I429+I435</f>
        <v>0</v>
      </c>
      <c r="J422" s="31" t="n">
        <f aca="false">J423+J429+J435</f>
        <v>0</v>
      </c>
      <c r="K422" s="31" t="n">
        <f aca="false">K423+K429+K435</f>
        <v>0</v>
      </c>
      <c r="L422" s="31" t="n">
        <f aca="false">L423+L429+L435</f>
        <v>0</v>
      </c>
      <c r="M422" s="31" t="n">
        <f aca="false">M423+M429+M435</f>
        <v>0</v>
      </c>
      <c r="N422" s="31" t="n">
        <f aca="false">N423+N429+N435</f>
        <v>0</v>
      </c>
      <c r="O422" s="31" t="n">
        <f aca="false">O423+O429+O435</f>
        <v>0</v>
      </c>
      <c r="P422" s="31" t="n">
        <f aca="false">P423+P429+P435</f>
        <v>0</v>
      </c>
      <c r="Q422" s="31" t="n">
        <f aca="false">Q423+Q429+Q435</f>
        <v>0</v>
      </c>
      <c r="R422" s="31" t="n">
        <f aca="false">R423+R429+R435</f>
        <v>0</v>
      </c>
      <c r="S422" s="31" t="n">
        <f aca="false">SUM(H422:R422)</f>
        <v>0</v>
      </c>
      <c r="T422" s="31" t="n">
        <f aca="false">T423+T429+T435</f>
        <v>0</v>
      </c>
      <c r="U422" s="31" t="n">
        <f aca="false">U423+U429+U435</f>
        <v>0</v>
      </c>
      <c r="V422" s="31" t="n">
        <f aca="false">V423+V429+V435</f>
        <v>0</v>
      </c>
      <c r="W422" s="31" t="n">
        <f aca="false">W423+W429+W435</f>
        <v>0</v>
      </c>
      <c r="X422" s="31" t="n">
        <f aca="false">SUM(T422:W422)</f>
        <v>0</v>
      </c>
      <c r="Y422" s="31" t="n">
        <f aca="false">Y423+Y429+Y435</f>
        <v>0</v>
      </c>
      <c r="Z422" s="31" t="n">
        <f aca="false">Z423+Z429+Z435</f>
        <v>0</v>
      </c>
      <c r="AA422" s="31" t="n">
        <f aca="false">AA423+AA429+AA435</f>
        <v>0</v>
      </c>
      <c r="AB422" s="31" t="n">
        <f aca="false">AB423+AB429+AB435</f>
        <v>0</v>
      </c>
      <c r="AC422" s="31" t="n">
        <f aca="false">SUM(Y422:AB422)</f>
        <v>0</v>
      </c>
    </row>
    <row r="423" customFormat="false" ht="37.5" hidden="true" customHeight="false" outlineLevel="0" collapsed="false">
      <c r="A423" s="28" t="s">
        <v>38</v>
      </c>
      <c r="B423" s="23" t="s">
        <v>36</v>
      </c>
      <c r="C423" s="23" t="s">
        <v>219</v>
      </c>
      <c r="D423" s="24" t="n">
        <v>81</v>
      </c>
      <c r="E423" s="23" t="s">
        <v>39</v>
      </c>
      <c r="F423" s="42"/>
      <c r="G423" s="43"/>
      <c r="H423" s="49" t="n">
        <f aca="false">H424</f>
        <v>0</v>
      </c>
      <c r="I423" s="49" t="n">
        <f aca="false">I424</f>
        <v>0</v>
      </c>
      <c r="J423" s="49" t="n">
        <f aca="false">J424</f>
        <v>0</v>
      </c>
      <c r="K423" s="49" t="n">
        <f aca="false">K424</f>
        <v>0</v>
      </c>
      <c r="L423" s="49" t="n">
        <f aca="false">L424</f>
        <v>0</v>
      </c>
      <c r="M423" s="49" t="n">
        <f aca="false">M424</f>
        <v>0</v>
      </c>
      <c r="N423" s="49" t="n">
        <f aca="false">N424</f>
        <v>0</v>
      </c>
      <c r="O423" s="49" t="n">
        <f aca="false">O424</f>
        <v>0</v>
      </c>
      <c r="P423" s="49" t="n">
        <f aca="false">P424</f>
        <v>0</v>
      </c>
      <c r="Q423" s="49" t="n">
        <f aca="false">Q424</f>
        <v>0</v>
      </c>
      <c r="R423" s="49" t="n">
        <f aca="false">R424</f>
        <v>0</v>
      </c>
      <c r="S423" s="49" t="n">
        <f aca="false">SUM(H423:R423)</f>
        <v>0</v>
      </c>
      <c r="T423" s="49" t="n">
        <f aca="false">T424</f>
        <v>0</v>
      </c>
      <c r="U423" s="49" t="n">
        <f aca="false">U424</f>
        <v>0</v>
      </c>
      <c r="V423" s="49" t="n">
        <f aca="false">V424</f>
        <v>0</v>
      </c>
      <c r="W423" s="49" t="n">
        <f aca="false">W424</f>
        <v>0</v>
      </c>
      <c r="X423" s="49" t="n">
        <f aca="false">SUM(T423:W423)</f>
        <v>0</v>
      </c>
      <c r="Y423" s="49" t="n">
        <f aca="false">Y424</f>
        <v>0</v>
      </c>
      <c r="Z423" s="49" t="n">
        <f aca="false">Z424</f>
        <v>0</v>
      </c>
      <c r="AA423" s="49" t="n">
        <f aca="false">AA424</f>
        <v>0</v>
      </c>
      <c r="AB423" s="49" t="n">
        <f aca="false">AB424</f>
        <v>0</v>
      </c>
      <c r="AC423" s="49" t="n">
        <f aca="false">SUM(Y423:AB423)</f>
        <v>0</v>
      </c>
    </row>
    <row r="424" s="5" customFormat="true" ht="31.5" hidden="true" customHeight="false" outlineLevel="0" collapsed="false">
      <c r="A424" s="33" t="s">
        <v>220</v>
      </c>
      <c r="B424" s="34" t="s">
        <v>36</v>
      </c>
      <c r="C424" s="34" t="s">
        <v>219</v>
      </c>
      <c r="D424" s="35" t="n">
        <v>81</v>
      </c>
      <c r="E424" s="34" t="s">
        <v>39</v>
      </c>
      <c r="F424" s="59" t="n">
        <v>82440</v>
      </c>
      <c r="G424" s="37"/>
      <c r="H424" s="38" t="n">
        <f aca="false">H425+H427</f>
        <v>0</v>
      </c>
      <c r="I424" s="38" t="n">
        <f aca="false">I425+I427</f>
        <v>0</v>
      </c>
      <c r="J424" s="38" t="n">
        <f aca="false">J425+J427</f>
        <v>0</v>
      </c>
      <c r="K424" s="38" t="n">
        <f aca="false">K425+K427</f>
        <v>0</v>
      </c>
      <c r="L424" s="38" t="n">
        <f aca="false">L425+L427</f>
        <v>0</v>
      </c>
      <c r="M424" s="38" t="n">
        <f aca="false">M425+M427</f>
        <v>0</v>
      </c>
      <c r="N424" s="38" t="n">
        <f aca="false">N425+N427</f>
        <v>0</v>
      </c>
      <c r="O424" s="38" t="n">
        <f aca="false">O425+O427</f>
        <v>0</v>
      </c>
      <c r="P424" s="38" t="n">
        <f aca="false">P425+P427</f>
        <v>0</v>
      </c>
      <c r="Q424" s="38" t="n">
        <f aca="false">Q425+Q427</f>
        <v>0</v>
      </c>
      <c r="R424" s="38" t="n">
        <f aca="false">R425+R427</f>
        <v>0</v>
      </c>
      <c r="S424" s="38" t="n">
        <f aca="false">SUM(H424:R424)</f>
        <v>0</v>
      </c>
      <c r="T424" s="38" t="n">
        <f aca="false">T425+T427</f>
        <v>0</v>
      </c>
      <c r="U424" s="38" t="n">
        <f aca="false">U425+U427</f>
        <v>0</v>
      </c>
      <c r="V424" s="38" t="n">
        <f aca="false">V425+V427</f>
        <v>0</v>
      </c>
      <c r="W424" s="38" t="n">
        <f aca="false">W425+W427</f>
        <v>0</v>
      </c>
      <c r="X424" s="38" t="n">
        <f aca="false">SUM(T424:W424)</f>
        <v>0</v>
      </c>
      <c r="Y424" s="38" t="n">
        <f aca="false">Y425+Y427</f>
        <v>0</v>
      </c>
      <c r="Z424" s="38" t="n">
        <f aca="false">Z425+Z427</f>
        <v>0</v>
      </c>
      <c r="AA424" s="38" t="n">
        <f aca="false">AA425+AA427</f>
        <v>0</v>
      </c>
      <c r="AB424" s="38" t="n">
        <f aca="false">AB425+AB427</f>
        <v>0</v>
      </c>
      <c r="AC424" s="38" t="n">
        <f aca="false">SUM(Y424:AB424)</f>
        <v>0</v>
      </c>
    </row>
    <row r="425" customFormat="false" ht="47.25" hidden="true" customHeight="false" outlineLevel="0" collapsed="false">
      <c r="A425" s="39" t="s">
        <v>46</v>
      </c>
      <c r="B425" s="40" t="s">
        <v>36</v>
      </c>
      <c r="C425" s="40" t="s">
        <v>219</v>
      </c>
      <c r="D425" s="41" t="n">
        <v>81</v>
      </c>
      <c r="E425" s="40" t="s">
        <v>39</v>
      </c>
      <c r="F425" s="61" t="n">
        <v>82440</v>
      </c>
      <c r="G425" s="43" t="s">
        <v>47</v>
      </c>
      <c r="H425" s="44" t="n">
        <f aca="false">H426</f>
        <v>0</v>
      </c>
      <c r="I425" s="44" t="n">
        <f aca="false">I426</f>
        <v>0</v>
      </c>
      <c r="J425" s="44" t="n">
        <f aca="false">J426</f>
        <v>0</v>
      </c>
      <c r="K425" s="44" t="n">
        <f aca="false">K426</f>
        <v>0</v>
      </c>
      <c r="L425" s="44" t="n">
        <f aca="false">L426</f>
        <v>0</v>
      </c>
      <c r="M425" s="44" t="n">
        <f aca="false">M426</f>
        <v>0</v>
      </c>
      <c r="N425" s="44" t="n">
        <f aca="false">N426</f>
        <v>0</v>
      </c>
      <c r="O425" s="44" t="n">
        <f aca="false">O426</f>
        <v>0</v>
      </c>
      <c r="P425" s="44" t="n">
        <f aca="false">P426</f>
        <v>0</v>
      </c>
      <c r="Q425" s="44" t="n">
        <f aca="false">Q426</f>
        <v>0</v>
      </c>
      <c r="R425" s="44" t="n">
        <f aca="false">R426</f>
        <v>0</v>
      </c>
      <c r="S425" s="44" t="n">
        <f aca="false">SUM(H425:R425)</f>
        <v>0</v>
      </c>
      <c r="T425" s="44" t="n">
        <f aca="false">T426</f>
        <v>0</v>
      </c>
      <c r="U425" s="44" t="n">
        <f aca="false">U426</f>
        <v>0</v>
      </c>
      <c r="V425" s="44" t="n">
        <f aca="false">V426</f>
        <v>0</v>
      </c>
      <c r="W425" s="44" t="n">
        <f aca="false">W426</f>
        <v>0</v>
      </c>
      <c r="X425" s="44" t="n">
        <f aca="false">SUM(T425:W425)</f>
        <v>0</v>
      </c>
      <c r="Y425" s="44" t="n">
        <f aca="false">Y426</f>
        <v>0</v>
      </c>
      <c r="Z425" s="44" t="n">
        <f aca="false">Z426</f>
        <v>0</v>
      </c>
      <c r="AA425" s="44" t="n">
        <f aca="false">AA426</f>
        <v>0</v>
      </c>
      <c r="AB425" s="44" t="n">
        <f aca="false">AB426</f>
        <v>0</v>
      </c>
      <c r="AC425" s="44" t="n">
        <f aca="false">SUM(Y425:AB425)</f>
        <v>0</v>
      </c>
    </row>
    <row r="426" customFormat="false" ht="47.25" hidden="true" customHeight="false" outlineLevel="0" collapsed="false">
      <c r="A426" s="39" t="s">
        <v>48</v>
      </c>
      <c r="B426" s="40" t="s">
        <v>36</v>
      </c>
      <c r="C426" s="40" t="s">
        <v>219</v>
      </c>
      <c r="D426" s="41" t="n">
        <v>81</v>
      </c>
      <c r="E426" s="40" t="s">
        <v>39</v>
      </c>
      <c r="F426" s="61" t="n">
        <v>82440</v>
      </c>
      <c r="G426" s="43" t="s">
        <v>49</v>
      </c>
      <c r="H426" s="44" t="n">
        <v>0</v>
      </c>
      <c r="I426" s="44" t="n">
        <v>0</v>
      </c>
      <c r="J426" s="44" t="n">
        <v>0</v>
      </c>
      <c r="K426" s="44" t="n">
        <v>0</v>
      </c>
      <c r="L426" s="44" t="n">
        <v>0</v>
      </c>
      <c r="M426" s="44" t="n">
        <v>0</v>
      </c>
      <c r="N426" s="44" t="n">
        <v>0</v>
      </c>
      <c r="O426" s="44" t="n">
        <v>0</v>
      </c>
      <c r="P426" s="44" t="n">
        <v>0</v>
      </c>
      <c r="Q426" s="44" t="n">
        <v>0</v>
      </c>
      <c r="R426" s="44" t="n">
        <v>0</v>
      </c>
      <c r="S426" s="44" t="n">
        <f aca="false">SUM(H426:R426)</f>
        <v>0</v>
      </c>
      <c r="T426" s="44" t="n">
        <v>0</v>
      </c>
      <c r="U426" s="44" t="n">
        <v>0</v>
      </c>
      <c r="V426" s="44" t="n">
        <v>0</v>
      </c>
      <c r="W426" s="44" t="n">
        <v>0</v>
      </c>
      <c r="X426" s="44" t="n">
        <f aca="false">SUM(T426:W426)</f>
        <v>0</v>
      </c>
      <c r="Y426" s="44" t="n">
        <v>0</v>
      </c>
      <c r="Z426" s="44" t="n">
        <v>0</v>
      </c>
      <c r="AA426" s="44" t="n">
        <v>0</v>
      </c>
      <c r="AB426" s="44" t="n">
        <v>0</v>
      </c>
      <c r="AC426" s="44" t="n">
        <f aca="false">SUM(Y426:AB426)</f>
        <v>0</v>
      </c>
    </row>
    <row r="427" customFormat="false" ht="47.25" hidden="true" customHeight="false" outlineLevel="0" collapsed="false">
      <c r="A427" s="39" t="s">
        <v>136</v>
      </c>
      <c r="B427" s="40" t="s">
        <v>36</v>
      </c>
      <c r="C427" s="40" t="s">
        <v>219</v>
      </c>
      <c r="D427" s="41" t="n">
        <v>81</v>
      </c>
      <c r="E427" s="40" t="s">
        <v>39</v>
      </c>
      <c r="F427" s="61" t="n">
        <v>82440</v>
      </c>
      <c r="G427" s="43" t="s">
        <v>137</v>
      </c>
      <c r="H427" s="44" t="n">
        <f aca="false">H428</f>
        <v>0</v>
      </c>
      <c r="I427" s="44" t="n">
        <f aca="false">I428</f>
        <v>0</v>
      </c>
      <c r="J427" s="44" t="n">
        <f aca="false">J428</f>
        <v>0</v>
      </c>
      <c r="K427" s="44" t="n">
        <f aca="false">K428</f>
        <v>0</v>
      </c>
      <c r="L427" s="44" t="n">
        <f aca="false">L428</f>
        <v>0</v>
      </c>
      <c r="M427" s="44" t="n">
        <f aca="false">M428</f>
        <v>0</v>
      </c>
      <c r="N427" s="44" t="n">
        <f aca="false">N428</f>
        <v>0</v>
      </c>
      <c r="O427" s="44" t="n">
        <f aca="false">O428</f>
        <v>0</v>
      </c>
      <c r="P427" s="44" t="n">
        <f aca="false">P428</f>
        <v>0</v>
      </c>
      <c r="Q427" s="44" t="n">
        <f aca="false">Q428</f>
        <v>0</v>
      </c>
      <c r="R427" s="44" t="n">
        <f aca="false">R428</f>
        <v>0</v>
      </c>
      <c r="S427" s="44" t="n">
        <f aca="false">SUM(H427:R427)</f>
        <v>0</v>
      </c>
      <c r="T427" s="44" t="n">
        <f aca="false">T428</f>
        <v>0</v>
      </c>
      <c r="U427" s="44" t="n">
        <f aca="false">U428</f>
        <v>0</v>
      </c>
      <c r="V427" s="44" t="n">
        <f aca="false">V428</f>
        <v>0</v>
      </c>
      <c r="W427" s="44" t="n">
        <f aca="false">W428</f>
        <v>0</v>
      </c>
      <c r="X427" s="44" t="n">
        <f aca="false">SUM(T427:W427)</f>
        <v>0</v>
      </c>
      <c r="Y427" s="44" t="n">
        <f aca="false">Y428</f>
        <v>0</v>
      </c>
      <c r="Z427" s="44" t="n">
        <f aca="false">Z428</f>
        <v>0</v>
      </c>
      <c r="AA427" s="44" t="n">
        <f aca="false">AA428</f>
        <v>0</v>
      </c>
      <c r="AB427" s="44" t="n">
        <f aca="false">AB428</f>
        <v>0</v>
      </c>
      <c r="AC427" s="44" t="n">
        <f aca="false">SUM(Y427:AB427)</f>
        <v>0</v>
      </c>
    </row>
    <row r="428" customFormat="false" ht="15.75" hidden="true" customHeight="false" outlineLevel="0" collapsed="false">
      <c r="A428" s="91" t="s">
        <v>145</v>
      </c>
      <c r="B428" s="40" t="s">
        <v>36</v>
      </c>
      <c r="C428" s="40" t="s">
        <v>219</v>
      </c>
      <c r="D428" s="41" t="n">
        <v>81</v>
      </c>
      <c r="E428" s="40" t="s">
        <v>39</v>
      </c>
      <c r="F428" s="61" t="n">
        <v>82440</v>
      </c>
      <c r="G428" s="43" t="s">
        <v>146</v>
      </c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4" t="n">
        <f aca="false">SUM(H428:R428)</f>
        <v>0</v>
      </c>
      <c r="T428" s="44" t="n">
        <v>0</v>
      </c>
      <c r="U428" s="44" t="n">
        <v>0</v>
      </c>
      <c r="V428" s="44" t="n">
        <v>0</v>
      </c>
      <c r="W428" s="44" t="n">
        <v>0</v>
      </c>
      <c r="X428" s="44" t="n">
        <f aca="false">SUM(T428:W428)</f>
        <v>0</v>
      </c>
      <c r="Y428" s="44" t="n">
        <v>0</v>
      </c>
      <c r="Z428" s="44" t="n">
        <v>0</v>
      </c>
      <c r="AA428" s="44" t="n">
        <v>0</v>
      </c>
      <c r="AB428" s="44" t="n">
        <v>0</v>
      </c>
      <c r="AC428" s="44" t="n">
        <f aca="false">SUM(Y428:AB428)</f>
        <v>0</v>
      </c>
    </row>
    <row r="429" customFormat="false" ht="37.5" hidden="true" customHeight="false" outlineLevel="0" collapsed="false">
      <c r="A429" s="28" t="s">
        <v>185</v>
      </c>
      <c r="B429" s="23" t="s">
        <v>36</v>
      </c>
      <c r="C429" s="23" t="s">
        <v>219</v>
      </c>
      <c r="D429" s="24" t="n">
        <v>81</v>
      </c>
      <c r="E429" s="23" t="s">
        <v>186</v>
      </c>
      <c r="F429" s="61"/>
      <c r="G429" s="43"/>
      <c r="H429" s="49" t="n">
        <f aca="false">H430</f>
        <v>0</v>
      </c>
      <c r="I429" s="49" t="n">
        <f aca="false">I430</f>
        <v>0</v>
      </c>
      <c r="J429" s="49" t="n">
        <f aca="false">J430</f>
        <v>0</v>
      </c>
      <c r="K429" s="49" t="n">
        <f aca="false">K430</f>
        <v>0</v>
      </c>
      <c r="L429" s="49" t="n">
        <f aca="false">L430</f>
        <v>0</v>
      </c>
      <c r="M429" s="49" t="n">
        <f aca="false">M430</f>
        <v>0</v>
      </c>
      <c r="N429" s="49" t="n">
        <f aca="false">N430</f>
        <v>0</v>
      </c>
      <c r="O429" s="49" t="n">
        <f aca="false">O430</f>
        <v>0</v>
      </c>
      <c r="P429" s="49" t="n">
        <f aca="false">P430</f>
        <v>0</v>
      </c>
      <c r="Q429" s="49" t="n">
        <f aca="false">Q430</f>
        <v>0</v>
      </c>
      <c r="R429" s="49" t="n">
        <f aca="false">R430</f>
        <v>0</v>
      </c>
      <c r="S429" s="49" t="n">
        <f aca="false">SUM(H429:R429)</f>
        <v>0</v>
      </c>
      <c r="T429" s="49" t="n">
        <f aca="false">T430</f>
        <v>0</v>
      </c>
      <c r="U429" s="49" t="n">
        <f aca="false">U430</f>
        <v>0</v>
      </c>
      <c r="V429" s="49" t="n">
        <f aca="false">V430</f>
        <v>0</v>
      </c>
      <c r="W429" s="49" t="n">
        <f aca="false">W430</f>
        <v>0</v>
      </c>
      <c r="X429" s="49" t="n">
        <f aca="false">SUM(T429:W429)</f>
        <v>0</v>
      </c>
      <c r="Y429" s="49" t="n">
        <f aca="false">Y430</f>
        <v>0</v>
      </c>
      <c r="Z429" s="49" t="n">
        <f aca="false">Z430</f>
        <v>0</v>
      </c>
      <c r="AA429" s="49" t="n">
        <f aca="false">AA430</f>
        <v>0</v>
      </c>
      <c r="AB429" s="49" t="n">
        <f aca="false">AB430</f>
        <v>0</v>
      </c>
      <c r="AC429" s="49" t="n">
        <f aca="false">SUM(Y429:AB429)</f>
        <v>0</v>
      </c>
    </row>
    <row r="430" customFormat="false" ht="31.5" hidden="true" customHeight="false" outlineLevel="0" collapsed="false">
      <c r="A430" s="33" t="s">
        <v>220</v>
      </c>
      <c r="B430" s="34" t="s">
        <v>36</v>
      </c>
      <c r="C430" s="34" t="s">
        <v>219</v>
      </c>
      <c r="D430" s="35" t="n">
        <v>81</v>
      </c>
      <c r="E430" s="34" t="s">
        <v>186</v>
      </c>
      <c r="F430" s="59" t="n">
        <v>82440</v>
      </c>
      <c r="G430" s="37"/>
      <c r="H430" s="38" t="n">
        <f aca="false">H433</f>
        <v>0</v>
      </c>
      <c r="I430" s="38" t="n">
        <f aca="false">I433</f>
        <v>0</v>
      </c>
      <c r="J430" s="38" t="n">
        <f aca="false">J433</f>
        <v>0</v>
      </c>
      <c r="K430" s="38" t="n">
        <f aca="false">K433</f>
        <v>0</v>
      </c>
      <c r="L430" s="38" t="n">
        <f aca="false">L433</f>
        <v>0</v>
      </c>
      <c r="M430" s="38" t="n">
        <f aca="false">M433</f>
        <v>0</v>
      </c>
      <c r="N430" s="38" t="n">
        <f aca="false">N433</f>
        <v>0</v>
      </c>
      <c r="O430" s="38" t="n">
        <f aca="false">O433</f>
        <v>0</v>
      </c>
      <c r="P430" s="38" t="n">
        <f aca="false">P433</f>
        <v>0</v>
      </c>
      <c r="Q430" s="38" t="n">
        <f aca="false">Q433</f>
        <v>0</v>
      </c>
      <c r="R430" s="38" t="n">
        <f aca="false">R433</f>
        <v>0</v>
      </c>
      <c r="S430" s="38" t="n">
        <f aca="false">SUM(H430:R430)</f>
        <v>0</v>
      </c>
      <c r="T430" s="38" t="n">
        <f aca="false">T433</f>
        <v>0</v>
      </c>
      <c r="U430" s="38" t="n">
        <f aca="false">U433</f>
        <v>0</v>
      </c>
      <c r="V430" s="38" t="n">
        <f aca="false">V433</f>
        <v>0</v>
      </c>
      <c r="W430" s="38" t="n">
        <f aca="false">W433</f>
        <v>0</v>
      </c>
      <c r="X430" s="38" t="n">
        <f aca="false">SUM(T430:W430)</f>
        <v>0</v>
      </c>
      <c r="Y430" s="38" t="n">
        <f aca="false">Y433</f>
        <v>0</v>
      </c>
      <c r="Z430" s="38" t="n">
        <f aca="false">Z433</f>
        <v>0</v>
      </c>
      <c r="AA430" s="38" t="n">
        <f aca="false">AA433</f>
        <v>0</v>
      </c>
      <c r="AB430" s="38" t="n">
        <f aca="false">AB433</f>
        <v>0</v>
      </c>
      <c r="AC430" s="38" t="n">
        <f aca="false">SUM(Y430:AB430)</f>
        <v>0</v>
      </c>
    </row>
    <row r="431" customFormat="false" ht="47.25" hidden="true" customHeight="false" outlineLevel="0" collapsed="false">
      <c r="A431" s="39" t="s">
        <v>46</v>
      </c>
      <c r="B431" s="40" t="s">
        <v>36</v>
      </c>
      <c r="C431" s="40" t="s">
        <v>219</v>
      </c>
      <c r="D431" s="41" t="n">
        <v>81</v>
      </c>
      <c r="E431" s="40" t="s">
        <v>186</v>
      </c>
      <c r="F431" s="61" t="n">
        <v>82440</v>
      </c>
      <c r="G431" s="43" t="s">
        <v>47</v>
      </c>
      <c r="H431" s="44" t="n">
        <f aca="false">H432</f>
        <v>0</v>
      </c>
      <c r="I431" s="44" t="n">
        <f aca="false">I432</f>
        <v>0</v>
      </c>
      <c r="J431" s="44" t="n">
        <f aca="false">J432</f>
        <v>0</v>
      </c>
      <c r="K431" s="44" t="n">
        <f aca="false">K432</f>
        <v>0</v>
      </c>
      <c r="L431" s="44" t="n">
        <f aca="false">L432</f>
        <v>0</v>
      </c>
      <c r="M431" s="44" t="n">
        <f aca="false">M432</f>
        <v>0</v>
      </c>
      <c r="N431" s="44" t="n">
        <f aca="false">N432</f>
        <v>0</v>
      </c>
      <c r="O431" s="44" t="n">
        <f aca="false">O432</f>
        <v>0</v>
      </c>
      <c r="P431" s="44" t="n">
        <f aca="false">P432</f>
        <v>0</v>
      </c>
      <c r="Q431" s="44" t="n">
        <f aca="false">Q432</f>
        <v>0</v>
      </c>
      <c r="R431" s="44" t="n">
        <f aca="false">R432</f>
        <v>0</v>
      </c>
      <c r="S431" s="44" t="n">
        <f aca="false">SUM(H431:R431)</f>
        <v>0</v>
      </c>
      <c r="T431" s="44" t="n">
        <f aca="false">T432</f>
        <v>0</v>
      </c>
      <c r="U431" s="44" t="n">
        <f aca="false">U432</f>
        <v>0</v>
      </c>
      <c r="V431" s="44" t="n">
        <f aca="false">V432</f>
        <v>0</v>
      </c>
      <c r="W431" s="44" t="n">
        <f aca="false">W432</f>
        <v>0</v>
      </c>
      <c r="X431" s="44" t="n">
        <f aca="false">SUM(T431:W431)</f>
        <v>0</v>
      </c>
      <c r="Y431" s="44" t="n">
        <f aca="false">Y432</f>
        <v>0</v>
      </c>
      <c r="Z431" s="44" t="n">
        <f aca="false">Z432</f>
        <v>0</v>
      </c>
      <c r="AA431" s="44" t="n">
        <f aca="false">AA432</f>
        <v>0</v>
      </c>
      <c r="AB431" s="44" t="n">
        <f aca="false">AB432</f>
        <v>0</v>
      </c>
      <c r="AC431" s="44" t="n">
        <f aca="false">SUM(Y431:AB431)</f>
        <v>0</v>
      </c>
    </row>
    <row r="432" customFormat="false" ht="47.25" hidden="true" customHeight="false" outlineLevel="0" collapsed="false">
      <c r="A432" s="39" t="s">
        <v>48</v>
      </c>
      <c r="B432" s="40" t="s">
        <v>36</v>
      </c>
      <c r="C432" s="40" t="s">
        <v>219</v>
      </c>
      <c r="D432" s="41" t="n">
        <v>81</v>
      </c>
      <c r="E432" s="40" t="s">
        <v>186</v>
      </c>
      <c r="F432" s="61" t="n">
        <v>82440</v>
      </c>
      <c r="G432" s="43" t="s">
        <v>49</v>
      </c>
      <c r="H432" s="44" t="n">
        <v>0</v>
      </c>
      <c r="I432" s="44" t="n">
        <v>0</v>
      </c>
      <c r="J432" s="44" t="n">
        <v>0</v>
      </c>
      <c r="K432" s="44" t="n">
        <v>0</v>
      </c>
      <c r="L432" s="44" t="n">
        <v>0</v>
      </c>
      <c r="M432" s="44" t="n">
        <v>0</v>
      </c>
      <c r="N432" s="44" t="n">
        <v>0</v>
      </c>
      <c r="O432" s="44" t="n">
        <v>0</v>
      </c>
      <c r="P432" s="44" t="n">
        <v>0</v>
      </c>
      <c r="Q432" s="44" t="n">
        <v>0</v>
      </c>
      <c r="R432" s="44" t="n">
        <v>0</v>
      </c>
      <c r="S432" s="44" t="n">
        <f aca="false">SUM(H432:R432)</f>
        <v>0</v>
      </c>
      <c r="T432" s="44" t="n">
        <v>0</v>
      </c>
      <c r="U432" s="44" t="n">
        <v>0</v>
      </c>
      <c r="V432" s="44" t="n">
        <v>0</v>
      </c>
      <c r="W432" s="44" t="n">
        <v>0</v>
      </c>
      <c r="X432" s="44" t="n">
        <f aca="false">SUM(T432:W432)</f>
        <v>0</v>
      </c>
      <c r="Y432" s="44" t="n">
        <v>0</v>
      </c>
      <c r="Z432" s="44" t="n">
        <v>0</v>
      </c>
      <c r="AA432" s="44" t="n">
        <v>0</v>
      </c>
      <c r="AB432" s="44" t="n">
        <v>0</v>
      </c>
      <c r="AC432" s="44" t="n">
        <f aca="false">SUM(Y432:AB432)</f>
        <v>0</v>
      </c>
    </row>
    <row r="433" customFormat="false" ht="47.25" hidden="true" customHeight="false" outlineLevel="0" collapsed="false">
      <c r="A433" s="39" t="s">
        <v>136</v>
      </c>
      <c r="B433" s="40" t="s">
        <v>36</v>
      </c>
      <c r="C433" s="40" t="s">
        <v>219</v>
      </c>
      <c r="D433" s="41" t="n">
        <v>81</v>
      </c>
      <c r="E433" s="40" t="s">
        <v>186</v>
      </c>
      <c r="F433" s="61" t="n">
        <v>82440</v>
      </c>
      <c r="G433" s="43" t="s">
        <v>137</v>
      </c>
      <c r="H433" s="44" t="n">
        <f aca="false">H434</f>
        <v>0</v>
      </c>
      <c r="I433" s="44" t="n">
        <f aca="false">I434</f>
        <v>0</v>
      </c>
      <c r="J433" s="44" t="n">
        <f aca="false">J434</f>
        <v>0</v>
      </c>
      <c r="K433" s="44" t="n">
        <f aca="false">K434</f>
        <v>0</v>
      </c>
      <c r="L433" s="44" t="n">
        <f aca="false">L434</f>
        <v>0</v>
      </c>
      <c r="M433" s="44" t="n">
        <f aca="false">M434</f>
        <v>0</v>
      </c>
      <c r="N433" s="44" t="n">
        <f aca="false">N434</f>
        <v>0</v>
      </c>
      <c r="O433" s="44" t="n">
        <f aca="false">O434</f>
        <v>0</v>
      </c>
      <c r="P433" s="44" t="n">
        <f aca="false">P434</f>
        <v>0</v>
      </c>
      <c r="Q433" s="44" t="n">
        <f aca="false">Q434</f>
        <v>0</v>
      </c>
      <c r="R433" s="44" t="n">
        <f aca="false">R434</f>
        <v>0</v>
      </c>
      <c r="S433" s="44" t="n">
        <f aca="false">SUM(H433:R433)</f>
        <v>0</v>
      </c>
      <c r="T433" s="44" t="n">
        <f aca="false">T434</f>
        <v>0</v>
      </c>
      <c r="U433" s="44" t="n">
        <f aca="false">U434</f>
        <v>0</v>
      </c>
      <c r="V433" s="44" t="n">
        <f aca="false">V434</f>
        <v>0</v>
      </c>
      <c r="W433" s="44" t="n">
        <f aca="false">W434</f>
        <v>0</v>
      </c>
      <c r="X433" s="44" t="n">
        <f aca="false">SUM(T433:W433)</f>
        <v>0</v>
      </c>
      <c r="Y433" s="44" t="n">
        <f aca="false">Y434</f>
        <v>0</v>
      </c>
      <c r="Z433" s="44" t="n">
        <f aca="false">Z434</f>
        <v>0</v>
      </c>
      <c r="AA433" s="44" t="n">
        <f aca="false">AA434</f>
        <v>0</v>
      </c>
      <c r="AB433" s="44" t="n">
        <f aca="false">AB434</f>
        <v>0</v>
      </c>
      <c r="AC433" s="44" t="n">
        <f aca="false">SUM(Y433:AB433)</f>
        <v>0</v>
      </c>
    </row>
    <row r="434" customFormat="false" ht="15.75" hidden="true" customHeight="false" outlineLevel="0" collapsed="false">
      <c r="A434" s="39" t="s">
        <v>145</v>
      </c>
      <c r="B434" s="40" t="s">
        <v>36</v>
      </c>
      <c r="C434" s="40" t="s">
        <v>219</v>
      </c>
      <c r="D434" s="41" t="n">
        <v>81</v>
      </c>
      <c r="E434" s="40" t="s">
        <v>186</v>
      </c>
      <c r="F434" s="61" t="n">
        <v>82440</v>
      </c>
      <c r="G434" s="43" t="s">
        <v>146</v>
      </c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/>
      <c r="S434" s="44" t="n">
        <f aca="false">SUM(H434:R434)</f>
        <v>0</v>
      </c>
      <c r="T434" s="44" t="n">
        <v>0</v>
      </c>
      <c r="U434" s="44" t="n">
        <v>0</v>
      </c>
      <c r="V434" s="44" t="n">
        <v>0</v>
      </c>
      <c r="W434" s="44" t="n">
        <v>0</v>
      </c>
      <c r="X434" s="44" t="n">
        <f aca="false">SUM(T434:W434)</f>
        <v>0</v>
      </c>
      <c r="Y434" s="44" t="n">
        <v>0</v>
      </c>
      <c r="Z434" s="44" t="n">
        <v>0</v>
      </c>
      <c r="AA434" s="44" t="n">
        <v>0</v>
      </c>
      <c r="AB434" s="44" t="n">
        <v>0</v>
      </c>
      <c r="AC434" s="44" t="n">
        <f aca="false">SUM(Y434:AB434)</f>
        <v>0</v>
      </c>
    </row>
    <row r="435" customFormat="false" ht="56.25" hidden="true" customHeight="false" outlineLevel="0" collapsed="false">
      <c r="A435" s="28" t="s">
        <v>188</v>
      </c>
      <c r="B435" s="23" t="s">
        <v>36</v>
      </c>
      <c r="C435" s="23" t="s">
        <v>219</v>
      </c>
      <c r="D435" s="24" t="n">
        <v>81</v>
      </c>
      <c r="E435" s="23" t="s">
        <v>189</v>
      </c>
      <c r="F435" s="61"/>
      <c r="G435" s="43"/>
      <c r="H435" s="49" t="n">
        <f aca="false">H436</f>
        <v>0</v>
      </c>
      <c r="I435" s="49" t="n">
        <f aca="false">I436</f>
        <v>0</v>
      </c>
      <c r="J435" s="49" t="n">
        <f aca="false">J436</f>
        <v>0</v>
      </c>
      <c r="K435" s="49" t="n">
        <f aca="false">K436</f>
        <v>0</v>
      </c>
      <c r="L435" s="49" t="n">
        <f aca="false">L436</f>
        <v>0</v>
      </c>
      <c r="M435" s="49" t="n">
        <f aca="false">M436</f>
        <v>0</v>
      </c>
      <c r="N435" s="49" t="n">
        <f aca="false">N436</f>
        <v>0</v>
      </c>
      <c r="O435" s="49" t="n">
        <f aca="false">O436</f>
        <v>0</v>
      </c>
      <c r="P435" s="49" t="n">
        <f aca="false">P436</f>
        <v>0</v>
      </c>
      <c r="Q435" s="49" t="n">
        <f aca="false">Q436</f>
        <v>0</v>
      </c>
      <c r="R435" s="49" t="n">
        <f aca="false">R436</f>
        <v>0</v>
      </c>
      <c r="S435" s="49" t="n">
        <f aca="false">SUM(H435:R435)</f>
        <v>0</v>
      </c>
      <c r="T435" s="49" t="n">
        <f aca="false">T436</f>
        <v>0</v>
      </c>
      <c r="U435" s="49" t="n">
        <f aca="false">U436</f>
        <v>0</v>
      </c>
      <c r="V435" s="49" t="n">
        <f aca="false">V436</f>
        <v>0</v>
      </c>
      <c r="W435" s="49" t="n">
        <f aca="false">W436</f>
        <v>0</v>
      </c>
      <c r="X435" s="49" t="n">
        <f aca="false">SUM(T435:W435)</f>
        <v>0</v>
      </c>
      <c r="Y435" s="49" t="n">
        <f aca="false">Y436</f>
        <v>0</v>
      </c>
      <c r="Z435" s="49" t="n">
        <f aca="false">Z436</f>
        <v>0</v>
      </c>
      <c r="AA435" s="49" t="n">
        <f aca="false">AA436</f>
        <v>0</v>
      </c>
      <c r="AB435" s="49" t="n">
        <f aca="false">AB436</f>
        <v>0</v>
      </c>
      <c r="AC435" s="49" t="n">
        <f aca="false">SUM(Y435:AB435)</f>
        <v>0</v>
      </c>
    </row>
    <row r="436" customFormat="false" ht="31.5" hidden="true" customHeight="false" outlineLevel="0" collapsed="false">
      <c r="A436" s="33" t="s">
        <v>220</v>
      </c>
      <c r="B436" s="34" t="s">
        <v>36</v>
      </c>
      <c r="C436" s="34" t="s">
        <v>219</v>
      </c>
      <c r="D436" s="35" t="n">
        <v>81</v>
      </c>
      <c r="E436" s="34" t="s">
        <v>189</v>
      </c>
      <c r="F436" s="59" t="n">
        <v>82440</v>
      </c>
      <c r="G436" s="37"/>
      <c r="H436" s="38" t="n">
        <f aca="false">H439</f>
        <v>0</v>
      </c>
      <c r="I436" s="38" t="n">
        <f aca="false">I439</f>
        <v>0</v>
      </c>
      <c r="J436" s="38" t="n">
        <f aca="false">J439</f>
        <v>0</v>
      </c>
      <c r="K436" s="38" t="n">
        <f aca="false">K439</f>
        <v>0</v>
      </c>
      <c r="L436" s="38" t="n">
        <f aca="false">L439</f>
        <v>0</v>
      </c>
      <c r="M436" s="38" t="n">
        <f aca="false">M439</f>
        <v>0</v>
      </c>
      <c r="N436" s="38" t="n">
        <f aca="false">N439</f>
        <v>0</v>
      </c>
      <c r="O436" s="38" t="n">
        <f aca="false">O439</f>
        <v>0</v>
      </c>
      <c r="P436" s="38" t="n">
        <f aca="false">P439</f>
        <v>0</v>
      </c>
      <c r="Q436" s="38" t="n">
        <f aca="false">Q439</f>
        <v>0</v>
      </c>
      <c r="R436" s="38" t="n">
        <f aca="false">R439</f>
        <v>0</v>
      </c>
      <c r="S436" s="38" t="n">
        <f aca="false">SUM(H436:R436)</f>
        <v>0</v>
      </c>
      <c r="T436" s="38" t="n">
        <f aca="false">T439</f>
        <v>0</v>
      </c>
      <c r="U436" s="38" t="n">
        <f aca="false">U439</f>
        <v>0</v>
      </c>
      <c r="V436" s="38" t="n">
        <f aca="false">V439</f>
        <v>0</v>
      </c>
      <c r="W436" s="38" t="n">
        <f aca="false">W439</f>
        <v>0</v>
      </c>
      <c r="X436" s="38" t="n">
        <f aca="false">SUM(T436:W436)</f>
        <v>0</v>
      </c>
      <c r="Y436" s="38" t="n">
        <f aca="false">Y439</f>
        <v>0</v>
      </c>
      <c r="Z436" s="38" t="n">
        <f aca="false">Z439</f>
        <v>0</v>
      </c>
      <c r="AA436" s="38" t="n">
        <f aca="false">AA439</f>
        <v>0</v>
      </c>
      <c r="AB436" s="38" t="n">
        <f aca="false">AB439</f>
        <v>0</v>
      </c>
      <c r="AC436" s="38" t="n">
        <f aca="false">SUM(Y436:AB436)</f>
        <v>0</v>
      </c>
    </row>
    <row r="437" customFormat="false" ht="47.25" hidden="true" customHeight="false" outlineLevel="0" collapsed="false">
      <c r="A437" s="39" t="s">
        <v>46</v>
      </c>
      <c r="B437" s="40" t="s">
        <v>36</v>
      </c>
      <c r="C437" s="40" t="s">
        <v>219</v>
      </c>
      <c r="D437" s="41" t="n">
        <v>81</v>
      </c>
      <c r="E437" s="40" t="s">
        <v>189</v>
      </c>
      <c r="F437" s="61" t="n">
        <v>82440</v>
      </c>
      <c r="G437" s="43" t="s">
        <v>47</v>
      </c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44"/>
      <c r="S437" s="44" t="n">
        <f aca="false">SUM(H437:R437)</f>
        <v>0</v>
      </c>
      <c r="T437" s="44"/>
      <c r="U437" s="44"/>
      <c r="V437" s="44"/>
      <c r="W437" s="44"/>
      <c r="X437" s="44" t="n">
        <f aca="false">SUM(T437:W437)</f>
        <v>0</v>
      </c>
      <c r="Y437" s="44"/>
      <c r="Z437" s="44"/>
      <c r="AA437" s="44"/>
      <c r="AB437" s="44"/>
      <c r="AC437" s="44" t="n">
        <f aca="false">SUM(Y437:AB437)</f>
        <v>0</v>
      </c>
    </row>
    <row r="438" customFormat="false" ht="47.25" hidden="true" customHeight="false" outlineLevel="0" collapsed="false">
      <c r="A438" s="39" t="s">
        <v>48</v>
      </c>
      <c r="B438" s="40" t="s">
        <v>36</v>
      </c>
      <c r="C438" s="40" t="s">
        <v>219</v>
      </c>
      <c r="D438" s="41" t="n">
        <v>81</v>
      </c>
      <c r="E438" s="40" t="s">
        <v>189</v>
      </c>
      <c r="F438" s="61" t="n">
        <v>82440</v>
      </c>
      <c r="G438" s="43" t="s">
        <v>49</v>
      </c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44"/>
      <c r="S438" s="44" t="n">
        <f aca="false">SUM(H438:R438)</f>
        <v>0</v>
      </c>
      <c r="T438" s="44"/>
      <c r="U438" s="44"/>
      <c r="V438" s="44"/>
      <c r="W438" s="44"/>
      <c r="X438" s="44" t="n">
        <f aca="false">SUM(T438:W438)</f>
        <v>0</v>
      </c>
      <c r="Y438" s="44"/>
      <c r="Z438" s="44"/>
      <c r="AA438" s="44"/>
      <c r="AB438" s="44"/>
      <c r="AC438" s="44" t="n">
        <f aca="false">SUM(Y438:AB438)</f>
        <v>0</v>
      </c>
    </row>
    <row r="439" customFormat="false" ht="47.25" hidden="true" customHeight="false" outlineLevel="0" collapsed="false">
      <c r="A439" s="39" t="s">
        <v>136</v>
      </c>
      <c r="B439" s="40" t="s">
        <v>36</v>
      </c>
      <c r="C439" s="40" t="s">
        <v>219</v>
      </c>
      <c r="D439" s="41" t="n">
        <v>81</v>
      </c>
      <c r="E439" s="40" t="s">
        <v>189</v>
      </c>
      <c r="F439" s="61" t="n">
        <v>82440</v>
      </c>
      <c r="G439" s="43" t="s">
        <v>137</v>
      </c>
      <c r="H439" s="44" t="n">
        <f aca="false">H440</f>
        <v>0</v>
      </c>
      <c r="I439" s="44" t="n">
        <f aca="false">I440</f>
        <v>0</v>
      </c>
      <c r="J439" s="44" t="n">
        <f aca="false">J440</f>
        <v>0</v>
      </c>
      <c r="K439" s="44" t="n">
        <f aca="false">K440</f>
        <v>0</v>
      </c>
      <c r="L439" s="44" t="n">
        <f aca="false">L440</f>
        <v>0</v>
      </c>
      <c r="M439" s="44" t="n">
        <f aca="false">M440</f>
        <v>0</v>
      </c>
      <c r="N439" s="44" t="n">
        <f aca="false">N440</f>
        <v>0</v>
      </c>
      <c r="O439" s="44" t="n">
        <f aca="false">O440</f>
        <v>0</v>
      </c>
      <c r="P439" s="44" t="n">
        <f aca="false">P440</f>
        <v>0</v>
      </c>
      <c r="Q439" s="44" t="n">
        <f aca="false">Q440</f>
        <v>0</v>
      </c>
      <c r="R439" s="44" t="n">
        <f aca="false">R440</f>
        <v>0</v>
      </c>
      <c r="S439" s="44" t="n">
        <f aca="false">SUM(H439:R439)</f>
        <v>0</v>
      </c>
      <c r="T439" s="44" t="n">
        <f aca="false">T440</f>
        <v>0</v>
      </c>
      <c r="U439" s="44" t="n">
        <f aca="false">U440</f>
        <v>0</v>
      </c>
      <c r="V439" s="44" t="n">
        <f aca="false">V440</f>
        <v>0</v>
      </c>
      <c r="W439" s="44" t="n">
        <f aca="false">W440</f>
        <v>0</v>
      </c>
      <c r="X439" s="44" t="n">
        <f aca="false">SUM(T439:W439)</f>
        <v>0</v>
      </c>
      <c r="Y439" s="44" t="n">
        <f aca="false">Y440</f>
        <v>0</v>
      </c>
      <c r="Z439" s="44" t="n">
        <f aca="false">Z440</f>
        <v>0</v>
      </c>
      <c r="AA439" s="44" t="n">
        <f aca="false">AA440</f>
        <v>0</v>
      </c>
      <c r="AB439" s="44" t="n">
        <f aca="false">AB440</f>
        <v>0</v>
      </c>
      <c r="AC439" s="44" t="n">
        <f aca="false">SUM(Y439:AB439)</f>
        <v>0</v>
      </c>
    </row>
    <row r="440" customFormat="false" ht="15.75" hidden="true" customHeight="false" outlineLevel="0" collapsed="false">
      <c r="A440" s="39" t="s">
        <v>145</v>
      </c>
      <c r="B440" s="40" t="s">
        <v>36</v>
      </c>
      <c r="C440" s="40" t="s">
        <v>221</v>
      </c>
      <c r="D440" s="41" t="n">
        <v>81</v>
      </c>
      <c r="E440" s="40" t="s">
        <v>189</v>
      </c>
      <c r="F440" s="61" t="n">
        <v>82440</v>
      </c>
      <c r="G440" s="43" t="s">
        <v>146</v>
      </c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44"/>
      <c r="S440" s="44" t="n">
        <f aca="false">SUM(H440:R440)</f>
        <v>0</v>
      </c>
      <c r="T440" s="44" t="n">
        <v>0</v>
      </c>
      <c r="U440" s="44" t="n">
        <v>0</v>
      </c>
      <c r="V440" s="44" t="n">
        <v>0</v>
      </c>
      <c r="W440" s="44" t="n">
        <v>0</v>
      </c>
      <c r="X440" s="44" t="n">
        <f aca="false">SUM(T440:W440)</f>
        <v>0</v>
      </c>
      <c r="Y440" s="44" t="n">
        <v>0</v>
      </c>
      <c r="Z440" s="44" t="n">
        <v>0</v>
      </c>
      <c r="AA440" s="44" t="n">
        <v>0</v>
      </c>
      <c r="AB440" s="44" t="n">
        <v>0</v>
      </c>
      <c r="AC440" s="44" t="n">
        <f aca="false">SUM(Y440:AB440)</f>
        <v>0</v>
      </c>
    </row>
    <row r="441" s="130" customFormat="true" ht="56.25" hidden="false" customHeight="false" outlineLevel="0" collapsed="false">
      <c r="A441" s="123" t="s">
        <v>222</v>
      </c>
      <c r="B441" s="23" t="s">
        <v>223</v>
      </c>
      <c r="C441" s="93"/>
      <c r="D441" s="93"/>
      <c r="E441" s="40"/>
      <c r="F441" s="129"/>
      <c r="G441" s="43"/>
      <c r="H441" s="31" t="n">
        <f aca="false">H442</f>
        <v>4724630</v>
      </c>
      <c r="I441" s="31" t="n">
        <f aca="false">I442</f>
        <v>0</v>
      </c>
      <c r="J441" s="31" t="n">
        <f aca="false">J442</f>
        <v>0</v>
      </c>
      <c r="K441" s="31" t="n">
        <f aca="false">K442</f>
        <v>25000</v>
      </c>
      <c r="L441" s="31" t="n">
        <f aca="false">L442</f>
        <v>0</v>
      </c>
      <c r="M441" s="31" t="n">
        <f aca="false">M442</f>
        <v>0</v>
      </c>
      <c r="N441" s="31" t="n">
        <f aca="false">N442</f>
        <v>394860</v>
      </c>
      <c r="O441" s="31" t="n">
        <f aca="false">O442</f>
        <v>0</v>
      </c>
      <c r="P441" s="31" t="n">
        <f aca="false">P442</f>
        <v>0</v>
      </c>
      <c r="Q441" s="31" t="n">
        <f aca="false">Q442</f>
        <v>0</v>
      </c>
      <c r="R441" s="31" t="n">
        <f aca="false">R442</f>
        <v>0</v>
      </c>
      <c r="S441" s="31" t="n">
        <f aca="false">SUM(H441:R441)</f>
        <v>5144490</v>
      </c>
      <c r="T441" s="31" t="n">
        <f aca="false">T442</f>
        <v>4724630</v>
      </c>
      <c r="U441" s="31" t="n">
        <f aca="false">U442</f>
        <v>0</v>
      </c>
      <c r="V441" s="31" t="n">
        <f aca="false">V442</f>
        <v>0</v>
      </c>
      <c r="W441" s="31" t="n">
        <f aca="false">W442</f>
        <v>0</v>
      </c>
      <c r="X441" s="31" t="n">
        <f aca="false">SUM(T441:W441)</f>
        <v>4724630</v>
      </c>
      <c r="Y441" s="31" t="n">
        <f aca="false">Y442</f>
        <v>4724630</v>
      </c>
      <c r="Z441" s="31" t="n">
        <f aca="false">Z442</f>
        <v>0</v>
      </c>
      <c r="AA441" s="31" t="n">
        <f aca="false">AA442</f>
        <v>0</v>
      </c>
      <c r="AB441" s="31" t="n">
        <f aca="false">AB442</f>
        <v>0</v>
      </c>
      <c r="AC441" s="31" t="n">
        <f aca="false">SUM(Y441:AB441)</f>
        <v>4724630</v>
      </c>
    </row>
    <row r="442" s="130" customFormat="true" ht="112.5" hidden="false" customHeight="false" outlineLevel="0" collapsed="false">
      <c r="A442" s="66" t="s">
        <v>224</v>
      </c>
      <c r="B442" s="23" t="s">
        <v>223</v>
      </c>
      <c r="C442" s="23" t="n">
        <v>0</v>
      </c>
      <c r="D442" s="23" t="s">
        <v>225</v>
      </c>
      <c r="E442" s="40"/>
      <c r="F442" s="129"/>
      <c r="G442" s="43"/>
      <c r="H442" s="31" t="n">
        <f aca="false">H443</f>
        <v>4724630</v>
      </c>
      <c r="I442" s="31" t="n">
        <f aca="false">I443</f>
        <v>0</v>
      </c>
      <c r="J442" s="31" t="n">
        <f aca="false">J443</f>
        <v>0</v>
      </c>
      <c r="K442" s="31" t="n">
        <f aca="false">K443</f>
        <v>25000</v>
      </c>
      <c r="L442" s="31" t="n">
        <f aca="false">L443</f>
        <v>0</v>
      </c>
      <c r="M442" s="31" t="n">
        <f aca="false">M443</f>
        <v>0</v>
      </c>
      <c r="N442" s="31" t="n">
        <f aca="false">N443</f>
        <v>394860</v>
      </c>
      <c r="O442" s="31" t="n">
        <f aca="false">O443</f>
        <v>0</v>
      </c>
      <c r="P442" s="31" t="n">
        <f aca="false">P443</f>
        <v>0</v>
      </c>
      <c r="Q442" s="31" t="n">
        <f aca="false">Q443</f>
        <v>0</v>
      </c>
      <c r="R442" s="31" t="n">
        <f aca="false">R443</f>
        <v>0</v>
      </c>
      <c r="S442" s="31" t="n">
        <f aca="false">SUM(H442:R442)</f>
        <v>5144490</v>
      </c>
      <c r="T442" s="31" t="n">
        <f aca="false">T443</f>
        <v>4724630</v>
      </c>
      <c r="U442" s="31" t="n">
        <f aca="false">U443</f>
        <v>0</v>
      </c>
      <c r="V442" s="31" t="n">
        <f aca="false">V443</f>
        <v>0</v>
      </c>
      <c r="W442" s="31" t="n">
        <f aca="false">W443</f>
        <v>0</v>
      </c>
      <c r="X442" s="31" t="n">
        <f aca="false">SUM(T442:W442)</f>
        <v>4724630</v>
      </c>
      <c r="Y442" s="31" t="n">
        <f aca="false">Y443</f>
        <v>4724630</v>
      </c>
      <c r="Z442" s="31" t="n">
        <f aca="false">Z443</f>
        <v>0</v>
      </c>
      <c r="AA442" s="31" t="n">
        <f aca="false">AA443</f>
        <v>0</v>
      </c>
      <c r="AB442" s="31" t="n">
        <f aca="false">AB443</f>
        <v>0</v>
      </c>
      <c r="AC442" s="31" t="n">
        <f aca="false">SUM(Y442:AB442)</f>
        <v>4724630</v>
      </c>
    </row>
    <row r="443" s="120" customFormat="true" ht="56.25" hidden="false" customHeight="false" outlineLevel="0" collapsed="false">
      <c r="A443" s="28" t="s">
        <v>226</v>
      </c>
      <c r="B443" s="23" t="s">
        <v>223</v>
      </c>
      <c r="C443" s="23" t="n">
        <v>0</v>
      </c>
      <c r="D443" s="23" t="s">
        <v>225</v>
      </c>
      <c r="E443" s="23" t="s">
        <v>227</v>
      </c>
      <c r="F443" s="29"/>
      <c r="G443" s="30"/>
      <c r="H443" s="49" t="n">
        <f aca="false">H444+H451</f>
        <v>4724630</v>
      </c>
      <c r="I443" s="49" t="n">
        <f aca="false">I444+I451</f>
        <v>0</v>
      </c>
      <c r="J443" s="49" t="n">
        <f aca="false">J444+J451</f>
        <v>0</v>
      </c>
      <c r="K443" s="49" t="n">
        <f aca="false">K444+K451</f>
        <v>25000</v>
      </c>
      <c r="L443" s="49" t="n">
        <f aca="false">L444+L451</f>
        <v>0</v>
      </c>
      <c r="M443" s="49" t="n">
        <f aca="false">M444+M451</f>
        <v>0</v>
      </c>
      <c r="N443" s="49" t="n">
        <f aca="false">N444+N451</f>
        <v>394860</v>
      </c>
      <c r="O443" s="49" t="n">
        <f aca="false">O444+O451</f>
        <v>0</v>
      </c>
      <c r="P443" s="49" t="n">
        <f aca="false">P444+P451</f>
        <v>0</v>
      </c>
      <c r="Q443" s="49" t="n">
        <f aca="false">Q444+Q451</f>
        <v>0</v>
      </c>
      <c r="R443" s="49" t="n">
        <f aca="false">R444+R451</f>
        <v>0</v>
      </c>
      <c r="S443" s="49" t="n">
        <f aca="false">SUM(H443:R443)</f>
        <v>5144490</v>
      </c>
      <c r="T443" s="49" t="n">
        <f aca="false">T444+T451</f>
        <v>4724630</v>
      </c>
      <c r="U443" s="49" t="n">
        <f aca="false">U444+U451</f>
        <v>0</v>
      </c>
      <c r="V443" s="49" t="n">
        <f aca="false">V444+V451</f>
        <v>0</v>
      </c>
      <c r="W443" s="49" t="n">
        <f aca="false">W444+W451</f>
        <v>0</v>
      </c>
      <c r="X443" s="49" t="n">
        <f aca="false">SUM(T443:W443)</f>
        <v>4724630</v>
      </c>
      <c r="Y443" s="49" t="n">
        <f aca="false">Y444+Y451</f>
        <v>4724630</v>
      </c>
      <c r="Z443" s="49" t="n">
        <f aca="false">Z444+Z451</f>
        <v>0</v>
      </c>
      <c r="AA443" s="49" t="n">
        <f aca="false">AA444+AA451</f>
        <v>0</v>
      </c>
      <c r="AB443" s="49" t="n">
        <f aca="false">AB444+AB451</f>
        <v>0</v>
      </c>
      <c r="AC443" s="49" t="n">
        <f aca="false">SUM(Y443:AB443)</f>
        <v>4724630</v>
      </c>
    </row>
    <row r="444" customFormat="false" ht="47.25" hidden="false" customHeight="false" outlineLevel="0" collapsed="false">
      <c r="A444" s="33" t="s">
        <v>45</v>
      </c>
      <c r="B444" s="34" t="s">
        <v>223</v>
      </c>
      <c r="C444" s="34" t="n">
        <v>0</v>
      </c>
      <c r="D444" s="34" t="s">
        <v>225</v>
      </c>
      <c r="E444" s="34" t="s">
        <v>227</v>
      </c>
      <c r="F444" s="36" t="n">
        <v>80040</v>
      </c>
      <c r="G444" s="37"/>
      <c r="H444" s="38" t="n">
        <f aca="false">H445+H447+H449</f>
        <v>4135383</v>
      </c>
      <c r="I444" s="38" t="n">
        <f aca="false">I445+I447+I449</f>
        <v>0</v>
      </c>
      <c r="J444" s="38" t="n">
        <f aca="false">J445+J447+J449</f>
        <v>0</v>
      </c>
      <c r="K444" s="38" t="n">
        <f aca="false">K445+K447+K449</f>
        <v>25000</v>
      </c>
      <c r="L444" s="38" t="n">
        <f aca="false">L445+L447+L449</f>
        <v>0</v>
      </c>
      <c r="M444" s="38" t="n">
        <f aca="false">M445+M447+M449</f>
        <v>0</v>
      </c>
      <c r="N444" s="38" t="n">
        <f aca="false">N445+N447+N449</f>
        <v>394860</v>
      </c>
      <c r="O444" s="38" t="n">
        <f aca="false">O445+O447+O449</f>
        <v>0</v>
      </c>
      <c r="P444" s="38" t="n">
        <f aca="false">P445+P447+P449</f>
        <v>0</v>
      </c>
      <c r="Q444" s="38" t="n">
        <f aca="false">Q445+Q447+Q449</f>
        <v>0</v>
      </c>
      <c r="R444" s="38" t="n">
        <f aca="false">R445+R447+R449</f>
        <v>0</v>
      </c>
      <c r="S444" s="38" t="n">
        <f aca="false">SUM(H444:R444)</f>
        <v>4555243</v>
      </c>
      <c r="T444" s="38" t="n">
        <f aca="false">T445+T447+T449</f>
        <v>4135383</v>
      </c>
      <c r="U444" s="38" t="n">
        <f aca="false">U445+U447+U449</f>
        <v>0</v>
      </c>
      <c r="V444" s="38" t="n">
        <f aca="false">V445+V447+V449</f>
        <v>0</v>
      </c>
      <c r="W444" s="38" t="n">
        <f aca="false">W445+W447+W449</f>
        <v>0</v>
      </c>
      <c r="X444" s="38" t="n">
        <f aca="false">SUM(T444:W444)</f>
        <v>4135383</v>
      </c>
      <c r="Y444" s="38" t="n">
        <f aca="false">Y445+Y447+Y449</f>
        <v>4135383</v>
      </c>
      <c r="Z444" s="38" t="n">
        <f aca="false">Z445+Z447+Z449</f>
        <v>0</v>
      </c>
      <c r="AA444" s="38" t="n">
        <f aca="false">AA445+AA447+AA449</f>
        <v>0</v>
      </c>
      <c r="AB444" s="38" t="n">
        <f aca="false">AB445+AB447+AB449</f>
        <v>0</v>
      </c>
      <c r="AC444" s="38" t="n">
        <f aca="false">SUM(Y444:AB444)</f>
        <v>4135383</v>
      </c>
    </row>
    <row r="445" customFormat="false" ht="94.5" hidden="false" customHeight="false" outlineLevel="0" collapsed="false">
      <c r="A445" s="39" t="s">
        <v>41</v>
      </c>
      <c r="B445" s="40" t="s">
        <v>223</v>
      </c>
      <c r="C445" s="40" t="n">
        <v>0</v>
      </c>
      <c r="D445" s="40" t="s">
        <v>225</v>
      </c>
      <c r="E445" s="40" t="s">
        <v>227</v>
      </c>
      <c r="F445" s="42" t="n">
        <v>80040</v>
      </c>
      <c r="G445" s="43" t="s">
        <v>42</v>
      </c>
      <c r="H445" s="44" t="n">
        <f aca="false">H446</f>
        <v>3812203</v>
      </c>
      <c r="I445" s="44" t="n">
        <f aca="false">I446</f>
        <v>0</v>
      </c>
      <c r="J445" s="44" t="n">
        <f aca="false">J446</f>
        <v>0</v>
      </c>
      <c r="K445" s="44" t="n">
        <f aca="false">K446</f>
        <v>0</v>
      </c>
      <c r="L445" s="44" t="n">
        <f aca="false">L446</f>
        <v>0</v>
      </c>
      <c r="M445" s="44" t="n">
        <f aca="false">M446</f>
        <v>0</v>
      </c>
      <c r="N445" s="44" t="n">
        <f aca="false">N446</f>
        <v>394860</v>
      </c>
      <c r="O445" s="44" t="n">
        <f aca="false">O446</f>
        <v>0</v>
      </c>
      <c r="P445" s="44" t="n">
        <f aca="false">P446</f>
        <v>0</v>
      </c>
      <c r="Q445" s="44" t="n">
        <f aca="false">Q446</f>
        <v>0</v>
      </c>
      <c r="R445" s="44" t="n">
        <f aca="false">R446</f>
        <v>0</v>
      </c>
      <c r="S445" s="44" t="n">
        <f aca="false">SUM(H445:R445)</f>
        <v>4207063</v>
      </c>
      <c r="T445" s="44" t="n">
        <f aca="false">T446</f>
        <v>3812203</v>
      </c>
      <c r="U445" s="44" t="n">
        <f aca="false">U446</f>
        <v>0</v>
      </c>
      <c r="V445" s="44" t="n">
        <f aca="false">V446</f>
        <v>0</v>
      </c>
      <c r="W445" s="44" t="n">
        <f aca="false">W446</f>
        <v>0</v>
      </c>
      <c r="X445" s="44" t="n">
        <f aca="false">SUM(T445:W445)</f>
        <v>3812203</v>
      </c>
      <c r="Y445" s="44" t="n">
        <f aca="false">Y446</f>
        <v>3812203</v>
      </c>
      <c r="Z445" s="44" t="n">
        <f aca="false">Z446</f>
        <v>0</v>
      </c>
      <c r="AA445" s="44" t="n">
        <f aca="false">AA446</f>
        <v>0</v>
      </c>
      <c r="AB445" s="44" t="n">
        <f aca="false">AB446</f>
        <v>0</v>
      </c>
      <c r="AC445" s="44" t="n">
        <f aca="false">SUM(Y445:AB445)</f>
        <v>3812203</v>
      </c>
    </row>
    <row r="446" customFormat="false" ht="31.5" hidden="false" customHeight="false" outlineLevel="0" collapsed="false">
      <c r="A446" s="39" t="s">
        <v>43</v>
      </c>
      <c r="B446" s="40" t="s">
        <v>223</v>
      </c>
      <c r="C446" s="40" t="n">
        <v>0</v>
      </c>
      <c r="D446" s="40" t="s">
        <v>225</v>
      </c>
      <c r="E446" s="40" t="s">
        <v>227</v>
      </c>
      <c r="F446" s="42" t="n">
        <v>80040</v>
      </c>
      <c r="G446" s="43" t="s">
        <v>44</v>
      </c>
      <c r="H446" s="44" t="n">
        <v>3812203</v>
      </c>
      <c r="I446" s="44"/>
      <c r="J446" s="44"/>
      <c r="K446" s="44"/>
      <c r="L446" s="44"/>
      <c r="M446" s="44"/>
      <c r="N446" s="44" t="n">
        <v>394860</v>
      </c>
      <c r="O446" s="44"/>
      <c r="P446" s="44"/>
      <c r="Q446" s="44"/>
      <c r="R446" s="44"/>
      <c r="S446" s="44" t="n">
        <f aca="false">SUM(H446:R446)</f>
        <v>4207063</v>
      </c>
      <c r="T446" s="44" t="n">
        <v>3812203</v>
      </c>
      <c r="U446" s="44"/>
      <c r="V446" s="44"/>
      <c r="W446" s="44"/>
      <c r="X446" s="44" t="n">
        <f aca="false">SUM(T446:W446)</f>
        <v>3812203</v>
      </c>
      <c r="Y446" s="44" t="n">
        <v>3812203</v>
      </c>
      <c r="Z446" s="44"/>
      <c r="AA446" s="44"/>
      <c r="AB446" s="44"/>
      <c r="AC446" s="44" t="n">
        <f aca="false">SUM(Y446:AB446)</f>
        <v>3812203</v>
      </c>
    </row>
    <row r="447" customFormat="false" ht="47.25" hidden="false" customHeight="false" outlineLevel="0" collapsed="false">
      <c r="A447" s="39" t="s">
        <v>46</v>
      </c>
      <c r="B447" s="40" t="s">
        <v>223</v>
      </c>
      <c r="C447" s="40" t="n">
        <v>0</v>
      </c>
      <c r="D447" s="40" t="s">
        <v>225</v>
      </c>
      <c r="E447" s="40" t="s">
        <v>227</v>
      </c>
      <c r="F447" s="42" t="n">
        <v>80040</v>
      </c>
      <c r="G447" s="43" t="s">
        <v>47</v>
      </c>
      <c r="H447" s="44" t="n">
        <f aca="false">H448</f>
        <v>321165</v>
      </c>
      <c r="I447" s="44" t="n">
        <f aca="false">I448</f>
        <v>0</v>
      </c>
      <c r="J447" s="44" t="n">
        <f aca="false">J448</f>
        <v>0</v>
      </c>
      <c r="K447" s="44" t="n">
        <f aca="false">K448</f>
        <v>25000</v>
      </c>
      <c r="L447" s="44" t="n">
        <f aca="false">L448</f>
        <v>0</v>
      </c>
      <c r="M447" s="44" t="n">
        <f aca="false">M448</f>
        <v>0</v>
      </c>
      <c r="N447" s="44" t="n">
        <f aca="false">N448</f>
        <v>0</v>
      </c>
      <c r="O447" s="44" t="n">
        <f aca="false">O448</f>
        <v>0</v>
      </c>
      <c r="P447" s="44" t="n">
        <f aca="false">P448</f>
        <v>0</v>
      </c>
      <c r="Q447" s="44" t="n">
        <f aca="false">Q448</f>
        <v>0</v>
      </c>
      <c r="R447" s="44" t="n">
        <f aca="false">R448</f>
        <v>0</v>
      </c>
      <c r="S447" s="44" t="n">
        <f aca="false">SUM(H447:R447)</f>
        <v>346165</v>
      </c>
      <c r="T447" s="44" t="n">
        <f aca="false">T448</f>
        <v>321165</v>
      </c>
      <c r="U447" s="44" t="n">
        <f aca="false">U448</f>
        <v>0</v>
      </c>
      <c r="V447" s="44" t="n">
        <f aca="false">V448</f>
        <v>0</v>
      </c>
      <c r="W447" s="44" t="n">
        <f aca="false">W448</f>
        <v>0</v>
      </c>
      <c r="X447" s="44" t="n">
        <f aca="false">SUM(T447:W447)</f>
        <v>321165</v>
      </c>
      <c r="Y447" s="44" t="n">
        <f aca="false">Y448</f>
        <v>321165</v>
      </c>
      <c r="Z447" s="44" t="n">
        <f aca="false">Z448</f>
        <v>0</v>
      </c>
      <c r="AA447" s="44" t="n">
        <f aca="false">AA448</f>
        <v>0</v>
      </c>
      <c r="AB447" s="44" t="n">
        <f aca="false">AB448</f>
        <v>0</v>
      </c>
      <c r="AC447" s="44" t="n">
        <f aca="false">SUM(Y447:AB447)</f>
        <v>321165</v>
      </c>
    </row>
    <row r="448" customFormat="false" ht="47.25" hidden="false" customHeight="false" outlineLevel="0" collapsed="false">
      <c r="A448" s="39" t="s">
        <v>48</v>
      </c>
      <c r="B448" s="40" t="s">
        <v>223</v>
      </c>
      <c r="C448" s="40" t="n">
        <v>0</v>
      </c>
      <c r="D448" s="40" t="s">
        <v>225</v>
      </c>
      <c r="E448" s="40" t="s">
        <v>227</v>
      </c>
      <c r="F448" s="42" t="n">
        <v>80040</v>
      </c>
      <c r="G448" s="43" t="s">
        <v>49</v>
      </c>
      <c r="H448" s="44" t="n">
        <v>321165</v>
      </c>
      <c r="I448" s="44"/>
      <c r="J448" s="44"/>
      <c r="K448" s="44" t="n">
        <v>25000</v>
      </c>
      <c r="L448" s="44"/>
      <c r="M448" s="44"/>
      <c r="N448" s="44"/>
      <c r="O448" s="44"/>
      <c r="P448" s="44"/>
      <c r="Q448" s="44"/>
      <c r="R448" s="44"/>
      <c r="S448" s="44" t="n">
        <f aca="false">SUM(H448:R448)</f>
        <v>346165</v>
      </c>
      <c r="T448" s="44" t="n">
        <v>321165</v>
      </c>
      <c r="U448" s="44"/>
      <c r="V448" s="44"/>
      <c r="W448" s="44"/>
      <c r="X448" s="44" t="n">
        <f aca="false">SUM(T448:W448)</f>
        <v>321165</v>
      </c>
      <c r="Y448" s="44" t="n">
        <v>321165</v>
      </c>
      <c r="Z448" s="44"/>
      <c r="AA448" s="44"/>
      <c r="AB448" s="44"/>
      <c r="AC448" s="44" t="n">
        <f aca="false">SUM(Y448:AB448)</f>
        <v>321165</v>
      </c>
    </row>
    <row r="449" customFormat="false" ht="15.75" hidden="false" customHeight="false" outlineLevel="0" collapsed="false">
      <c r="A449" s="39" t="s">
        <v>50</v>
      </c>
      <c r="B449" s="40" t="s">
        <v>223</v>
      </c>
      <c r="C449" s="40" t="n">
        <v>0</v>
      </c>
      <c r="D449" s="40" t="s">
        <v>225</v>
      </c>
      <c r="E449" s="40" t="s">
        <v>227</v>
      </c>
      <c r="F449" s="42" t="n">
        <v>80040</v>
      </c>
      <c r="G449" s="43" t="s">
        <v>51</v>
      </c>
      <c r="H449" s="44" t="n">
        <f aca="false">H450</f>
        <v>2015</v>
      </c>
      <c r="I449" s="44" t="n">
        <f aca="false">I450</f>
        <v>0</v>
      </c>
      <c r="J449" s="44" t="n">
        <f aca="false">J450</f>
        <v>0</v>
      </c>
      <c r="K449" s="44" t="n">
        <f aca="false">K450</f>
        <v>0</v>
      </c>
      <c r="L449" s="44" t="n">
        <f aca="false">L450</f>
        <v>0</v>
      </c>
      <c r="M449" s="44" t="n">
        <f aca="false">M450</f>
        <v>0</v>
      </c>
      <c r="N449" s="44" t="n">
        <f aca="false">N450</f>
        <v>0</v>
      </c>
      <c r="O449" s="44" t="n">
        <f aca="false">O450</f>
        <v>0</v>
      </c>
      <c r="P449" s="44" t="n">
        <f aca="false">P450</f>
        <v>0</v>
      </c>
      <c r="Q449" s="44" t="n">
        <f aca="false">Q450</f>
        <v>0</v>
      </c>
      <c r="R449" s="44" t="n">
        <f aca="false">R450</f>
        <v>0</v>
      </c>
      <c r="S449" s="44" t="n">
        <f aca="false">SUM(H449:R449)</f>
        <v>2015</v>
      </c>
      <c r="T449" s="44" t="n">
        <f aca="false">T450</f>
        <v>2015</v>
      </c>
      <c r="U449" s="44" t="n">
        <f aca="false">U450</f>
        <v>0</v>
      </c>
      <c r="V449" s="44" t="n">
        <f aca="false">V450</f>
        <v>0</v>
      </c>
      <c r="W449" s="44" t="n">
        <f aca="false">W450</f>
        <v>0</v>
      </c>
      <c r="X449" s="44" t="n">
        <f aca="false">SUM(T449:W449)</f>
        <v>2015</v>
      </c>
      <c r="Y449" s="44" t="n">
        <f aca="false">Y450</f>
        <v>2015</v>
      </c>
      <c r="Z449" s="44" t="n">
        <f aca="false">Z450</f>
        <v>0</v>
      </c>
      <c r="AA449" s="44" t="n">
        <f aca="false">AA450</f>
        <v>0</v>
      </c>
      <c r="AB449" s="44" t="n">
        <f aca="false">AB450</f>
        <v>0</v>
      </c>
      <c r="AC449" s="44" t="n">
        <f aca="false">SUM(Y449:AB449)</f>
        <v>2015</v>
      </c>
    </row>
    <row r="450" customFormat="false" ht="15.75" hidden="false" customHeight="false" outlineLevel="0" collapsed="false">
      <c r="A450" s="39" t="s">
        <v>52</v>
      </c>
      <c r="B450" s="40" t="s">
        <v>223</v>
      </c>
      <c r="C450" s="40" t="n">
        <v>0</v>
      </c>
      <c r="D450" s="40" t="s">
        <v>225</v>
      </c>
      <c r="E450" s="40" t="s">
        <v>227</v>
      </c>
      <c r="F450" s="42" t="n">
        <v>80040</v>
      </c>
      <c r="G450" s="43" t="s">
        <v>53</v>
      </c>
      <c r="H450" s="44" t="n">
        <v>2015</v>
      </c>
      <c r="I450" s="44"/>
      <c r="J450" s="44"/>
      <c r="K450" s="44"/>
      <c r="L450" s="44"/>
      <c r="M450" s="44"/>
      <c r="N450" s="44"/>
      <c r="O450" s="44"/>
      <c r="P450" s="44"/>
      <c r="Q450" s="44"/>
      <c r="R450" s="44"/>
      <c r="S450" s="44" t="n">
        <f aca="false">SUM(H450:R450)</f>
        <v>2015</v>
      </c>
      <c r="T450" s="44" t="n">
        <v>2015</v>
      </c>
      <c r="U450" s="44"/>
      <c r="V450" s="44"/>
      <c r="W450" s="44"/>
      <c r="X450" s="44" t="n">
        <f aca="false">SUM(T450:W450)</f>
        <v>2015</v>
      </c>
      <c r="Y450" s="44" t="n">
        <v>2015</v>
      </c>
      <c r="Z450" s="44"/>
      <c r="AA450" s="44"/>
      <c r="AB450" s="44"/>
      <c r="AC450" s="44" t="n">
        <f aca="false">SUM(Y450:AB450)</f>
        <v>2015</v>
      </c>
    </row>
    <row r="451" s="131" customFormat="true" ht="21.75" hidden="false" customHeight="true" outlineLevel="0" collapsed="false">
      <c r="A451" s="67" t="s">
        <v>228</v>
      </c>
      <c r="B451" s="34" t="s">
        <v>223</v>
      </c>
      <c r="C451" s="34" t="n">
        <v>0</v>
      </c>
      <c r="D451" s="34" t="s">
        <v>225</v>
      </c>
      <c r="E451" s="34" t="s">
        <v>227</v>
      </c>
      <c r="F451" s="42" t="n">
        <v>83000</v>
      </c>
      <c r="G451" s="37"/>
      <c r="H451" s="38" t="n">
        <f aca="false">H452</f>
        <v>589247</v>
      </c>
      <c r="I451" s="38" t="n">
        <f aca="false">I452</f>
        <v>0</v>
      </c>
      <c r="J451" s="38" t="n">
        <f aca="false">J452</f>
        <v>0</v>
      </c>
      <c r="K451" s="38" t="n">
        <f aca="false">K452</f>
        <v>0</v>
      </c>
      <c r="L451" s="38" t="n">
        <f aca="false">L452</f>
        <v>0</v>
      </c>
      <c r="M451" s="38" t="n">
        <f aca="false">M452</f>
        <v>0</v>
      </c>
      <c r="N451" s="38" t="n">
        <f aca="false">N452</f>
        <v>0</v>
      </c>
      <c r="O451" s="38" t="n">
        <f aca="false">O452</f>
        <v>0</v>
      </c>
      <c r="P451" s="38" t="n">
        <f aca="false">P452</f>
        <v>0</v>
      </c>
      <c r="Q451" s="38" t="n">
        <f aca="false">Q452</f>
        <v>0</v>
      </c>
      <c r="R451" s="38" t="n">
        <f aca="false">R452</f>
        <v>0</v>
      </c>
      <c r="S451" s="38" t="n">
        <f aca="false">SUM(H451:R451)</f>
        <v>589247</v>
      </c>
      <c r="T451" s="38" t="n">
        <f aca="false">T452</f>
        <v>589247</v>
      </c>
      <c r="U451" s="38" t="n">
        <f aca="false">U452</f>
        <v>0</v>
      </c>
      <c r="V451" s="38" t="n">
        <f aca="false">V452</f>
        <v>0</v>
      </c>
      <c r="W451" s="38" t="n">
        <f aca="false">W452</f>
        <v>0</v>
      </c>
      <c r="X451" s="38" t="n">
        <f aca="false">SUM(T451:W451)</f>
        <v>589247</v>
      </c>
      <c r="Y451" s="38" t="n">
        <f aca="false">Y452</f>
        <v>589247</v>
      </c>
      <c r="Z451" s="38" t="n">
        <f aca="false">Z452</f>
        <v>0</v>
      </c>
      <c r="AA451" s="38" t="n">
        <f aca="false">AA452</f>
        <v>0</v>
      </c>
      <c r="AB451" s="38" t="n">
        <f aca="false">AB452</f>
        <v>0</v>
      </c>
      <c r="AC451" s="38" t="n">
        <f aca="false">SUM(Y451:AB451)</f>
        <v>589247</v>
      </c>
    </row>
    <row r="452" s="132" customFormat="true" ht="31.5" hidden="false" customHeight="false" outlineLevel="0" collapsed="false">
      <c r="A452" s="68" t="s">
        <v>229</v>
      </c>
      <c r="B452" s="40" t="s">
        <v>223</v>
      </c>
      <c r="C452" s="40" t="n">
        <v>0</v>
      </c>
      <c r="D452" s="40" t="s">
        <v>225</v>
      </c>
      <c r="E452" s="40" t="s">
        <v>227</v>
      </c>
      <c r="F452" s="42" t="n">
        <v>83000</v>
      </c>
      <c r="G452" s="43" t="s">
        <v>230</v>
      </c>
      <c r="H452" s="44" t="n">
        <f aca="false">H453</f>
        <v>589247</v>
      </c>
      <c r="I452" s="44" t="n">
        <f aca="false">I453</f>
        <v>0</v>
      </c>
      <c r="J452" s="44" t="n">
        <f aca="false">J453</f>
        <v>0</v>
      </c>
      <c r="K452" s="44" t="n">
        <f aca="false">K453</f>
        <v>0</v>
      </c>
      <c r="L452" s="44" t="n">
        <f aca="false">L453</f>
        <v>0</v>
      </c>
      <c r="M452" s="44" t="n">
        <f aca="false">M453</f>
        <v>0</v>
      </c>
      <c r="N452" s="44" t="n">
        <f aca="false">N453</f>
        <v>0</v>
      </c>
      <c r="O452" s="44" t="n">
        <f aca="false">O453</f>
        <v>0</v>
      </c>
      <c r="P452" s="44" t="n">
        <f aca="false">P453</f>
        <v>0</v>
      </c>
      <c r="Q452" s="44" t="n">
        <f aca="false">Q453</f>
        <v>0</v>
      </c>
      <c r="R452" s="44" t="n">
        <f aca="false">R453</f>
        <v>0</v>
      </c>
      <c r="S452" s="44" t="n">
        <f aca="false">SUM(H452:R452)</f>
        <v>589247</v>
      </c>
      <c r="T452" s="44" t="n">
        <f aca="false">T453</f>
        <v>589247</v>
      </c>
      <c r="U452" s="44" t="n">
        <f aca="false">U453</f>
        <v>0</v>
      </c>
      <c r="V452" s="44" t="n">
        <f aca="false">V453</f>
        <v>0</v>
      </c>
      <c r="W452" s="44" t="n">
        <f aca="false">W453</f>
        <v>0</v>
      </c>
      <c r="X452" s="44" t="n">
        <f aca="false">SUM(T452:W452)</f>
        <v>589247</v>
      </c>
      <c r="Y452" s="44" t="n">
        <f aca="false">Y453</f>
        <v>589247</v>
      </c>
      <c r="Z452" s="44" t="n">
        <f aca="false">Z453</f>
        <v>0</v>
      </c>
      <c r="AA452" s="44" t="n">
        <f aca="false">AA453</f>
        <v>0</v>
      </c>
      <c r="AB452" s="44" t="n">
        <f aca="false">AB453</f>
        <v>0</v>
      </c>
      <c r="AC452" s="44" t="n">
        <f aca="false">SUM(Y452:AB452)</f>
        <v>589247</v>
      </c>
    </row>
    <row r="453" s="132" customFormat="true" ht="15.75" hidden="false" customHeight="false" outlineLevel="0" collapsed="false">
      <c r="A453" s="68" t="s">
        <v>231</v>
      </c>
      <c r="B453" s="40" t="s">
        <v>223</v>
      </c>
      <c r="C453" s="40" t="n">
        <v>0</v>
      </c>
      <c r="D453" s="40" t="s">
        <v>225</v>
      </c>
      <c r="E453" s="40" t="s">
        <v>227</v>
      </c>
      <c r="F453" s="42" t="n">
        <v>83000</v>
      </c>
      <c r="G453" s="43" t="s">
        <v>232</v>
      </c>
      <c r="H453" s="44" t="n">
        <v>589247</v>
      </c>
      <c r="I453" s="44"/>
      <c r="J453" s="44"/>
      <c r="K453" s="44"/>
      <c r="L453" s="44"/>
      <c r="M453" s="44"/>
      <c r="N453" s="44"/>
      <c r="O453" s="44"/>
      <c r="P453" s="44"/>
      <c r="Q453" s="44"/>
      <c r="R453" s="44"/>
      <c r="S453" s="44" t="n">
        <f aca="false">SUM(H453:R453)</f>
        <v>589247</v>
      </c>
      <c r="T453" s="44" t="n">
        <v>589247</v>
      </c>
      <c r="U453" s="44"/>
      <c r="V453" s="44"/>
      <c r="W453" s="44"/>
      <c r="X453" s="44" t="n">
        <f aca="false">SUM(T453:W453)</f>
        <v>589247</v>
      </c>
      <c r="Y453" s="44" t="n">
        <v>589247</v>
      </c>
      <c r="Z453" s="44"/>
      <c r="AA453" s="44"/>
      <c r="AB453" s="44"/>
      <c r="AC453" s="44" t="n">
        <f aca="false">SUM(Y453:AB453)</f>
        <v>589247</v>
      </c>
    </row>
    <row r="454" s="132" customFormat="true" ht="75" hidden="true" customHeight="false" outlineLevel="0" collapsed="false">
      <c r="A454" s="28" t="s">
        <v>59</v>
      </c>
      <c r="B454" s="23" t="s">
        <v>223</v>
      </c>
      <c r="C454" s="23" t="n">
        <v>0</v>
      </c>
      <c r="D454" s="23" t="s">
        <v>58</v>
      </c>
      <c r="E454" s="40"/>
      <c r="F454" s="42"/>
      <c r="G454" s="43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44"/>
      <c r="S454" s="44" t="n">
        <f aca="false">SUM(H454:R454)</f>
        <v>0</v>
      </c>
      <c r="T454" s="44"/>
      <c r="U454" s="44"/>
      <c r="V454" s="44"/>
      <c r="W454" s="44"/>
      <c r="X454" s="44" t="n">
        <f aca="false">SUM(T454:W454)</f>
        <v>0</v>
      </c>
      <c r="Y454" s="44"/>
      <c r="Z454" s="44"/>
      <c r="AA454" s="44"/>
      <c r="AB454" s="44"/>
      <c r="AC454" s="44" t="n">
        <f aca="false">SUM(Y454:AB454)</f>
        <v>0</v>
      </c>
    </row>
    <row r="455" s="132" customFormat="true" ht="56.25" hidden="true" customHeight="false" outlineLevel="0" collapsed="false">
      <c r="A455" s="28" t="s">
        <v>226</v>
      </c>
      <c r="B455" s="23" t="s">
        <v>223</v>
      </c>
      <c r="C455" s="23" t="n">
        <v>0</v>
      </c>
      <c r="D455" s="23" t="s">
        <v>58</v>
      </c>
      <c r="E455" s="23" t="s">
        <v>227</v>
      </c>
      <c r="F455" s="29"/>
      <c r="G455" s="30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44"/>
      <c r="S455" s="44" t="n">
        <f aca="false">SUM(H455:R455)</f>
        <v>0</v>
      </c>
      <c r="T455" s="44"/>
      <c r="U455" s="44"/>
      <c r="V455" s="44"/>
      <c r="W455" s="44"/>
      <c r="X455" s="44" t="n">
        <f aca="false">SUM(T455:W455)</f>
        <v>0</v>
      </c>
      <c r="Y455" s="44"/>
      <c r="Z455" s="44"/>
      <c r="AA455" s="44"/>
      <c r="AB455" s="44"/>
      <c r="AC455" s="44" t="n">
        <f aca="false">SUM(Y455:AB455)</f>
        <v>0</v>
      </c>
    </row>
    <row r="456" s="132" customFormat="true" ht="78.75" hidden="true" customHeight="false" outlineLevel="0" collapsed="false">
      <c r="A456" s="50" t="s">
        <v>62</v>
      </c>
      <c r="B456" s="34" t="s">
        <v>223</v>
      </c>
      <c r="C456" s="34" t="n">
        <v>0</v>
      </c>
      <c r="D456" s="34" t="s">
        <v>58</v>
      </c>
      <c r="E456" s="34" t="s">
        <v>227</v>
      </c>
      <c r="F456" s="36" t="n">
        <v>15890</v>
      </c>
      <c r="G456" s="37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44"/>
      <c r="S456" s="44" t="n">
        <f aca="false">SUM(H456:R456)</f>
        <v>0</v>
      </c>
      <c r="T456" s="44"/>
      <c r="U456" s="44"/>
      <c r="V456" s="44"/>
      <c r="W456" s="44"/>
      <c r="X456" s="44" t="n">
        <f aca="false">SUM(T456:W456)</f>
        <v>0</v>
      </c>
      <c r="Y456" s="44"/>
      <c r="Z456" s="44"/>
      <c r="AA456" s="44"/>
      <c r="AB456" s="44"/>
      <c r="AC456" s="44" t="n">
        <f aca="false">SUM(Y456:AB456)</f>
        <v>0</v>
      </c>
    </row>
    <row r="457" s="132" customFormat="true" ht="94.5" hidden="true" customHeight="false" outlineLevel="0" collapsed="false">
      <c r="A457" s="39" t="s">
        <v>41</v>
      </c>
      <c r="B457" s="40" t="s">
        <v>223</v>
      </c>
      <c r="C457" s="40" t="n">
        <v>0</v>
      </c>
      <c r="D457" s="40" t="s">
        <v>58</v>
      </c>
      <c r="E457" s="40" t="s">
        <v>227</v>
      </c>
      <c r="F457" s="42" t="n">
        <v>15890</v>
      </c>
      <c r="G457" s="43" t="s">
        <v>42</v>
      </c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44"/>
      <c r="S457" s="44" t="n">
        <f aca="false">SUM(H457:R457)</f>
        <v>0</v>
      </c>
      <c r="T457" s="44"/>
      <c r="U457" s="44"/>
      <c r="V457" s="44"/>
      <c r="W457" s="44"/>
      <c r="X457" s="44" t="n">
        <f aca="false">SUM(T457:W457)</f>
        <v>0</v>
      </c>
      <c r="Y457" s="44"/>
      <c r="Z457" s="44"/>
      <c r="AA457" s="44"/>
      <c r="AB457" s="44"/>
      <c r="AC457" s="44" t="n">
        <f aca="false">SUM(Y457:AB457)</f>
        <v>0</v>
      </c>
    </row>
    <row r="458" s="132" customFormat="true" ht="31.5" hidden="true" customHeight="false" outlineLevel="0" collapsed="false">
      <c r="A458" s="39" t="s">
        <v>43</v>
      </c>
      <c r="B458" s="40" t="s">
        <v>223</v>
      </c>
      <c r="C458" s="40" t="n">
        <v>0</v>
      </c>
      <c r="D458" s="40" t="s">
        <v>58</v>
      </c>
      <c r="E458" s="40" t="s">
        <v>227</v>
      </c>
      <c r="F458" s="42" t="n">
        <v>15890</v>
      </c>
      <c r="G458" s="43" t="s">
        <v>44</v>
      </c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/>
      <c r="S458" s="44" t="n">
        <f aca="false">SUM(H458:R458)</f>
        <v>0</v>
      </c>
      <c r="T458" s="44"/>
      <c r="U458" s="44"/>
      <c r="V458" s="44"/>
      <c r="W458" s="44"/>
      <c r="X458" s="44" t="n">
        <f aca="false">SUM(T458:W458)</f>
        <v>0</v>
      </c>
      <c r="Y458" s="44"/>
      <c r="Z458" s="44"/>
      <c r="AA458" s="44"/>
      <c r="AB458" s="44"/>
      <c r="AC458" s="44" t="n">
        <f aca="false">SUM(Y458:AB458)</f>
        <v>0</v>
      </c>
    </row>
    <row r="459" s="132" customFormat="true" ht="37.5" hidden="false" customHeight="false" outlineLevel="0" collapsed="false">
      <c r="A459" s="123" t="s">
        <v>233</v>
      </c>
      <c r="B459" s="23" t="s">
        <v>234</v>
      </c>
      <c r="C459" s="40"/>
      <c r="D459" s="40"/>
      <c r="E459" s="40"/>
      <c r="F459" s="42"/>
      <c r="G459" s="43"/>
      <c r="H459" s="31" t="n">
        <f aca="false">H460+H478+H534</f>
        <v>150071590</v>
      </c>
      <c r="I459" s="31" t="n">
        <f aca="false">I460+I478+I534</f>
        <v>1039225.47</v>
      </c>
      <c r="J459" s="31" t="n">
        <f aca="false">J460+J478+J534</f>
        <v>0</v>
      </c>
      <c r="K459" s="31" t="n">
        <f aca="false">K460+K478+K534</f>
        <v>157510</v>
      </c>
      <c r="L459" s="31" t="n">
        <f aca="false">L460+L478+L534</f>
        <v>6365999.1</v>
      </c>
      <c r="M459" s="31" t="n">
        <f aca="false">M460+M478+M534</f>
        <v>1196900.39</v>
      </c>
      <c r="N459" s="31" t="n">
        <f aca="false">N460+N478+N534</f>
        <v>199545.95</v>
      </c>
      <c r="O459" s="31" t="n">
        <f aca="false">O460+O478+O534</f>
        <v>25002.98</v>
      </c>
      <c r="P459" s="31" t="n">
        <f aca="false">P460+P478+P534</f>
        <v>-1019981.57</v>
      </c>
      <c r="Q459" s="31" t="n">
        <f aca="false">Q460+Q478+Q534</f>
        <v>-352987.62</v>
      </c>
      <c r="R459" s="31" t="n">
        <f aca="false">R460+R478+R534</f>
        <v>0</v>
      </c>
      <c r="S459" s="31" t="n">
        <f aca="false">SUM(H459:R459)</f>
        <v>157682804.7</v>
      </c>
      <c r="T459" s="31" t="n">
        <f aca="false">T460+T478+T534</f>
        <v>148469258</v>
      </c>
      <c r="U459" s="31" t="n">
        <f aca="false">U460+U478+U534</f>
        <v>0</v>
      </c>
      <c r="V459" s="31" t="n">
        <f aca="false">V460+V478+V534</f>
        <v>0</v>
      </c>
      <c r="W459" s="31" t="n">
        <f aca="false">W460+W478+W534</f>
        <v>0</v>
      </c>
      <c r="X459" s="31" t="n">
        <f aca="false">SUM(T459:W459)</f>
        <v>148469258</v>
      </c>
      <c r="Y459" s="31" t="n">
        <f aca="false">Y460+Y478+Y534</f>
        <v>146933572</v>
      </c>
      <c r="Z459" s="31" t="n">
        <f aca="false">Z460+Z478+Z534</f>
        <v>0</v>
      </c>
      <c r="AA459" s="31" t="n">
        <f aca="false">AA460+AA478+AA534</f>
        <v>0</v>
      </c>
      <c r="AB459" s="31" t="n">
        <f aca="false">AB460+AB478+AB534</f>
        <v>0</v>
      </c>
      <c r="AC459" s="31" t="n">
        <f aca="false">SUM(Y459:AB459)</f>
        <v>146933572</v>
      </c>
    </row>
    <row r="460" s="132" customFormat="true" ht="37.5" hidden="false" customHeight="false" outlineLevel="0" collapsed="false">
      <c r="A460" s="123" t="s">
        <v>235</v>
      </c>
      <c r="B460" s="23" t="s">
        <v>234</v>
      </c>
      <c r="C460" s="23" t="s">
        <v>182</v>
      </c>
      <c r="D460" s="40"/>
      <c r="E460" s="40"/>
      <c r="F460" s="42"/>
      <c r="G460" s="43"/>
      <c r="H460" s="31" t="n">
        <f aca="false">H461</f>
        <v>12747367</v>
      </c>
      <c r="I460" s="31" t="n">
        <f aca="false">I461</f>
        <v>386000</v>
      </c>
      <c r="J460" s="31" t="n">
        <f aca="false">J461</f>
        <v>0</v>
      </c>
      <c r="K460" s="31" t="n">
        <f aca="false">K461</f>
        <v>0</v>
      </c>
      <c r="L460" s="31" t="n">
        <f aca="false">L461</f>
        <v>27000</v>
      </c>
      <c r="M460" s="31" t="n">
        <f aca="false">M461</f>
        <v>0</v>
      </c>
      <c r="N460" s="31" t="n">
        <f aca="false">N461</f>
        <v>147304</v>
      </c>
      <c r="O460" s="31" t="n">
        <f aca="false">O461</f>
        <v>0</v>
      </c>
      <c r="P460" s="31" t="n">
        <f aca="false">P461</f>
        <v>19139.31</v>
      </c>
      <c r="Q460" s="31" t="n">
        <f aca="false">Q461</f>
        <v>0</v>
      </c>
      <c r="R460" s="31" t="n">
        <f aca="false">R461</f>
        <v>0</v>
      </c>
      <c r="S460" s="31" t="n">
        <f aca="false">SUM(H460:R460)</f>
        <v>13326810.31</v>
      </c>
      <c r="T460" s="31" t="n">
        <f aca="false">T461</f>
        <v>12747367</v>
      </c>
      <c r="U460" s="31" t="n">
        <f aca="false">U461</f>
        <v>0</v>
      </c>
      <c r="V460" s="31" t="n">
        <f aca="false">V461</f>
        <v>0</v>
      </c>
      <c r="W460" s="31" t="n">
        <f aca="false">W461</f>
        <v>0</v>
      </c>
      <c r="X460" s="31" t="n">
        <f aca="false">SUM(T460:W460)</f>
        <v>12747367</v>
      </c>
      <c r="Y460" s="31" t="n">
        <f aca="false">Y461</f>
        <v>12747367</v>
      </c>
      <c r="Z460" s="31" t="n">
        <f aca="false">Z461</f>
        <v>0</v>
      </c>
      <c r="AA460" s="31" t="n">
        <f aca="false">AA461</f>
        <v>0</v>
      </c>
      <c r="AB460" s="31" t="n">
        <f aca="false">AB461</f>
        <v>0</v>
      </c>
      <c r="AC460" s="31" t="n">
        <f aca="false">SUM(Y460:AB460)</f>
        <v>12747367</v>
      </c>
    </row>
    <row r="461" s="132" customFormat="true" ht="75" hidden="false" customHeight="false" outlineLevel="0" collapsed="false">
      <c r="A461" s="28" t="s">
        <v>236</v>
      </c>
      <c r="B461" s="23" t="s">
        <v>234</v>
      </c>
      <c r="C461" s="23" t="s">
        <v>182</v>
      </c>
      <c r="D461" s="23" t="s">
        <v>225</v>
      </c>
      <c r="E461" s="40"/>
      <c r="F461" s="42"/>
      <c r="G461" s="43"/>
      <c r="H461" s="31" t="n">
        <f aca="false">H462</f>
        <v>12747367</v>
      </c>
      <c r="I461" s="31" t="n">
        <f aca="false">I462</f>
        <v>386000</v>
      </c>
      <c r="J461" s="31" t="n">
        <f aca="false">J462</f>
        <v>0</v>
      </c>
      <c r="K461" s="31" t="n">
        <f aca="false">K462</f>
        <v>0</v>
      </c>
      <c r="L461" s="31" t="n">
        <f aca="false">L462</f>
        <v>27000</v>
      </c>
      <c r="M461" s="31" t="n">
        <f aca="false">M462</f>
        <v>0</v>
      </c>
      <c r="N461" s="31" t="n">
        <f aca="false">N462</f>
        <v>147304</v>
      </c>
      <c r="O461" s="31" t="n">
        <f aca="false">O462</f>
        <v>0</v>
      </c>
      <c r="P461" s="31" t="n">
        <f aca="false">P462</f>
        <v>19139.31</v>
      </c>
      <c r="Q461" s="31" t="n">
        <f aca="false">Q462</f>
        <v>0</v>
      </c>
      <c r="R461" s="31" t="n">
        <f aca="false">R462</f>
        <v>0</v>
      </c>
      <c r="S461" s="31" t="n">
        <f aca="false">SUM(H461:R461)</f>
        <v>13326810.31</v>
      </c>
      <c r="T461" s="31" t="n">
        <f aca="false">T462</f>
        <v>12747367</v>
      </c>
      <c r="U461" s="31" t="n">
        <f aca="false">U462</f>
        <v>0</v>
      </c>
      <c r="V461" s="31" t="n">
        <f aca="false">V462</f>
        <v>0</v>
      </c>
      <c r="W461" s="31" t="n">
        <f aca="false">W462</f>
        <v>0</v>
      </c>
      <c r="X461" s="31" t="n">
        <f aca="false">SUM(T461:W461)</f>
        <v>12747367</v>
      </c>
      <c r="Y461" s="31" t="n">
        <f aca="false">Y462</f>
        <v>12747367</v>
      </c>
      <c r="Z461" s="31" t="n">
        <f aca="false">Z462</f>
        <v>0</v>
      </c>
      <c r="AA461" s="31" t="n">
        <f aca="false">AA462</f>
        <v>0</v>
      </c>
      <c r="AB461" s="31" t="n">
        <f aca="false">AB462</f>
        <v>0</v>
      </c>
      <c r="AC461" s="31" t="n">
        <f aca="false">SUM(Y461:AB461)</f>
        <v>12747367</v>
      </c>
    </row>
    <row r="462" s="32" customFormat="true" ht="37.5" hidden="false" customHeight="false" outlineLevel="0" collapsed="false">
      <c r="A462" s="28" t="s">
        <v>185</v>
      </c>
      <c r="B462" s="23" t="s">
        <v>234</v>
      </c>
      <c r="C462" s="23" t="s">
        <v>182</v>
      </c>
      <c r="D462" s="23" t="s">
        <v>225</v>
      </c>
      <c r="E462" s="23" t="s">
        <v>186</v>
      </c>
      <c r="F462" s="29"/>
      <c r="G462" s="30"/>
      <c r="H462" s="49" t="n">
        <f aca="false">H463+H466</f>
        <v>12747367</v>
      </c>
      <c r="I462" s="49" t="n">
        <f aca="false">I463+I466</f>
        <v>386000</v>
      </c>
      <c r="J462" s="49" t="n">
        <f aca="false">J463+J466</f>
        <v>0</v>
      </c>
      <c r="K462" s="49" t="n">
        <f aca="false">K463+K466</f>
        <v>0</v>
      </c>
      <c r="L462" s="49" t="n">
        <f aca="false">L463+L466</f>
        <v>27000</v>
      </c>
      <c r="M462" s="49" t="n">
        <f aca="false">M463+M466</f>
        <v>0</v>
      </c>
      <c r="N462" s="49" t="n">
        <f aca="false">N463+N466</f>
        <v>147304</v>
      </c>
      <c r="O462" s="49" t="n">
        <f aca="false">O463+O466</f>
        <v>0</v>
      </c>
      <c r="P462" s="49" t="n">
        <f aca="false">P463+P466</f>
        <v>19139.31</v>
      </c>
      <c r="Q462" s="49" t="n">
        <f aca="false">Q463+Q466</f>
        <v>0</v>
      </c>
      <c r="R462" s="49" t="n">
        <f aca="false">R463+R466</f>
        <v>0</v>
      </c>
      <c r="S462" s="49" t="n">
        <f aca="false">SUM(H462:R462)</f>
        <v>13326810.31</v>
      </c>
      <c r="T462" s="49" t="n">
        <f aca="false">T463+T466</f>
        <v>12747367</v>
      </c>
      <c r="U462" s="49" t="n">
        <f aca="false">U463+U466</f>
        <v>0</v>
      </c>
      <c r="V462" s="49" t="n">
        <f aca="false">V463+V466</f>
        <v>0</v>
      </c>
      <c r="W462" s="49" t="n">
        <f aca="false">W463+W466</f>
        <v>0</v>
      </c>
      <c r="X462" s="49" t="n">
        <f aca="false">SUM(T462:W462)</f>
        <v>12747367</v>
      </c>
      <c r="Y462" s="49" t="n">
        <f aca="false">Y463+Y466</f>
        <v>12747367</v>
      </c>
      <c r="Z462" s="49" t="n">
        <f aca="false">Z463+Z466</f>
        <v>0</v>
      </c>
      <c r="AA462" s="49" t="n">
        <f aca="false">AA463+AA466</f>
        <v>0</v>
      </c>
      <c r="AB462" s="49" t="n">
        <f aca="false">AB463+AB466</f>
        <v>0</v>
      </c>
      <c r="AC462" s="49" t="n">
        <f aca="false">SUM(Y462:AB462)</f>
        <v>12747367</v>
      </c>
    </row>
    <row r="463" customFormat="false" ht="47.25" hidden="false" customHeight="false" outlineLevel="0" collapsed="false">
      <c r="A463" s="33" t="s">
        <v>45</v>
      </c>
      <c r="B463" s="34" t="s">
        <v>234</v>
      </c>
      <c r="C463" s="34" t="s">
        <v>182</v>
      </c>
      <c r="D463" s="34" t="s">
        <v>225</v>
      </c>
      <c r="E463" s="34" t="s">
        <v>186</v>
      </c>
      <c r="F463" s="36" t="n">
        <v>80040</v>
      </c>
      <c r="G463" s="54"/>
      <c r="H463" s="38" t="n">
        <f aca="false">H464</f>
        <v>903890</v>
      </c>
      <c r="I463" s="38" t="n">
        <f aca="false">I464</f>
        <v>0</v>
      </c>
      <c r="J463" s="38" t="n">
        <f aca="false">J464</f>
        <v>0</v>
      </c>
      <c r="K463" s="38" t="n">
        <f aca="false">K464</f>
        <v>0</v>
      </c>
      <c r="L463" s="38" t="n">
        <f aca="false">L464</f>
        <v>0</v>
      </c>
      <c r="M463" s="38" t="n">
        <f aca="false">M464</f>
        <v>0</v>
      </c>
      <c r="N463" s="38" t="n">
        <f aca="false">N464</f>
        <v>147304</v>
      </c>
      <c r="O463" s="38" t="n">
        <f aca="false">O464</f>
        <v>0</v>
      </c>
      <c r="P463" s="38" t="n">
        <f aca="false">P464</f>
        <v>-38220</v>
      </c>
      <c r="Q463" s="38" t="n">
        <f aca="false">Q464</f>
        <v>0</v>
      </c>
      <c r="R463" s="38" t="n">
        <f aca="false">R464</f>
        <v>0</v>
      </c>
      <c r="S463" s="38" t="n">
        <f aca="false">SUM(H463:R463)</f>
        <v>1012974</v>
      </c>
      <c r="T463" s="38" t="n">
        <f aca="false">T464</f>
        <v>903890</v>
      </c>
      <c r="U463" s="38" t="n">
        <f aca="false">U464</f>
        <v>0</v>
      </c>
      <c r="V463" s="38" t="n">
        <f aca="false">V464</f>
        <v>0</v>
      </c>
      <c r="W463" s="38" t="n">
        <f aca="false">W464</f>
        <v>0</v>
      </c>
      <c r="X463" s="38" t="n">
        <f aca="false">SUM(T463:W463)</f>
        <v>903890</v>
      </c>
      <c r="Y463" s="38" t="n">
        <f aca="false">Y464</f>
        <v>903890</v>
      </c>
      <c r="Z463" s="38" t="n">
        <f aca="false">Z464</f>
        <v>0</v>
      </c>
      <c r="AA463" s="38" t="n">
        <f aca="false">AA464</f>
        <v>0</v>
      </c>
      <c r="AB463" s="38" t="n">
        <f aca="false">AB464</f>
        <v>0</v>
      </c>
      <c r="AC463" s="38" t="n">
        <f aca="false">SUM(Y463:AB463)</f>
        <v>903890</v>
      </c>
    </row>
    <row r="464" customFormat="false" ht="94.5" hidden="false" customHeight="false" outlineLevel="0" collapsed="false">
      <c r="A464" s="39" t="s">
        <v>41</v>
      </c>
      <c r="B464" s="40" t="s">
        <v>234</v>
      </c>
      <c r="C464" s="40" t="s">
        <v>182</v>
      </c>
      <c r="D464" s="40" t="s">
        <v>225</v>
      </c>
      <c r="E464" s="40" t="s">
        <v>186</v>
      </c>
      <c r="F464" s="42" t="n">
        <v>80040</v>
      </c>
      <c r="G464" s="43" t="s">
        <v>42</v>
      </c>
      <c r="H464" s="44" t="n">
        <f aca="false">H465</f>
        <v>903890</v>
      </c>
      <c r="I464" s="44" t="n">
        <f aca="false">I465</f>
        <v>0</v>
      </c>
      <c r="J464" s="44" t="n">
        <f aca="false">J465</f>
        <v>0</v>
      </c>
      <c r="K464" s="44" t="n">
        <f aca="false">K465</f>
        <v>0</v>
      </c>
      <c r="L464" s="44" t="n">
        <f aca="false">L465</f>
        <v>0</v>
      </c>
      <c r="M464" s="44" t="n">
        <f aca="false">M465</f>
        <v>0</v>
      </c>
      <c r="N464" s="44" t="n">
        <f aca="false">N465</f>
        <v>147304</v>
      </c>
      <c r="O464" s="44" t="n">
        <f aca="false">O465</f>
        <v>0</v>
      </c>
      <c r="P464" s="44" t="n">
        <f aca="false">P465</f>
        <v>-38220</v>
      </c>
      <c r="Q464" s="44" t="n">
        <f aca="false">Q465</f>
        <v>0</v>
      </c>
      <c r="R464" s="44" t="n">
        <f aca="false">R465</f>
        <v>0</v>
      </c>
      <c r="S464" s="44" t="n">
        <f aca="false">SUM(H464:R464)</f>
        <v>1012974</v>
      </c>
      <c r="T464" s="44" t="n">
        <f aca="false">T465</f>
        <v>903890</v>
      </c>
      <c r="U464" s="44" t="n">
        <f aca="false">U465</f>
        <v>0</v>
      </c>
      <c r="V464" s="44" t="n">
        <f aca="false">V465</f>
        <v>0</v>
      </c>
      <c r="W464" s="44" t="n">
        <f aca="false">W465</f>
        <v>0</v>
      </c>
      <c r="X464" s="44" t="n">
        <f aca="false">SUM(T464:W464)</f>
        <v>903890</v>
      </c>
      <c r="Y464" s="44" t="n">
        <f aca="false">Y465</f>
        <v>903890</v>
      </c>
      <c r="Z464" s="44" t="n">
        <f aca="false">Z465</f>
        <v>0</v>
      </c>
      <c r="AA464" s="44" t="n">
        <f aca="false">AA465</f>
        <v>0</v>
      </c>
      <c r="AB464" s="44" t="n">
        <f aca="false">AB465</f>
        <v>0</v>
      </c>
      <c r="AC464" s="44" t="n">
        <f aca="false">SUM(Y464:AB464)</f>
        <v>903890</v>
      </c>
    </row>
    <row r="465" customFormat="false" ht="31.5" hidden="false" customHeight="false" outlineLevel="0" collapsed="false">
      <c r="A465" s="39" t="s">
        <v>43</v>
      </c>
      <c r="B465" s="40" t="s">
        <v>234</v>
      </c>
      <c r="C465" s="40" t="s">
        <v>182</v>
      </c>
      <c r="D465" s="40" t="s">
        <v>225</v>
      </c>
      <c r="E465" s="40" t="s">
        <v>186</v>
      </c>
      <c r="F465" s="42" t="n">
        <v>80040</v>
      </c>
      <c r="G465" s="43" t="s">
        <v>44</v>
      </c>
      <c r="H465" s="44" t="n">
        <v>903890</v>
      </c>
      <c r="I465" s="44"/>
      <c r="J465" s="44"/>
      <c r="K465" s="44"/>
      <c r="L465" s="44"/>
      <c r="M465" s="44"/>
      <c r="N465" s="44" t="n">
        <v>147304</v>
      </c>
      <c r="O465" s="44"/>
      <c r="P465" s="44" t="n">
        <v>-38220</v>
      </c>
      <c r="Q465" s="44"/>
      <c r="R465" s="44"/>
      <c r="S465" s="44" t="n">
        <f aca="false">SUM(H465:R465)</f>
        <v>1012974</v>
      </c>
      <c r="T465" s="44" t="n">
        <v>903890</v>
      </c>
      <c r="U465" s="44"/>
      <c r="V465" s="44"/>
      <c r="W465" s="44"/>
      <c r="X465" s="44" t="n">
        <f aca="false">SUM(T465:W465)</f>
        <v>903890</v>
      </c>
      <c r="Y465" s="44" t="n">
        <v>903890</v>
      </c>
      <c r="Z465" s="44"/>
      <c r="AA465" s="44"/>
      <c r="AB465" s="44"/>
      <c r="AC465" s="44" t="n">
        <f aca="false">SUM(Y465:AB465)</f>
        <v>903890</v>
      </c>
    </row>
    <row r="466" customFormat="false" ht="47.25" hidden="false" customHeight="false" outlineLevel="0" collapsed="false">
      <c r="A466" s="33" t="s">
        <v>237</v>
      </c>
      <c r="B466" s="34" t="s">
        <v>234</v>
      </c>
      <c r="C466" s="34" t="s">
        <v>182</v>
      </c>
      <c r="D466" s="34" t="s">
        <v>225</v>
      </c>
      <c r="E466" s="34" t="s">
        <v>186</v>
      </c>
      <c r="F466" s="36" t="n">
        <v>80720</v>
      </c>
      <c r="G466" s="37"/>
      <c r="H466" s="38" t="n">
        <f aca="false">H467+H469+H471</f>
        <v>11843477</v>
      </c>
      <c r="I466" s="38" t="n">
        <f aca="false">I467+I469+I471</f>
        <v>386000</v>
      </c>
      <c r="J466" s="38" t="n">
        <f aca="false">J467+J469+J471</f>
        <v>0</v>
      </c>
      <c r="K466" s="38" t="n">
        <f aca="false">K467+K469+K471</f>
        <v>0</v>
      </c>
      <c r="L466" s="38" t="n">
        <f aca="false">L467+L469+L471</f>
        <v>27000</v>
      </c>
      <c r="M466" s="38" t="n">
        <f aca="false">M467+M469+M471</f>
        <v>0</v>
      </c>
      <c r="N466" s="38" t="n">
        <f aca="false">N467+N469+N471</f>
        <v>0</v>
      </c>
      <c r="O466" s="38" t="n">
        <f aca="false">O467+O469+O471</f>
        <v>0</v>
      </c>
      <c r="P466" s="38" t="n">
        <f aca="false">P467+P469+P471</f>
        <v>57359.31</v>
      </c>
      <c r="Q466" s="38" t="n">
        <f aca="false">Q467+Q469+Q471</f>
        <v>0</v>
      </c>
      <c r="R466" s="38" t="n">
        <f aca="false">R467+R469+R471</f>
        <v>0</v>
      </c>
      <c r="S466" s="38" t="n">
        <f aca="false">SUM(H466:R466)</f>
        <v>12313836.31</v>
      </c>
      <c r="T466" s="38" t="n">
        <f aca="false">T467+T469+T471</f>
        <v>11843477</v>
      </c>
      <c r="U466" s="38" t="n">
        <f aca="false">U467+U469+U471</f>
        <v>0</v>
      </c>
      <c r="V466" s="38" t="n">
        <f aca="false">V467+V469+V471</f>
        <v>0</v>
      </c>
      <c r="W466" s="38" t="n">
        <f aca="false">W467+W469+W471</f>
        <v>0</v>
      </c>
      <c r="X466" s="38" t="n">
        <f aca="false">SUM(T466:W466)</f>
        <v>11843477</v>
      </c>
      <c r="Y466" s="38" t="n">
        <f aca="false">Y467+Y469+Y471</f>
        <v>11843477</v>
      </c>
      <c r="Z466" s="38" t="n">
        <f aca="false">Z467+Z469+Z471</f>
        <v>0</v>
      </c>
      <c r="AA466" s="38" t="n">
        <f aca="false">AA467+AA469+AA471</f>
        <v>0</v>
      </c>
      <c r="AB466" s="38" t="n">
        <f aca="false">AB467+AB469+AB471</f>
        <v>0</v>
      </c>
      <c r="AC466" s="38" t="n">
        <f aca="false">SUM(Y466:AB466)</f>
        <v>11843477</v>
      </c>
    </row>
    <row r="467" customFormat="false" ht="94.5" hidden="false" customHeight="false" outlineLevel="0" collapsed="false">
      <c r="A467" s="39" t="s">
        <v>41</v>
      </c>
      <c r="B467" s="40" t="s">
        <v>234</v>
      </c>
      <c r="C467" s="40" t="s">
        <v>182</v>
      </c>
      <c r="D467" s="40" t="s">
        <v>225</v>
      </c>
      <c r="E467" s="40" t="s">
        <v>186</v>
      </c>
      <c r="F467" s="42" t="n">
        <v>80720</v>
      </c>
      <c r="G467" s="43" t="s">
        <v>42</v>
      </c>
      <c r="H467" s="44" t="n">
        <f aca="false">H468</f>
        <v>10534586</v>
      </c>
      <c r="I467" s="44" t="n">
        <f aca="false">I468</f>
        <v>386000</v>
      </c>
      <c r="J467" s="44" t="n">
        <f aca="false">J468</f>
        <v>0</v>
      </c>
      <c r="K467" s="44" t="n">
        <f aca="false">K468</f>
        <v>0</v>
      </c>
      <c r="L467" s="44" t="n">
        <f aca="false">L468</f>
        <v>0</v>
      </c>
      <c r="M467" s="44" t="n">
        <f aca="false">M468</f>
        <v>0</v>
      </c>
      <c r="N467" s="44" t="n">
        <f aca="false">N468</f>
        <v>0</v>
      </c>
      <c r="O467" s="44" t="n">
        <f aca="false">O468</f>
        <v>0</v>
      </c>
      <c r="P467" s="44" t="n">
        <f aca="false">P468</f>
        <v>0</v>
      </c>
      <c r="Q467" s="44" t="n">
        <f aca="false">Q468</f>
        <v>-26214.33</v>
      </c>
      <c r="R467" s="44" t="n">
        <f aca="false">R468</f>
        <v>0</v>
      </c>
      <c r="S467" s="44" t="n">
        <f aca="false">SUM(H467:R467)</f>
        <v>10894371.67</v>
      </c>
      <c r="T467" s="44" t="n">
        <f aca="false">T468</f>
        <v>10534586</v>
      </c>
      <c r="U467" s="44" t="n">
        <f aca="false">U468</f>
        <v>0</v>
      </c>
      <c r="V467" s="44" t="n">
        <f aca="false">V468</f>
        <v>0</v>
      </c>
      <c r="W467" s="44" t="n">
        <f aca="false">W468</f>
        <v>0</v>
      </c>
      <c r="X467" s="44" t="n">
        <f aca="false">SUM(T467:W467)</f>
        <v>10534586</v>
      </c>
      <c r="Y467" s="44" t="n">
        <f aca="false">Y468</f>
        <v>10534586</v>
      </c>
      <c r="Z467" s="44" t="n">
        <f aca="false">Z468</f>
        <v>0</v>
      </c>
      <c r="AA467" s="44" t="n">
        <f aca="false">AA468</f>
        <v>0</v>
      </c>
      <c r="AB467" s="44" t="n">
        <f aca="false">AB468</f>
        <v>0</v>
      </c>
      <c r="AC467" s="44" t="n">
        <f aca="false">SUM(Y467:AB467)</f>
        <v>10534586</v>
      </c>
    </row>
    <row r="468" customFormat="false" ht="31.5" hidden="false" customHeight="false" outlineLevel="0" collapsed="false">
      <c r="A468" s="39" t="s">
        <v>43</v>
      </c>
      <c r="B468" s="40" t="s">
        <v>234</v>
      </c>
      <c r="C468" s="40" t="s">
        <v>182</v>
      </c>
      <c r="D468" s="40" t="s">
        <v>225</v>
      </c>
      <c r="E468" s="40" t="s">
        <v>186</v>
      </c>
      <c r="F468" s="42" t="n">
        <v>80720</v>
      </c>
      <c r="G468" s="43" t="s">
        <v>44</v>
      </c>
      <c r="H468" s="44" t="n">
        <v>10534586</v>
      </c>
      <c r="I468" s="44" t="n">
        <v>386000</v>
      </c>
      <c r="J468" s="44"/>
      <c r="K468" s="44"/>
      <c r="L468" s="44"/>
      <c r="M468" s="44"/>
      <c r="N468" s="44"/>
      <c r="O468" s="44"/>
      <c r="P468" s="44"/>
      <c r="Q468" s="44" t="n">
        <v>-26214.33</v>
      </c>
      <c r="R468" s="44"/>
      <c r="S468" s="44" t="n">
        <f aca="false">SUM(H468:R468)</f>
        <v>10894371.67</v>
      </c>
      <c r="T468" s="44" t="n">
        <v>10534586</v>
      </c>
      <c r="U468" s="44"/>
      <c r="V468" s="44"/>
      <c r="W468" s="44"/>
      <c r="X468" s="44" t="n">
        <f aca="false">SUM(T468:W468)</f>
        <v>10534586</v>
      </c>
      <c r="Y468" s="44" t="n">
        <v>10534586</v>
      </c>
      <c r="Z468" s="44"/>
      <c r="AA468" s="44"/>
      <c r="AB468" s="44"/>
      <c r="AC468" s="44" t="n">
        <f aca="false">SUM(Y468:AB468)</f>
        <v>10534586</v>
      </c>
    </row>
    <row r="469" customFormat="false" ht="47.25" hidden="false" customHeight="false" outlineLevel="0" collapsed="false">
      <c r="A469" s="39" t="s">
        <v>46</v>
      </c>
      <c r="B469" s="34" t="s">
        <v>234</v>
      </c>
      <c r="C469" s="34" t="s">
        <v>182</v>
      </c>
      <c r="D469" s="34" t="s">
        <v>225</v>
      </c>
      <c r="E469" s="40" t="s">
        <v>186</v>
      </c>
      <c r="F469" s="42" t="n">
        <v>80720</v>
      </c>
      <c r="G469" s="43" t="s">
        <v>47</v>
      </c>
      <c r="H469" s="44" t="n">
        <f aca="false">H470</f>
        <v>1152416</v>
      </c>
      <c r="I469" s="44" t="n">
        <f aca="false">I470</f>
        <v>0</v>
      </c>
      <c r="J469" s="44" t="n">
        <f aca="false">J470</f>
        <v>0</v>
      </c>
      <c r="K469" s="44" t="n">
        <f aca="false">K470</f>
        <v>0</v>
      </c>
      <c r="L469" s="44" t="n">
        <f aca="false">L470</f>
        <v>27000</v>
      </c>
      <c r="M469" s="44" t="n">
        <f aca="false">M470</f>
        <v>0</v>
      </c>
      <c r="N469" s="44" t="n">
        <f aca="false">N470</f>
        <v>0</v>
      </c>
      <c r="O469" s="44" t="n">
        <f aca="false">O470</f>
        <v>0</v>
      </c>
      <c r="P469" s="44" t="n">
        <f aca="false">P470</f>
        <v>60120</v>
      </c>
      <c r="Q469" s="44" t="n">
        <f aca="false">Q470</f>
        <v>26214.33</v>
      </c>
      <c r="R469" s="44" t="n">
        <f aca="false">R470</f>
        <v>0</v>
      </c>
      <c r="S469" s="44" t="n">
        <f aca="false">SUM(H469:R469)</f>
        <v>1265750.33</v>
      </c>
      <c r="T469" s="44" t="n">
        <f aca="false">T470</f>
        <v>1152416</v>
      </c>
      <c r="U469" s="44" t="n">
        <f aca="false">U470</f>
        <v>0</v>
      </c>
      <c r="V469" s="44" t="n">
        <f aca="false">V470</f>
        <v>0</v>
      </c>
      <c r="W469" s="44" t="n">
        <f aca="false">W470</f>
        <v>0</v>
      </c>
      <c r="X469" s="44" t="n">
        <f aca="false">SUM(T469:W469)</f>
        <v>1152416</v>
      </c>
      <c r="Y469" s="44" t="n">
        <f aca="false">Y470</f>
        <v>1152416</v>
      </c>
      <c r="Z469" s="44" t="n">
        <f aca="false">Z470</f>
        <v>0</v>
      </c>
      <c r="AA469" s="44" t="n">
        <f aca="false">AA470</f>
        <v>0</v>
      </c>
      <c r="AB469" s="44" t="n">
        <f aca="false">AB470</f>
        <v>0</v>
      </c>
      <c r="AC469" s="44" t="n">
        <f aca="false">SUM(Y469:AB469)</f>
        <v>1152416</v>
      </c>
    </row>
    <row r="470" customFormat="false" ht="47.25" hidden="false" customHeight="false" outlineLevel="0" collapsed="false">
      <c r="A470" s="39" t="s">
        <v>48</v>
      </c>
      <c r="B470" s="34" t="s">
        <v>234</v>
      </c>
      <c r="C470" s="34" t="s">
        <v>182</v>
      </c>
      <c r="D470" s="34" t="s">
        <v>225</v>
      </c>
      <c r="E470" s="40" t="s">
        <v>186</v>
      </c>
      <c r="F470" s="42" t="n">
        <v>80720</v>
      </c>
      <c r="G470" s="43" t="s">
        <v>49</v>
      </c>
      <c r="H470" s="44" t="n">
        <v>1152416</v>
      </c>
      <c r="I470" s="44"/>
      <c r="J470" s="44"/>
      <c r="K470" s="44"/>
      <c r="L470" s="44" t="n">
        <v>27000</v>
      </c>
      <c r="M470" s="44"/>
      <c r="N470" s="44"/>
      <c r="O470" s="44"/>
      <c r="P470" s="44" t="n">
        <v>60120</v>
      </c>
      <c r="Q470" s="44" t="n">
        <v>26214.33</v>
      </c>
      <c r="R470" s="44"/>
      <c r="S470" s="44" t="n">
        <f aca="false">SUM(H470:R470)</f>
        <v>1265750.33</v>
      </c>
      <c r="T470" s="44" t="n">
        <v>1152416</v>
      </c>
      <c r="U470" s="44"/>
      <c r="V470" s="44"/>
      <c r="W470" s="44"/>
      <c r="X470" s="44" t="n">
        <f aca="false">SUM(T470:W470)</f>
        <v>1152416</v>
      </c>
      <c r="Y470" s="44" t="n">
        <v>1152416</v>
      </c>
      <c r="Z470" s="44"/>
      <c r="AA470" s="44"/>
      <c r="AB470" s="44"/>
      <c r="AC470" s="44" t="n">
        <f aca="false">SUM(Y470:AB470)</f>
        <v>1152416</v>
      </c>
    </row>
    <row r="471" customFormat="false" ht="15.75" hidden="false" customHeight="false" outlineLevel="0" collapsed="false">
      <c r="A471" s="39" t="s">
        <v>50</v>
      </c>
      <c r="B471" s="34" t="s">
        <v>234</v>
      </c>
      <c r="C471" s="34" t="s">
        <v>182</v>
      </c>
      <c r="D471" s="34" t="s">
        <v>225</v>
      </c>
      <c r="E471" s="40" t="s">
        <v>186</v>
      </c>
      <c r="F471" s="42" t="n">
        <v>80720</v>
      </c>
      <c r="G471" s="43" t="s">
        <v>51</v>
      </c>
      <c r="H471" s="44" t="n">
        <f aca="false">H472</f>
        <v>156475</v>
      </c>
      <c r="I471" s="44" t="n">
        <f aca="false">I472</f>
        <v>0</v>
      </c>
      <c r="J471" s="44" t="n">
        <f aca="false">J472</f>
        <v>0</v>
      </c>
      <c r="K471" s="44" t="n">
        <f aca="false">K472</f>
        <v>0</v>
      </c>
      <c r="L471" s="44" t="n">
        <f aca="false">L472</f>
        <v>0</v>
      </c>
      <c r="M471" s="44" t="n">
        <f aca="false">M472</f>
        <v>0</v>
      </c>
      <c r="N471" s="44" t="n">
        <f aca="false">N472</f>
        <v>0</v>
      </c>
      <c r="O471" s="44" t="n">
        <f aca="false">O472</f>
        <v>0</v>
      </c>
      <c r="P471" s="44" t="n">
        <f aca="false">P472</f>
        <v>-2760.69</v>
      </c>
      <c r="Q471" s="44" t="n">
        <f aca="false">Q472</f>
        <v>0</v>
      </c>
      <c r="R471" s="44" t="n">
        <f aca="false">R472</f>
        <v>0</v>
      </c>
      <c r="S471" s="44" t="n">
        <f aca="false">SUM(H471:R471)</f>
        <v>153714.31</v>
      </c>
      <c r="T471" s="44" t="n">
        <f aca="false">T472</f>
        <v>156475</v>
      </c>
      <c r="U471" s="44" t="n">
        <f aca="false">U472</f>
        <v>0</v>
      </c>
      <c r="V471" s="44" t="n">
        <f aca="false">V472</f>
        <v>0</v>
      </c>
      <c r="W471" s="44" t="n">
        <f aca="false">W472</f>
        <v>0</v>
      </c>
      <c r="X471" s="44" t="n">
        <f aca="false">SUM(T471:W471)</f>
        <v>156475</v>
      </c>
      <c r="Y471" s="44" t="n">
        <f aca="false">Y472</f>
        <v>156475</v>
      </c>
      <c r="Z471" s="44" t="n">
        <f aca="false">Z472</f>
        <v>0</v>
      </c>
      <c r="AA471" s="44" t="n">
        <f aca="false">AA472</f>
        <v>0</v>
      </c>
      <c r="AB471" s="44" t="n">
        <f aca="false">AB472</f>
        <v>0</v>
      </c>
      <c r="AC471" s="44" t="n">
        <f aca="false">SUM(Y471:AB471)</f>
        <v>156475</v>
      </c>
    </row>
    <row r="472" customFormat="false" ht="15.75" hidden="false" customHeight="false" outlineLevel="0" collapsed="false">
      <c r="A472" s="91" t="s">
        <v>52</v>
      </c>
      <c r="B472" s="34" t="s">
        <v>234</v>
      </c>
      <c r="C472" s="34" t="s">
        <v>182</v>
      </c>
      <c r="D472" s="34" t="s">
        <v>225</v>
      </c>
      <c r="E472" s="40" t="s">
        <v>186</v>
      </c>
      <c r="F472" s="42" t="n">
        <v>80720</v>
      </c>
      <c r="G472" s="43" t="s">
        <v>53</v>
      </c>
      <c r="H472" s="44" t="n">
        <v>156475</v>
      </c>
      <c r="I472" s="44"/>
      <c r="J472" s="44"/>
      <c r="K472" s="44"/>
      <c r="L472" s="44"/>
      <c r="M472" s="44"/>
      <c r="N472" s="44"/>
      <c r="O472" s="44"/>
      <c r="P472" s="44" t="n">
        <v>-2760.69</v>
      </c>
      <c r="Q472" s="44"/>
      <c r="R472" s="44"/>
      <c r="S472" s="44" t="n">
        <f aca="false">SUM(H472:R472)</f>
        <v>153714.31</v>
      </c>
      <c r="T472" s="44" t="n">
        <v>156475</v>
      </c>
      <c r="U472" s="44"/>
      <c r="V472" s="44"/>
      <c r="W472" s="44"/>
      <c r="X472" s="44" t="n">
        <f aca="false">SUM(T472:W472)</f>
        <v>156475</v>
      </c>
      <c r="Y472" s="44" t="n">
        <v>156475</v>
      </c>
      <c r="Z472" s="44"/>
      <c r="AA472" s="44"/>
      <c r="AB472" s="44"/>
      <c r="AC472" s="44" t="n">
        <f aca="false">SUM(Y472:AB472)</f>
        <v>156475</v>
      </c>
    </row>
    <row r="473" customFormat="false" ht="75" hidden="true" customHeight="false" outlineLevel="0" collapsed="false">
      <c r="A473" s="28" t="s">
        <v>59</v>
      </c>
      <c r="B473" s="23" t="s">
        <v>234</v>
      </c>
      <c r="C473" s="23" t="s">
        <v>182</v>
      </c>
      <c r="D473" s="23" t="s">
        <v>58</v>
      </c>
      <c r="E473" s="40"/>
      <c r="F473" s="42"/>
      <c r="G473" s="43"/>
      <c r="H473" s="44"/>
      <c r="I473" s="44"/>
      <c r="J473" s="44"/>
      <c r="K473" s="44"/>
      <c r="L473" s="44"/>
      <c r="M473" s="44"/>
      <c r="N473" s="44"/>
      <c r="O473" s="44"/>
      <c r="P473" s="44"/>
      <c r="Q473" s="44"/>
      <c r="R473" s="44"/>
      <c r="S473" s="44" t="n">
        <f aca="false">SUM(H473:R473)</f>
        <v>0</v>
      </c>
      <c r="T473" s="44"/>
      <c r="U473" s="44"/>
      <c r="V473" s="44"/>
      <c r="W473" s="44"/>
      <c r="X473" s="44" t="n">
        <f aca="false">SUM(T473:W473)</f>
        <v>0</v>
      </c>
      <c r="Y473" s="44"/>
      <c r="Z473" s="44"/>
      <c r="AA473" s="44"/>
      <c r="AB473" s="44"/>
      <c r="AC473" s="44" t="n">
        <f aca="false">SUM(Y473:AB473)</f>
        <v>0</v>
      </c>
    </row>
    <row r="474" customFormat="false" ht="37.5" hidden="true" customHeight="false" outlineLevel="0" collapsed="false">
      <c r="A474" s="28" t="s">
        <v>185</v>
      </c>
      <c r="B474" s="23" t="s">
        <v>234</v>
      </c>
      <c r="C474" s="23" t="s">
        <v>182</v>
      </c>
      <c r="D474" s="23" t="s">
        <v>58</v>
      </c>
      <c r="E474" s="23" t="s">
        <v>186</v>
      </c>
      <c r="F474" s="29"/>
      <c r="G474" s="30"/>
      <c r="H474" s="44"/>
      <c r="I474" s="44"/>
      <c r="J474" s="44"/>
      <c r="K474" s="44"/>
      <c r="L474" s="44"/>
      <c r="M474" s="44"/>
      <c r="N474" s="44"/>
      <c r="O474" s="44"/>
      <c r="P474" s="44"/>
      <c r="Q474" s="44"/>
      <c r="R474" s="44"/>
      <c r="S474" s="44" t="n">
        <f aca="false">SUM(H474:R474)</f>
        <v>0</v>
      </c>
      <c r="T474" s="44"/>
      <c r="U474" s="44"/>
      <c r="V474" s="44"/>
      <c r="W474" s="44"/>
      <c r="X474" s="44" t="n">
        <f aca="false">SUM(T474:W474)</f>
        <v>0</v>
      </c>
      <c r="Y474" s="44"/>
      <c r="Z474" s="44"/>
      <c r="AA474" s="44"/>
      <c r="AB474" s="44"/>
      <c r="AC474" s="44" t="n">
        <f aca="false">SUM(Y474:AB474)</f>
        <v>0</v>
      </c>
    </row>
    <row r="475" customFormat="false" ht="78.75" hidden="true" customHeight="false" outlineLevel="0" collapsed="false">
      <c r="A475" s="50" t="s">
        <v>62</v>
      </c>
      <c r="B475" s="34" t="s">
        <v>234</v>
      </c>
      <c r="C475" s="34" t="s">
        <v>182</v>
      </c>
      <c r="D475" s="34" t="s">
        <v>58</v>
      </c>
      <c r="E475" s="34" t="s">
        <v>186</v>
      </c>
      <c r="F475" s="36" t="n">
        <v>15890</v>
      </c>
      <c r="G475" s="37"/>
      <c r="H475" s="44"/>
      <c r="I475" s="44"/>
      <c r="J475" s="44"/>
      <c r="K475" s="44"/>
      <c r="L475" s="44"/>
      <c r="M475" s="44"/>
      <c r="N475" s="44"/>
      <c r="O475" s="44"/>
      <c r="P475" s="44"/>
      <c r="Q475" s="44"/>
      <c r="R475" s="44"/>
      <c r="S475" s="44" t="n">
        <f aca="false">SUM(H475:R475)</f>
        <v>0</v>
      </c>
      <c r="T475" s="44"/>
      <c r="U475" s="44"/>
      <c r="V475" s="44"/>
      <c r="W475" s="44"/>
      <c r="X475" s="44" t="n">
        <f aca="false">SUM(T475:W475)</f>
        <v>0</v>
      </c>
      <c r="Y475" s="44"/>
      <c r="Z475" s="44"/>
      <c r="AA475" s="44"/>
      <c r="AB475" s="44"/>
      <c r="AC475" s="44" t="n">
        <f aca="false">SUM(Y475:AB475)</f>
        <v>0</v>
      </c>
    </row>
    <row r="476" customFormat="false" ht="94.5" hidden="true" customHeight="false" outlineLevel="0" collapsed="false">
      <c r="A476" s="39" t="s">
        <v>41</v>
      </c>
      <c r="B476" s="40" t="s">
        <v>234</v>
      </c>
      <c r="C476" s="40" t="s">
        <v>182</v>
      </c>
      <c r="D476" s="40" t="s">
        <v>58</v>
      </c>
      <c r="E476" s="40" t="s">
        <v>186</v>
      </c>
      <c r="F476" s="42" t="n">
        <v>15890</v>
      </c>
      <c r="G476" s="43" t="s">
        <v>42</v>
      </c>
      <c r="H476" s="44"/>
      <c r="I476" s="44"/>
      <c r="J476" s="44"/>
      <c r="K476" s="44"/>
      <c r="L476" s="44"/>
      <c r="M476" s="44"/>
      <c r="N476" s="44"/>
      <c r="O476" s="44"/>
      <c r="P476" s="44"/>
      <c r="Q476" s="44"/>
      <c r="R476" s="44"/>
      <c r="S476" s="44" t="n">
        <f aca="false">SUM(H476:R476)</f>
        <v>0</v>
      </c>
      <c r="T476" s="44"/>
      <c r="U476" s="44"/>
      <c r="V476" s="44"/>
      <c r="W476" s="44"/>
      <c r="X476" s="44" t="n">
        <f aca="false">SUM(T476:W476)</f>
        <v>0</v>
      </c>
      <c r="Y476" s="44"/>
      <c r="Z476" s="44"/>
      <c r="AA476" s="44"/>
      <c r="AB476" s="44"/>
      <c r="AC476" s="44" t="n">
        <f aca="false">SUM(Y476:AB476)</f>
        <v>0</v>
      </c>
    </row>
    <row r="477" customFormat="false" ht="31.5" hidden="true" customHeight="false" outlineLevel="0" collapsed="false">
      <c r="A477" s="39" t="s">
        <v>43</v>
      </c>
      <c r="B477" s="40" t="s">
        <v>234</v>
      </c>
      <c r="C477" s="40" t="s">
        <v>182</v>
      </c>
      <c r="D477" s="40" t="s">
        <v>58</v>
      </c>
      <c r="E477" s="40" t="s">
        <v>186</v>
      </c>
      <c r="F477" s="42" t="n">
        <v>15890</v>
      </c>
      <c r="G477" s="43" t="s">
        <v>44</v>
      </c>
      <c r="H477" s="44"/>
      <c r="I477" s="44"/>
      <c r="J477" s="44"/>
      <c r="K477" s="44"/>
      <c r="L477" s="44"/>
      <c r="M477" s="44"/>
      <c r="N477" s="44"/>
      <c r="O477" s="44"/>
      <c r="P477" s="44"/>
      <c r="Q477" s="44"/>
      <c r="R477" s="44"/>
      <c r="S477" s="44" t="n">
        <f aca="false">SUM(H477:R477)</f>
        <v>0</v>
      </c>
      <c r="T477" s="44"/>
      <c r="U477" s="44"/>
      <c r="V477" s="44"/>
      <c r="W477" s="44"/>
      <c r="X477" s="44" t="n">
        <f aca="false">SUM(T477:W477)</f>
        <v>0</v>
      </c>
      <c r="Y477" s="44"/>
      <c r="Z477" s="44"/>
      <c r="AA477" s="44"/>
      <c r="AB477" s="44"/>
      <c r="AC477" s="44" t="n">
        <f aca="false">SUM(Y477:AB477)</f>
        <v>0</v>
      </c>
    </row>
    <row r="478" s="32" customFormat="true" ht="37.5" hidden="false" customHeight="false" outlineLevel="0" collapsed="false">
      <c r="A478" s="123" t="s">
        <v>238</v>
      </c>
      <c r="B478" s="124" t="s">
        <v>234</v>
      </c>
      <c r="C478" s="124" t="n">
        <v>2</v>
      </c>
      <c r="D478" s="23"/>
      <c r="E478" s="23"/>
      <c r="F478" s="29"/>
      <c r="G478" s="30"/>
      <c r="H478" s="31" t="n">
        <f aca="false">H479+H526</f>
        <v>135050860</v>
      </c>
      <c r="I478" s="31" t="n">
        <f aca="false">I479+I526</f>
        <v>653225.47</v>
      </c>
      <c r="J478" s="31" t="n">
        <f aca="false">J479+J526</f>
        <v>0</v>
      </c>
      <c r="K478" s="31" t="n">
        <f aca="false">K479+K526</f>
        <v>157510</v>
      </c>
      <c r="L478" s="31" t="n">
        <f aca="false">L479+L526</f>
        <v>6338999.1</v>
      </c>
      <c r="M478" s="31" t="n">
        <f aca="false">M479+M526</f>
        <v>1196900.39</v>
      </c>
      <c r="N478" s="31" t="n">
        <f aca="false">N479+N526</f>
        <v>52241.95</v>
      </c>
      <c r="O478" s="31" t="n">
        <f aca="false">O479+O526</f>
        <v>25002.98</v>
      </c>
      <c r="P478" s="31" t="n">
        <f aca="false">P479+P526</f>
        <v>-1039120.88</v>
      </c>
      <c r="Q478" s="31" t="n">
        <f aca="false">Q479+Q526</f>
        <v>104406.38</v>
      </c>
      <c r="R478" s="31" t="n">
        <f aca="false">R479+R526</f>
        <v>0</v>
      </c>
      <c r="S478" s="31" t="n">
        <f aca="false">SUM(H478:R478)</f>
        <v>142540025.39</v>
      </c>
      <c r="T478" s="31" t="n">
        <f aca="false">T479+T526</f>
        <v>133448528</v>
      </c>
      <c r="U478" s="31" t="n">
        <f aca="false">U479+U526</f>
        <v>0</v>
      </c>
      <c r="V478" s="31" t="n">
        <f aca="false">V479+V526</f>
        <v>0</v>
      </c>
      <c r="W478" s="31" t="n">
        <f aca="false">W479+W526</f>
        <v>0</v>
      </c>
      <c r="X478" s="31" t="n">
        <f aca="false">SUM(T478:W478)</f>
        <v>133448528</v>
      </c>
      <c r="Y478" s="31" t="n">
        <f aca="false">Y479+Y526</f>
        <v>131912842</v>
      </c>
      <c r="Z478" s="31" t="n">
        <f aca="false">Z479+Z526</f>
        <v>0</v>
      </c>
      <c r="AA478" s="31" t="n">
        <f aca="false">AA479+AA526</f>
        <v>0</v>
      </c>
      <c r="AB478" s="31" t="n">
        <f aca="false">AB479+AB526</f>
        <v>0</v>
      </c>
      <c r="AC478" s="31" t="n">
        <f aca="false">SUM(Y478:AB478)</f>
        <v>131912842</v>
      </c>
    </row>
    <row r="479" s="32" customFormat="true" ht="93.75" hidden="false" customHeight="false" outlineLevel="0" collapsed="false">
      <c r="A479" s="123" t="s">
        <v>239</v>
      </c>
      <c r="B479" s="23" t="s">
        <v>234</v>
      </c>
      <c r="C479" s="23" t="s">
        <v>192</v>
      </c>
      <c r="D479" s="23" t="s">
        <v>240</v>
      </c>
      <c r="E479" s="40"/>
      <c r="F479" s="29"/>
      <c r="G479" s="30"/>
      <c r="H479" s="31" t="n">
        <f aca="false">H480</f>
        <v>134302060</v>
      </c>
      <c r="I479" s="31" t="n">
        <f aca="false">I480</f>
        <v>653225.47</v>
      </c>
      <c r="J479" s="31" t="n">
        <f aca="false">J480</f>
        <v>0</v>
      </c>
      <c r="K479" s="31" t="n">
        <f aca="false">K480</f>
        <v>157510</v>
      </c>
      <c r="L479" s="31" t="n">
        <f aca="false">L480</f>
        <v>6338999.1</v>
      </c>
      <c r="M479" s="31" t="n">
        <f aca="false">M480</f>
        <v>1196900.39</v>
      </c>
      <c r="N479" s="31" t="n">
        <f aca="false">N480</f>
        <v>52241.95</v>
      </c>
      <c r="O479" s="31" t="n">
        <f aca="false">O480</f>
        <v>25002.98</v>
      </c>
      <c r="P479" s="31" t="n">
        <f aca="false">P480</f>
        <v>-1039120.88</v>
      </c>
      <c r="Q479" s="31" t="n">
        <f aca="false">Q480</f>
        <v>117735.38</v>
      </c>
      <c r="R479" s="31" t="n">
        <f aca="false">R480</f>
        <v>0</v>
      </c>
      <c r="S479" s="31" t="n">
        <f aca="false">SUM(H479:R479)</f>
        <v>141804554.39</v>
      </c>
      <c r="T479" s="31" t="n">
        <f aca="false">T480</f>
        <v>132699728</v>
      </c>
      <c r="U479" s="31" t="n">
        <f aca="false">U480</f>
        <v>0</v>
      </c>
      <c r="V479" s="31" t="n">
        <f aca="false">V480</f>
        <v>0</v>
      </c>
      <c r="W479" s="31" t="n">
        <f aca="false">W480</f>
        <v>0</v>
      </c>
      <c r="X479" s="31" t="n">
        <f aca="false">SUM(T479:W479)</f>
        <v>132699728</v>
      </c>
      <c r="Y479" s="31" t="n">
        <f aca="false">Y480</f>
        <v>131164042</v>
      </c>
      <c r="Z479" s="31" t="n">
        <f aca="false">Z480</f>
        <v>0</v>
      </c>
      <c r="AA479" s="31" t="n">
        <f aca="false">AA480</f>
        <v>0</v>
      </c>
      <c r="AB479" s="31" t="n">
        <f aca="false">AB480</f>
        <v>0</v>
      </c>
      <c r="AC479" s="31" t="n">
        <f aca="false">SUM(Y479:AB479)</f>
        <v>131164042</v>
      </c>
    </row>
    <row r="480" s="32" customFormat="true" ht="37.5" hidden="false" customHeight="false" outlineLevel="0" collapsed="false">
      <c r="A480" s="28" t="s">
        <v>185</v>
      </c>
      <c r="B480" s="23" t="s">
        <v>234</v>
      </c>
      <c r="C480" s="23" t="s">
        <v>192</v>
      </c>
      <c r="D480" s="23" t="s">
        <v>240</v>
      </c>
      <c r="E480" s="23" t="s">
        <v>186</v>
      </c>
      <c r="F480" s="29"/>
      <c r="G480" s="30"/>
      <c r="H480" s="49" t="n">
        <f aca="false">H490+H493+H481+H484+H496+H502+H499+H505+H508</f>
        <v>134302060</v>
      </c>
      <c r="I480" s="49" t="n">
        <f aca="false">I490+I493+I481+I484+I496+I502+I499+I505+I508</f>
        <v>653225.47</v>
      </c>
      <c r="J480" s="49" t="n">
        <f aca="false">J490+J493+J481+J484+J496+J502+J499+J505+J508+J511</f>
        <v>0</v>
      </c>
      <c r="K480" s="49" t="n">
        <f aca="false">K490+K493+K481+K484+K496+K502+K499+K505+K508+K511</f>
        <v>157510</v>
      </c>
      <c r="L480" s="49" t="n">
        <f aca="false">L490+L493+L481+L484+L496+L502+L499+L505+L508+L511+L514</f>
        <v>6338999.1</v>
      </c>
      <c r="M480" s="49" t="n">
        <f aca="false">M490+M493+M481+M484+M496+M502+M499+M505+M508+M511+M514</f>
        <v>1196900.39</v>
      </c>
      <c r="N480" s="49" t="n">
        <f aca="false">N490+N493+N481+N484+N496+N502+N499+N505+N508+N511+N514</f>
        <v>52241.95</v>
      </c>
      <c r="O480" s="49" t="n">
        <f aca="false">O490+O493+O481+O484+O496+O502+O499+O505+O508+O511+O514</f>
        <v>25002.98</v>
      </c>
      <c r="P480" s="49" t="n">
        <f aca="false">P490+P493+P481+P484+P496+P502+P499+P505+P508+P511+P514</f>
        <v>-1039120.88</v>
      </c>
      <c r="Q480" s="49" t="n">
        <f aca="false">Q490+Q493+Q481+Q484+Q496+Q502+Q499+Q505+Q508+Q511+Q514</f>
        <v>117735.38</v>
      </c>
      <c r="R480" s="49" t="n">
        <f aca="false">R490+R493+R481+R484+R496+R502+R499+R505+R508+R511+R514</f>
        <v>0</v>
      </c>
      <c r="S480" s="49" t="n">
        <f aca="false">SUM(H480:R480)</f>
        <v>141804554.39</v>
      </c>
      <c r="T480" s="49" t="n">
        <f aca="false">T490+T493+T481+T484+T496+T502+T499+T505+T508</f>
        <v>132699728</v>
      </c>
      <c r="U480" s="49" t="n">
        <f aca="false">U490+U493+U481+U484+U496+U502+U499+U505+U508</f>
        <v>0</v>
      </c>
      <c r="V480" s="49" t="n">
        <f aca="false">V490+V493+V481+V484+V496+V502+V499+V505+V508</f>
        <v>0</v>
      </c>
      <c r="W480" s="49" t="n">
        <f aca="false">W490+W493+W481+W484+W496+W502+W499+W505+W508</f>
        <v>0</v>
      </c>
      <c r="X480" s="49" t="n">
        <f aca="false">SUM(T480:W480)</f>
        <v>132699728</v>
      </c>
      <c r="Y480" s="49" t="n">
        <f aca="false">Y490+Y493+Y481+Y484+Y496+Y502+Y499+Y505+Y508</f>
        <v>131164042</v>
      </c>
      <c r="Z480" s="49" t="n">
        <f aca="false">Z490+Z493+Z481+Z484+Z496+Z502+Z499+Z505+Z508</f>
        <v>0</v>
      </c>
      <c r="AA480" s="49" t="n">
        <f aca="false">AA490+AA493+AA481+AA484+AA496+AA502+AA499+AA505+AA508</f>
        <v>0</v>
      </c>
      <c r="AB480" s="49" t="n">
        <f aca="false">AB490+AB493+AB481+AB484+AB496+AB502+AB499+AB505+AB508</f>
        <v>0</v>
      </c>
      <c r="AC480" s="49" t="n">
        <f aca="false">SUM(Y480:AB480)</f>
        <v>131164042</v>
      </c>
    </row>
    <row r="481" customFormat="false" ht="94.5" hidden="false" customHeight="false" outlineLevel="0" collapsed="false">
      <c r="A481" s="57" t="s">
        <v>241</v>
      </c>
      <c r="B481" s="34" t="s">
        <v>234</v>
      </c>
      <c r="C481" s="34" t="s">
        <v>192</v>
      </c>
      <c r="D481" s="34" t="s">
        <v>240</v>
      </c>
      <c r="E481" s="34" t="s">
        <v>186</v>
      </c>
      <c r="F481" s="36" t="n">
        <v>14700</v>
      </c>
      <c r="G481" s="37"/>
      <c r="H481" s="38" t="n">
        <f aca="false">H482</f>
        <v>51703878</v>
      </c>
      <c r="I481" s="38" t="n">
        <f aca="false">I482</f>
        <v>0</v>
      </c>
      <c r="J481" s="38" t="n">
        <f aca="false">J482</f>
        <v>0</v>
      </c>
      <c r="K481" s="38" t="n">
        <f aca="false">K482</f>
        <v>0</v>
      </c>
      <c r="L481" s="38" t="n">
        <f aca="false">L482</f>
        <v>0</v>
      </c>
      <c r="M481" s="38" t="n">
        <f aca="false">M482</f>
        <v>0</v>
      </c>
      <c r="N481" s="38" t="n">
        <f aca="false">N482</f>
        <v>0</v>
      </c>
      <c r="O481" s="38" t="n">
        <f aca="false">O482</f>
        <v>0</v>
      </c>
      <c r="P481" s="38" t="n">
        <f aca="false">P482</f>
        <v>0</v>
      </c>
      <c r="Q481" s="38" t="n">
        <f aca="false">Q482</f>
        <v>0</v>
      </c>
      <c r="R481" s="38" t="n">
        <f aca="false">R482</f>
        <v>0</v>
      </c>
      <c r="S481" s="38" t="n">
        <f aca="false">SUM(H481:R481)</f>
        <v>51703878</v>
      </c>
      <c r="T481" s="38" t="n">
        <f aca="false">T482</f>
        <v>51703878</v>
      </c>
      <c r="U481" s="38" t="n">
        <f aca="false">U482</f>
        <v>0</v>
      </c>
      <c r="V481" s="38" t="n">
        <f aca="false">V482</f>
        <v>0</v>
      </c>
      <c r="W481" s="38" t="n">
        <f aca="false">W482</f>
        <v>0</v>
      </c>
      <c r="X481" s="38" t="n">
        <f aca="false">SUM(T481:W481)</f>
        <v>51703878</v>
      </c>
      <c r="Y481" s="38" t="n">
        <f aca="false">Y482</f>
        <v>51703878</v>
      </c>
      <c r="Z481" s="38" t="n">
        <f aca="false">Z482</f>
        <v>0</v>
      </c>
      <c r="AA481" s="38" t="n">
        <f aca="false">AA482</f>
        <v>0</v>
      </c>
      <c r="AB481" s="38" t="n">
        <f aca="false">AB482</f>
        <v>0</v>
      </c>
      <c r="AC481" s="38" t="n">
        <f aca="false">SUM(Y481:AB481)</f>
        <v>51703878</v>
      </c>
    </row>
    <row r="482" customFormat="false" ht="47.25" hidden="false" customHeight="false" outlineLevel="0" collapsed="false">
      <c r="A482" s="39" t="s">
        <v>136</v>
      </c>
      <c r="B482" s="40" t="s">
        <v>234</v>
      </c>
      <c r="C482" s="40" t="s">
        <v>192</v>
      </c>
      <c r="D482" s="40" t="s">
        <v>240</v>
      </c>
      <c r="E482" s="40" t="s">
        <v>186</v>
      </c>
      <c r="F482" s="42" t="n">
        <v>14700</v>
      </c>
      <c r="G482" s="43" t="s">
        <v>137</v>
      </c>
      <c r="H482" s="44" t="n">
        <f aca="false">H483</f>
        <v>51703878</v>
      </c>
      <c r="I482" s="44" t="n">
        <f aca="false">I483</f>
        <v>0</v>
      </c>
      <c r="J482" s="44" t="n">
        <f aca="false">J483</f>
        <v>0</v>
      </c>
      <c r="K482" s="44" t="n">
        <f aca="false">K483</f>
        <v>0</v>
      </c>
      <c r="L482" s="44" t="n">
        <f aca="false">L483</f>
        <v>0</v>
      </c>
      <c r="M482" s="44" t="n">
        <f aca="false">M483</f>
        <v>0</v>
      </c>
      <c r="N482" s="44" t="n">
        <f aca="false">N483</f>
        <v>0</v>
      </c>
      <c r="O482" s="44" t="n">
        <f aca="false">O483</f>
        <v>0</v>
      </c>
      <c r="P482" s="44" t="n">
        <f aca="false">P483</f>
        <v>0</v>
      </c>
      <c r="Q482" s="44" t="n">
        <f aca="false">Q483</f>
        <v>0</v>
      </c>
      <c r="R482" s="44" t="n">
        <f aca="false">R483</f>
        <v>0</v>
      </c>
      <c r="S482" s="44" t="n">
        <f aca="false">SUM(H482:R482)</f>
        <v>51703878</v>
      </c>
      <c r="T482" s="44" t="n">
        <f aca="false">T483</f>
        <v>51703878</v>
      </c>
      <c r="U482" s="44" t="n">
        <f aca="false">U483</f>
        <v>0</v>
      </c>
      <c r="V482" s="44" t="n">
        <f aca="false">V483</f>
        <v>0</v>
      </c>
      <c r="W482" s="44" t="n">
        <f aca="false">W483</f>
        <v>0</v>
      </c>
      <c r="X482" s="44" t="n">
        <f aca="false">SUM(T482:W482)</f>
        <v>51703878</v>
      </c>
      <c r="Y482" s="44" t="n">
        <f aca="false">Y483</f>
        <v>51703878</v>
      </c>
      <c r="Z482" s="44" t="n">
        <f aca="false">Z483</f>
        <v>0</v>
      </c>
      <c r="AA482" s="44" t="n">
        <f aca="false">AA483</f>
        <v>0</v>
      </c>
      <c r="AB482" s="44" t="n">
        <f aca="false">AB483</f>
        <v>0</v>
      </c>
      <c r="AC482" s="44" t="n">
        <f aca="false">SUM(Y482:AB482)</f>
        <v>51703878</v>
      </c>
    </row>
    <row r="483" customFormat="false" ht="15.75" hidden="false" customHeight="false" outlineLevel="0" collapsed="false">
      <c r="A483" s="91" t="s">
        <v>145</v>
      </c>
      <c r="B483" s="40" t="s">
        <v>234</v>
      </c>
      <c r="C483" s="40" t="s">
        <v>192</v>
      </c>
      <c r="D483" s="40" t="s">
        <v>240</v>
      </c>
      <c r="E483" s="40" t="s">
        <v>186</v>
      </c>
      <c r="F483" s="42" t="n">
        <v>14700</v>
      </c>
      <c r="G483" s="43" t="s">
        <v>146</v>
      </c>
      <c r="H483" s="44" t="n">
        <v>51703878</v>
      </c>
      <c r="I483" s="44"/>
      <c r="J483" s="44"/>
      <c r="K483" s="44"/>
      <c r="L483" s="44"/>
      <c r="M483" s="44"/>
      <c r="N483" s="44"/>
      <c r="O483" s="44"/>
      <c r="P483" s="44"/>
      <c r="Q483" s="44"/>
      <c r="R483" s="44"/>
      <c r="S483" s="44" t="n">
        <f aca="false">SUM(H483:R483)</f>
        <v>51703878</v>
      </c>
      <c r="T483" s="44" t="n">
        <v>51703878</v>
      </c>
      <c r="U483" s="44"/>
      <c r="V483" s="44"/>
      <c r="W483" s="44"/>
      <c r="X483" s="44" t="n">
        <f aca="false">SUM(T483:W483)</f>
        <v>51703878</v>
      </c>
      <c r="Y483" s="44" t="n">
        <v>51703878</v>
      </c>
      <c r="Z483" s="44"/>
      <c r="AA483" s="44"/>
      <c r="AB483" s="44"/>
      <c r="AC483" s="44" t="n">
        <f aca="false">SUM(Y483:AB483)</f>
        <v>51703878</v>
      </c>
    </row>
    <row r="484" customFormat="false" ht="78.75" hidden="false" customHeight="false" outlineLevel="0" collapsed="false">
      <c r="A484" s="50" t="s">
        <v>242</v>
      </c>
      <c r="B484" s="34" t="s">
        <v>234</v>
      </c>
      <c r="C484" s="34" t="s">
        <v>192</v>
      </c>
      <c r="D484" s="34" t="s">
        <v>240</v>
      </c>
      <c r="E484" s="34" t="s">
        <v>186</v>
      </c>
      <c r="F484" s="36" t="n">
        <v>14710</v>
      </c>
      <c r="G484" s="43"/>
      <c r="H484" s="38" t="n">
        <f aca="false">H485</f>
        <v>48016581</v>
      </c>
      <c r="I484" s="38" t="n">
        <f aca="false">I485</f>
        <v>0</v>
      </c>
      <c r="J484" s="38" t="n">
        <f aca="false">J485</f>
        <v>0</v>
      </c>
      <c r="K484" s="38" t="n">
        <f aca="false">K485</f>
        <v>0</v>
      </c>
      <c r="L484" s="38" t="n">
        <f aca="false">L485</f>
        <v>0</v>
      </c>
      <c r="M484" s="38" t="n">
        <f aca="false">M485</f>
        <v>0</v>
      </c>
      <c r="N484" s="38" t="n">
        <f aca="false">N485</f>
        <v>0</v>
      </c>
      <c r="O484" s="38" t="n">
        <f aca="false">O485</f>
        <v>0</v>
      </c>
      <c r="P484" s="38" t="n">
        <f aca="false">P485</f>
        <v>0</v>
      </c>
      <c r="Q484" s="38" t="n">
        <f aca="false">Q485</f>
        <v>0</v>
      </c>
      <c r="R484" s="38" t="n">
        <f aca="false">R485</f>
        <v>0</v>
      </c>
      <c r="S484" s="38" t="n">
        <f aca="false">SUM(H484:R484)</f>
        <v>48016581</v>
      </c>
      <c r="T484" s="38" t="n">
        <f aca="false">T485</f>
        <v>48016581</v>
      </c>
      <c r="U484" s="38" t="n">
        <f aca="false">U485</f>
        <v>0</v>
      </c>
      <c r="V484" s="38" t="n">
        <f aca="false">V485</f>
        <v>0</v>
      </c>
      <c r="W484" s="38" t="n">
        <f aca="false">W485</f>
        <v>0</v>
      </c>
      <c r="X484" s="38" t="n">
        <f aca="false">SUM(T484:W484)</f>
        <v>48016581</v>
      </c>
      <c r="Y484" s="38" t="n">
        <f aca="false">Y485</f>
        <v>48016581</v>
      </c>
      <c r="Z484" s="38" t="n">
        <f aca="false">Z485</f>
        <v>0</v>
      </c>
      <c r="AA484" s="38" t="n">
        <f aca="false">AA485</f>
        <v>0</v>
      </c>
      <c r="AB484" s="38" t="n">
        <f aca="false">AB485</f>
        <v>0</v>
      </c>
      <c r="AC484" s="38" t="n">
        <f aca="false">SUM(Y484:AB484)</f>
        <v>48016581</v>
      </c>
    </row>
    <row r="485" customFormat="false" ht="47.25" hidden="false" customHeight="false" outlineLevel="0" collapsed="false">
      <c r="A485" s="39" t="s">
        <v>136</v>
      </c>
      <c r="B485" s="40" t="s">
        <v>234</v>
      </c>
      <c r="C485" s="40" t="s">
        <v>192</v>
      </c>
      <c r="D485" s="40" t="s">
        <v>240</v>
      </c>
      <c r="E485" s="40" t="s">
        <v>186</v>
      </c>
      <c r="F485" s="42" t="n">
        <v>14710</v>
      </c>
      <c r="G485" s="43" t="s">
        <v>137</v>
      </c>
      <c r="H485" s="44" t="n">
        <f aca="false">H486</f>
        <v>48016581</v>
      </c>
      <c r="I485" s="44" t="n">
        <f aca="false">I486</f>
        <v>0</v>
      </c>
      <c r="J485" s="44" t="n">
        <f aca="false">J486</f>
        <v>0</v>
      </c>
      <c r="K485" s="44" t="n">
        <f aca="false">K486</f>
        <v>0</v>
      </c>
      <c r="L485" s="44" t="n">
        <f aca="false">L486</f>
        <v>0</v>
      </c>
      <c r="M485" s="44" t="n">
        <f aca="false">M486</f>
        <v>0</v>
      </c>
      <c r="N485" s="44" t="n">
        <f aca="false">N486</f>
        <v>0</v>
      </c>
      <c r="O485" s="44" t="n">
        <f aca="false">O486</f>
        <v>0</v>
      </c>
      <c r="P485" s="44" t="n">
        <f aca="false">P486</f>
        <v>0</v>
      </c>
      <c r="Q485" s="44" t="n">
        <f aca="false">Q486</f>
        <v>0</v>
      </c>
      <c r="R485" s="44" t="n">
        <f aca="false">R486</f>
        <v>0</v>
      </c>
      <c r="S485" s="44" t="n">
        <f aca="false">SUM(H485:R485)</f>
        <v>48016581</v>
      </c>
      <c r="T485" s="44" t="n">
        <f aca="false">T486</f>
        <v>48016581</v>
      </c>
      <c r="U485" s="44" t="n">
        <f aca="false">U486</f>
        <v>0</v>
      </c>
      <c r="V485" s="44" t="n">
        <f aca="false">V486</f>
        <v>0</v>
      </c>
      <c r="W485" s="44" t="n">
        <f aca="false">W486</f>
        <v>0</v>
      </c>
      <c r="X485" s="44" t="n">
        <f aca="false">SUM(T485:W485)</f>
        <v>48016581</v>
      </c>
      <c r="Y485" s="44" t="n">
        <f aca="false">Y486</f>
        <v>48016581</v>
      </c>
      <c r="Z485" s="44" t="n">
        <f aca="false">Z486</f>
        <v>0</v>
      </c>
      <c r="AA485" s="44" t="n">
        <f aca="false">AA486</f>
        <v>0</v>
      </c>
      <c r="AB485" s="44" t="n">
        <f aca="false">AB486</f>
        <v>0</v>
      </c>
      <c r="AC485" s="44" t="n">
        <f aca="false">SUM(Y485:AB485)</f>
        <v>48016581</v>
      </c>
    </row>
    <row r="486" customFormat="false" ht="15.75" hidden="false" customHeight="false" outlineLevel="0" collapsed="false">
      <c r="A486" s="39" t="s">
        <v>145</v>
      </c>
      <c r="B486" s="40" t="s">
        <v>234</v>
      </c>
      <c r="C486" s="40" t="s">
        <v>192</v>
      </c>
      <c r="D486" s="40" t="s">
        <v>240</v>
      </c>
      <c r="E486" s="40" t="s">
        <v>186</v>
      </c>
      <c r="F486" s="42" t="n">
        <v>14710</v>
      </c>
      <c r="G486" s="43" t="s">
        <v>146</v>
      </c>
      <c r="H486" s="44" t="n">
        <v>48016581</v>
      </c>
      <c r="I486" s="44"/>
      <c r="J486" s="44"/>
      <c r="K486" s="44"/>
      <c r="L486" s="44"/>
      <c r="M486" s="44"/>
      <c r="N486" s="44"/>
      <c r="O486" s="44"/>
      <c r="P486" s="44"/>
      <c r="Q486" s="44"/>
      <c r="R486" s="44"/>
      <c r="S486" s="44" t="n">
        <f aca="false">SUM(H486:R486)</f>
        <v>48016581</v>
      </c>
      <c r="T486" s="44" t="n">
        <v>48016581</v>
      </c>
      <c r="U486" s="44"/>
      <c r="V486" s="44"/>
      <c r="W486" s="44"/>
      <c r="X486" s="44" t="n">
        <f aca="false">SUM(T486:W486)</f>
        <v>48016581</v>
      </c>
      <c r="Y486" s="44" t="n">
        <v>48016581</v>
      </c>
      <c r="Z486" s="44"/>
      <c r="AA486" s="44"/>
      <c r="AB486" s="44"/>
      <c r="AC486" s="44" t="n">
        <f aca="false">SUM(Y486:AB486)</f>
        <v>48016581</v>
      </c>
    </row>
    <row r="487" s="5" customFormat="true" ht="31.5" hidden="true" customHeight="false" outlineLevel="0" collapsed="false">
      <c r="A487" s="110" t="s">
        <v>243</v>
      </c>
      <c r="B487" s="34" t="s">
        <v>234</v>
      </c>
      <c r="C487" s="34" t="s">
        <v>192</v>
      </c>
      <c r="D487" s="34" t="s">
        <v>240</v>
      </c>
      <c r="E487" s="34" t="s">
        <v>186</v>
      </c>
      <c r="F487" s="36" t="n">
        <v>14820</v>
      </c>
      <c r="G487" s="37"/>
      <c r="H487" s="38"/>
      <c r="I487" s="38"/>
      <c r="J487" s="38"/>
      <c r="K487" s="38"/>
      <c r="L487" s="38"/>
      <c r="M487" s="38"/>
      <c r="N487" s="38"/>
      <c r="O487" s="38"/>
      <c r="P487" s="38"/>
      <c r="Q487" s="38"/>
      <c r="R487" s="38"/>
      <c r="S487" s="38" t="n">
        <f aca="false">SUM(H487:R487)</f>
        <v>0</v>
      </c>
      <c r="T487" s="38"/>
      <c r="U487" s="38"/>
      <c r="V487" s="38"/>
      <c r="W487" s="38"/>
      <c r="X487" s="38" t="n">
        <f aca="false">SUM(T487:W487)</f>
        <v>0</v>
      </c>
      <c r="Y487" s="38"/>
      <c r="Z487" s="38"/>
      <c r="AA487" s="38"/>
      <c r="AB487" s="38"/>
      <c r="AC487" s="38" t="n">
        <f aca="false">SUM(Y487:AB487)</f>
        <v>0</v>
      </c>
    </row>
    <row r="488" customFormat="false" ht="47.25" hidden="true" customHeight="false" outlineLevel="0" collapsed="false">
      <c r="A488" s="68" t="s">
        <v>136</v>
      </c>
      <c r="B488" s="40" t="s">
        <v>234</v>
      </c>
      <c r="C488" s="40" t="s">
        <v>192</v>
      </c>
      <c r="D488" s="40" t="s">
        <v>240</v>
      </c>
      <c r="E488" s="40" t="s">
        <v>186</v>
      </c>
      <c r="F488" s="42" t="n">
        <v>14820</v>
      </c>
      <c r="G488" s="43" t="s">
        <v>137</v>
      </c>
      <c r="H488" s="44"/>
      <c r="I488" s="44"/>
      <c r="J488" s="44"/>
      <c r="K488" s="44"/>
      <c r="L488" s="44"/>
      <c r="M488" s="44"/>
      <c r="N488" s="44"/>
      <c r="O488" s="44"/>
      <c r="P488" s="44"/>
      <c r="Q488" s="44"/>
      <c r="R488" s="44"/>
      <c r="S488" s="44" t="n">
        <f aca="false">SUM(H488:R488)</f>
        <v>0</v>
      </c>
      <c r="T488" s="44"/>
      <c r="U488" s="44"/>
      <c r="V488" s="44"/>
      <c r="W488" s="44"/>
      <c r="X488" s="44" t="n">
        <f aca="false">SUM(T488:W488)</f>
        <v>0</v>
      </c>
      <c r="Y488" s="44"/>
      <c r="Z488" s="44"/>
      <c r="AA488" s="44"/>
      <c r="AB488" s="44"/>
      <c r="AC488" s="44" t="n">
        <f aca="false">SUM(Y488:AB488)</f>
        <v>0</v>
      </c>
    </row>
    <row r="489" customFormat="false" ht="15.75" hidden="true" customHeight="false" outlineLevel="0" collapsed="false">
      <c r="A489" s="68" t="s">
        <v>145</v>
      </c>
      <c r="B489" s="40" t="s">
        <v>234</v>
      </c>
      <c r="C489" s="40" t="s">
        <v>192</v>
      </c>
      <c r="D489" s="40" t="s">
        <v>240</v>
      </c>
      <c r="E489" s="40" t="s">
        <v>186</v>
      </c>
      <c r="F489" s="42" t="n">
        <v>14820</v>
      </c>
      <c r="G489" s="43" t="s">
        <v>146</v>
      </c>
      <c r="H489" s="44"/>
      <c r="I489" s="44"/>
      <c r="J489" s="44"/>
      <c r="K489" s="44"/>
      <c r="L489" s="44"/>
      <c r="M489" s="44"/>
      <c r="N489" s="44"/>
      <c r="O489" s="44"/>
      <c r="P489" s="44"/>
      <c r="Q489" s="44"/>
      <c r="R489" s="44"/>
      <c r="S489" s="44" t="n">
        <f aca="false">SUM(H489:R489)</f>
        <v>0</v>
      </c>
      <c r="T489" s="44"/>
      <c r="U489" s="44"/>
      <c r="V489" s="44"/>
      <c r="W489" s="44"/>
      <c r="X489" s="44" t="n">
        <f aca="false">SUM(T489:W489)</f>
        <v>0</v>
      </c>
      <c r="Y489" s="44"/>
      <c r="Z489" s="44"/>
      <c r="AA489" s="44"/>
      <c r="AB489" s="44"/>
      <c r="AC489" s="44" t="n">
        <f aca="false">SUM(Y489:AB489)</f>
        <v>0</v>
      </c>
    </row>
    <row r="490" customFormat="false" ht="15.75" hidden="false" customHeight="false" outlineLevel="0" collapsed="false">
      <c r="A490" s="33" t="s">
        <v>244</v>
      </c>
      <c r="B490" s="34" t="s">
        <v>234</v>
      </c>
      <c r="C490" s="34" t="s">
        <v>192</v>
      </c>
      <c r="D490" s="34" t="s">
        <v>240</v>
      </c>
      <c r="E490" s="34" t="s">
        <v>186</v>
      </c>
      <c r="F490" s="36" t="n">
        <v>80300</v>
      </c>
      <c r="G490" s="37"/>
      <c r="H490" s="38" t="n">
        <f aca="false">H491</f>
        <v>11225603</v>
      </c>
      <c r="I490" s="38" t="n">
        <f aca="false">I491</f>
        <v>0</v>
      </c>
      <c r="J490" s="38" t="n">
        <f aca="false">J491</f>
        <v>-4675</v>
      </c>
      <c r="K490" s="38" t="n">
        <f aca="false">K491</f>
        <v>-2005</v>
      </c>
      <c r="L490" s="38" t="n">
        <f aca="false">L491</f>
        <v>0</v>
      </c>
      <c r="M490" s="38" t="n">
        <f aca="false">M491</f>
        <v>685686.39</v>
      </c>
      <c r="N490" s="38" t="n">
        <f aca="false">N491</f>
        <v>0</v>
      </c>
      <c r="O490" s="38" t="n">
        <f aca="false">O491</f>
        <v>0</v>
      </c>
      <c r="P490" s="38" t="n">
        <f aca="false">P491</f>
        <v>952893</v>
      </c>
      <c r="Q490" s="38" t="n">
        <f aca="false">Q491</f>
        <v>200000</v>
      </c>
      <c r="R490" s="38" t="n">
        <f aca="false">R491</f>
        <v>0</v>
      </c>
      <c r="S490" s="38" t="n">
        <f aca="false">SUM(H490:R490)</f>
        <v>13057502.39</v>
      </c>
      <c r="T490" s="38" t="n">
        <f aca="false">T491</f>
        <v>11225603</v>
      </c>
      <c r="U490" s="38" t="n">
        <f aca="false">U491</f>
        <v>0</v>
      </c>
      <c r="V490" s="38" t="n">
        <f aca="false">V491</f>
        <v>0</v>
      </c>
      <c r="W490" s="38" t="n">
        <f aca="false">W491</f>
        <v>0</v>
      </c>
      <c r="X490" s="38" t="n">
        <f aca="false">SUM(T490:W490)</f>
        <v>11225603</v>
      </c>
      <c r="Y490" s="38" t="n">
        <f aca="false">Y491</f>
        <v>11225603</v>
      </c>
      <c r="Z490" s="38" t="n">
        <f aca="false">Z491</f>
        <v>0</v>
      </c>
      <c r="AA490" s="38" t="n">
        <f aca="false">AA491</f>
        <v>0</v>
      </c>
      <c r="AB490" s="38" t="n">
        <f aca="false">AB491</f>
        <v>0</v>
      </c>
      <c r="AC490" s="38" t="n">
        <f aca="false">SUM(Y490:AB490)</f>
        <v>11225603</v>
      </c>
    </row>
    <row r="491" customFormat="false" ht="47.25" hidden="false" customHeight="false" outlineLevel="0" collapsed="false">
      <c r="A491" s="39" t="s">
        <v>136</v>
      </c>
      <c r="B491" s="40" t="s">
        <v>234</v>
      </c>
      <c r="C491" s="40" t="s">
        <v>192</v>
      </c>
      <c r="D491" s="40" t="s">
        <v>240</v>
      </c>
      <c r="E491" s="40" t="s">
        <v>186</v>
      </c>
      <c r="F491" s="42" t="n">
        <v>80300</v>
      </c>
      <c r="G491" s="43" t="s">
        <v>137</v>
      </c>
      <c r="H491" s="44" t="n">
        <f aca="false">H492</f>
        <v>11225603</v>
      </c>
      <c r="I491" s="44" t="n">
        <f aca="false">I492</f>
        <v>0</v>
      </c>
      <c r="J491" s="44" t="n">
        <f aca="false">J492</f>
        <v>-4675</v>
      </c>
      <c r="K491" s="44" t="n">
        <f aca="false">K492</f>
        <v>-2005</v>
      </c>
      <c r="L491" s="44" t="n">
        <f aca="false">L492</f>
        <v>0</v>
      </c>
      <c r="M491" s="44" t="n">
        <f aca="false">M492</f>
        <v>685686.39</v>
      </c>
      <c r="N491" s="44" t="n">
        <f aca="false">N492</f>
        <v>0</v>
      </c>
      <c r="O491" s="44" t="n">
        <f aca="false">O492</f>
        <v>0</v>
      </c>
      <c r="P491" s="44" t="n">
        <f aca="false">P492</f>
        <v>952893</v>
      </c>
      <c r="Q491" s="44" t="n">
        <f aca="false">Q492</f>
        <v>200000</v>
      </c>
      <c r="R491" s="44" t="n">
        <f aca="false">R492</f>
        <v>0</v>
      </c>
      <c r="S491" s="44" t="n">
        <f aca="false">SUM(H491:R491)</f>
        <v>13057502.39</v>
      </c>
      <c r="T491" s="44" t="n">
        <f aca="false">T492</f>
        <v>11225603</v>
      </c>
      <c r="U491" s="44" t="n">
        <f aca="false">U492</f>
        <v>0</v>
      </c>
      <c r="V491" s="44" t="n">
        <f aca="false">V492</f>
        <v>0</v>
      </c>
      <c r="W491" s="44" t="n">
        <f aca="false">W492</f>
        <v>0</v>
      </c>
      <c r="X491" s="44" t="n">
        <f aca="false">SUM(T491:W491)</f>
        <v>11225603</v>
      </c>
      <c r="Y491" s="44" t="n">
        <f aca="false">Y492</f>
        <v>11225603</v>
      </c>
      <c r="Z491" s="44" t="n">
        <f aca="false">Z492</f>
        <v>0</v>
      </c>
      <c r="AA491" s="44" t="n">
        <f aca="false">AA492</f>
        <v>0</v>
      </c>
      <c r="AB491" s="44" t="n">
        <f aca="false">AB492</f>
        <v>0</v>
      </c>
      <c r="AC491" s="44" t="n">
        <f aca="false">SUM(Y491:AB491)</f>
        <v>11225603</v>
      </c>
    </row>
    <row r="492" customFormat="false" ht="15.75" hidden="false" customHeight="false" outlineLevel="0" collapsed="false">
      <c r="A492" s="39" t="s">
        <v>145</v>
      </c>
      <c r="B492" s="40" t="s">
        <v>234</v>
      </c>
      <c r="C492" s="40" t="s">
        <v>192</v>
      </c>
      <c r="D492" s="40" t="s">
        <v>240</v>
      </c>
      <c r="E492" s="40" t="s">
        <v>186</v>
      </c>
      <c r="F492" s="42" t="n">
        <v>80300</v>
      </c>
      <c r="G492" s="43" t="s">
        <v>146</v>
      </c>
      <c r="H492" s="44" t="n">
        <v>11225603</v>
      </c>
      <c r="I492" s="44"/>
      <c r="J492" s="44" t="n">
        <v>-4675</v>
      </c>
      <c r="K492" s="44" t="n">
        <v>-2005</v>
      </c>
      <c r="L492" s="44"/>
      <c r="M492" s="44" t="n">
        <f aca="false">386005.39+299681</f>
        <v>685686.39</v>
      </c>
      <c r="N492" s="44"/>
      <c r="O492" s="44"/>
      <c r="P492" s="44" t="n">
        <f aca="false">99339+84928+674126+94500</f>
        <v>952893</v>
      </c>
      <c r="Q492" s="44" t="n">
        <v>200000</v>
      </c>
      <c r="R492" s="44"/>
      <c r="S492" s="44" t="n">
        <f aca="false">SUM(H492:R492)</f>
        <v>13057502.39</v>
      </c>
      <c r="T492" s="44" t="n">
        <v>11225603</v>
      </c>
      <c r="U492" s="44"/>
      <c r="V492" s="44"/>
      <c r="W492" s="44"/>
      <c r="X492" s="44" t="n">
        <f aca="false">SUM(T492:W492)</f>
        <v>11225603</v>
      </c>
      <c r="Y492" s="44" t="n">
        <v>11225603</v>
      </c>
      <c r="Z492" s="44"/>
      <c r="AA492" s="44"/>
      <c r="AB492" s="44"/>
      <c r="AC492" s="44" t="n">
        <f aca="false">SUM(Y492:AB492)</f>
        <v>11225603</v>
      </c>
    </row>
    <row r="493" customFormat="false" ht="15.75" hidden="false" customHeight="false" outlineLevel="0" collapsed="false">
      <c r="A493" s="33" t="s">
        <v>245</v>
      </c>
      <c r="B493" s="34" t="s">
        <v>234</v>
      </c>
      <c r="C493" s="34" t="s">
        <v>192</v>
      </c>
      <c r="D493" s="34" t="s">
        <v>240</v>
      </c>
      <c r="E493" s="34" t="s">
        <v>186</v>
      </c>
      <c r="F493" s="34" t="s">
        <v>246</v>
      </c>
      <c r="G493" s="37"/>
      <c r="H493" s="38" t="n">
        <f aca="false">H494</f>
        <v>16403806</v>
      </c>
      <c r="I493" s="38" t="n">
        <f aca="false">I494</f>
        <v>437703.47</v>
      </c>
      <c r="J493" s="38" t="n">
        <f aca="false">J494</f>
        <v>0</v>
      </c>
      <c r="K493" s="38" t="n">
        <f aca="false">K494</f>
        <v>-1610</v>
      </c>
      <c r="L493" s="38" t="n">
        <f aca="false">L494</f>
        <v>48525</v>
      </c>
      <c r="M493" s="38" t="n">
        <f aca="false">M494</f>
        <v>480536</v>
      </c>
      <c r="N493" s="38" t="n">
        <f aca="false">N494</f>
        <v>0</v>
      </c>
      <c r="O493" s="38" t="n">
        <f aca="false">O494</f>
        <v>0</v>
      </c>
      <c r="P493" s="38" t="n">
        <f aca="false">P494</f>
        <v>-674126</v>
      </c>
      <c r="Q493" s="38" t="n">
        <f aca="false">Q494</f>
        <v>-116830.4</v>
      </c>
      <c r="R493" s="38" t="n">
        <f aca="false">R494</f>
        <v>0</v>
      </c>
      <c r="S493" s="38" t="n">
        <f aca="false">SUM(H493:R493)</f>
        <v>16578004.07</v>
      </c>
      <c r="T493" s="38" t="n">
        <f aca="false">T494</f>
        <v>14113806</v>
      </c>
      <c r="U493" s="38" t="n">
        <f aca="false">U494</f>
        <v>0</v>
      </c>
      <c r="V493" s="38" t="n">
        <f aca="false">V494</f>
        <v>0</v>
      </c>
      <c r="W493" s="38" t="n">
        <f aca="false">W494</f>
        <v>0</v>
      </c>
      <c r="X493" s="38" t="n">
        <f aca="false">SUM(T493:W493)</f>
        <v>14113806</v>
      </c>
      <c r="Y493" s="38" t="n">
        <f aca="false">Y494</f>
        <v>14113806</v>
      </c>
      <c r="Z493" s="38" t="n">
        <f aca="false">Z494</f>
        <v>0</v>
      </c>
      <c r="AA493" s="38" t="n">
        <f aca="false">AA494</f>
        <v>0</v>
      </c>
      <c r="AB493" s="38" t="n">
        <f aca="false">AB494</f>
        <v>0</v>
      </c>
      <c r="AC493" s="38" t="n">
        <f aca="false">SUM(Y493:AB493)</f>
        <v>14113806</v>
      </c>
    </row>
    <row r="494" customFormat="false" ht="47.25" hidden="false" customHeight="false" outlineLevel="0" collapsed="false">
      <c r="A494" s="39" t="s">
        <v>136</v>
      </c>
      <c r="B494" s="40" t="s">
        <v>234</v>
      </c>
      <c r="C494" s="40" t="s">
        <v>192</v>
      </c>
      <c r="D494" s="40" t="s">
        <v>240</v>
      </c>
      <c r="E494" s="40" t="s">
        <v>186</v>
      </c>
      <c r="F494" s="40" t="s">
        <v>246</v>
      </c>
      <c r="G494" s="43" t="s">
        <v>137</v>
      </c>
      <c r="H494" s="44" t="n">
        <f aca="false">H495</f>
        <v>16403806</v>
      </c>
      <c r="I494" s="44" t="n">
        <f aca="false">I495</f>
        <v>437703.47</v>
      </c>
      <c r="J494" s="44" t="n">
        <f aca="false">J495</f>
        <v>0</v>
      </c>
      <c r="K494" s="44" t="n">
        <f aca="false">K495</f>
        <v>-1610</v>
      </c>
      <c r="L494" s="44" t="n">
        <f aca="false">L495</f>
        <v>48525</v>
      </c>
      <c r="M494" s="44" t="n">
        <f aca="false">M495</f>
        <v>480536</v>
      </c>
      <c r="N494" s="44" t="n">
        <f aca="false">N495</f>
        <v>0</v>
      </c>
      <c r="O494" s="44" t="n">
        <f aca="false">O495</f>
        <v>0</v>
      </c>
      <c r="P494" s="44" t="n">
        <f aca="false">P495</f>
        <v>-674126</v>
      </c>
      <c r="Q494" s="44" t="n">
        <f aca="false">Q495</f>
        <v>-116830.4</v>
      </c>
      <c r="R494" s="44" t="n">
        <f aca="false">R495</f>
        <v>0</v>
      </c>
      <c r="S494" s="44" t="n">
        <f aca="false">SUM(H494:R494)</f>
        <v>16578004.07</v>
      </c>
      <c r="T494" s="44" t="n">
        <f aca="false">T495</f>
        <v>14113806</v>
      </c>
      <c r="U494" s="44" t="n">
        <f aca="false">U495</f>
        <v>0</v>
      </c>
      <c r="V494" s="44" t="n">
        <f aca="false">V495</f>
        <v>0</v>
      </c>
      <c r="W494" s="44" t="n">
        <f aca="false">W495</f>
        <v>0</v>
      </c>
      <c r="X494" s="44" t="n">
        <f aca="false">SUM(T494:W494)</f>
        <v>14113806</v>
      </c>
      <c r="Y494" s="44" t="n">
        <f aca="false">Y495</f>
        <v>14113806</v>
      </c>
      <c r="Z494" s="44" t="n">
        <f aca="false">Z495</f>
        <v>0</v>
      </c>
      <c r="AA494" s="44" t="n">
        <f aca="false">AA495</f>
        <v>0</v>
      </c>
      <c r="AB494" s="44" t="n">
        <f aca="false">AB495</f>
        <v>0</v>
      </c>
      <c r="AC494" s="44" t="n">
        <f aca="false">SUM(Y494:AB494)</f>
        <v>14113806</v>
      </c>
    </row>
    <row r="495" customFormat="false" ht="15.75" hidden="false" customHeight="false" outlineLevel="0" collapsed="false">
      <c r="A495" s="91" t="s">
        <v>145</v>
      </c>
      <c r="B495" s="40" t="s">
        <v>234</v>
      </c>
      <c r="C495" s="40" t="s">
        <v>192</v>
      </c>
      <c r="D495" s="40" t="s">
        <v>240</v>
      </c>
      <c r="E495" s="40" t="s">
        <v>186</v>
      </c>
      <c r="F495" s="40" t="s">
        <v>246</v>
      </c>
      <c r="G495" s="43" t="s">
        <v>146</v>
      </c>
      <c r="H495" s="44" t="n">
        <f aca="false">14113806+2290000</f>
        <v>16403806</v>
      </c>
      <c r="I495" s="44" t="n">
        <v>437703.47</v>
      </c>
      <c r="J495" s="44"/>
      <c r="K495" s="44" t="n">
        <v>-1610</v>
      </c>
      <c r="L495" s="44" t="n">
        <f aca="false">-1475+50000</f>
        <v>48525</v>
      </c>
      <c r="M495" s="44" t="n">
        <f aca="false">393765+35000+51771</f>
        <v>480536</v>
      </c>
      <c r="N495" s="44"/>
      <c r="O495" s="44"/>
      <c r="P495" s="44" t="n">
        <v>-674126</v>
      </c>
      <c r="Q495" s="44" t="n">
        <v>-116830.4</v>
      </c>
      <c r="R495" s="44"/>
      <c r="S495" s="44" t="n">
        <f aca="false">SUM(H495:R495)</f>
        <v>16578004.07</v>
      </c>
      <c r="T495" s="44" t="n">
        <v>14113806</v>
      </c>
      <c r="U495" s="44"/>
      <c r="V495" s="44"/>
      <c r="W495" s="44"/>
      <c r="X495" s="44" t="n">
        <f aca="false">SUM(T495:W495)</f>
        <v>14113806</v>
      </c>
      <c r="Y495" s="44" t="n">
        <v>14113806</v>
      </c>
      <c r="Z495" s="44"/>
      <c r="AA495" s="44"/>
      <c r="AB495" s="44"/>
      <c r="AC495" s="44" t="n">
        <f aca="false">SUM(Y495:AB495)</f>
        <v>14113806</v>
      </c>
    </row>
    <row r="496" s="5" customFormat="true" ht="31.5" hidden="true" customHeight="false" outlineLevel="0" collapsed="false">
      <c r="A496" s="33" t="s">
        <v>247</v>
      </c>
      <c r="B496" s="34" t="s">
        <v>234</v>
      </c>
      <c r="C496" s="34" t="s">
        <v>192</v>
      </c>
      <c r="D496" s="34" t="s">
        <v>240</v>
      </c>
      <c r="E496" s="34" t="s">
        <v>186</v>
      </c>
      <c r="F496" s="36" t="n">
        <v>14730</v>
      </c>
      <c r="G496" s="37"/>
      <c r="H496" s="38" t="n">
        <f aca="false">H497</f>
        <v>0</v>
      </c>
      <c r="I496" s="38" t="n">
        <f aca="false">I497</f>
        <v>0</v>
      </c>
      <c r="J496" s="38" t="n">
        <f aca="false">J497</f>
        <v>0</v>
      </c>
      <c r="K496" s="38" t="n">
        <f aca="false">K497</f>
        <v>0</v>
      </c>
      <c r="L496" s="38" t="n">
        <f aca="false">L497</f>
        <v>0</v>
      </c>
      <c r="M496" s="38" t="n">
        <f aca="false">M497</f>
        <v>0</v>
      </c>
      <c r="N496" s="38" t="n">
        <f aca="false">N497</f>
        <v>0</v>
      </c>
      <c r="O496" s="38" t="n">
        <f aca="false">O497</f>
        <v>0</v>
      </c>
      <c r="P496" s="38" t="n">
        <f aca="false">P497</f>
        <v>0</v>
      </c>
      <c r="Q496" s="38" t="n">
        <f aca="false">Q497</f>
        <v>0</v>
      </c>
      <c r="R496" s="38" t="n">
        <f aca="false">R497</f>
        <v>0</v>
      </c>
      <c r="S496" s="38" t="n">
        <f aca="false">SUM(H496:R496)</f>
        <v>0</v>
      </c>
      <c r="T496" s="38" t="n">
        <f aca="false">T497</f>
        <v>0</v>
      </c>
      <c r="U496" s="38" t="n">
        <f aca="false">U497</f>
        <v>0</v>
      </c>
      <c r="V496" s="38" t="n">
        <f aca="false">V497</f>
        <v>0</v>
      </c>
      <c r="W496" s="38" t="n">
        <f aca="false">W497</f>
        <v>0</v>
      </c>
      <c r="X496" s="38" t="n">
        <f aca="false">SUM(T496:W496)</f>
        <v>0</v>
      </c>
      <c r="Y496" s="38" t="n">
        <f aca="false">Y497</f>
        <v>0</v>
      </c>
      <c r="Z496" s="38" t="n">
        <f aca="false">Z497</f>
        <v>0</v>
      </c>
      <c r="AA496" s="38" t="n">
        <f aca="false">AA497</f>
        <v>0</v>
      </c>
      <c r="AB496" s="38" t="n">
        <f aca="false">AB497</f>
        <v>0</v>
      </c>
      <c r="AC496" s="38" t="n">
        <f aca="false">SUM(Y496:AB496)</f>
        <v>0</v>
      </c>
    </row>
    <row r="497" customFormat="false" ht="47.25" hidden="true" customHeight="false" outlineLevel="0" collapsed="false">
      <c r="A497" s="39" t="s">
        <v>136</v>
      </c>
      <c r="B497" s="40" t="s">
        <v>234</v>
      </c>
      <c r="C497" s="40" t="s">
        <v>192</v>
      </c>
      <c r="D497" s="40" t="s">
        <v>240</v>
      </c>
      <c r="E497" s="40" t="s">
        <v>186</v>
      </c>
      <c r="F497" s="42" t="n">
        <v>14730</v>
      </c>
      <c r="G497" s="43" t="s">
        <v>137</v>
      </c>
      <c r="H497" s="44" t="n">
        <f aca="false">H498</f>
        <v>0</v>
      </c>
      <c r="I497" s="44" t="n">
        <f aca="false">I498</f>
        <v>0</v>
      </c>
      <c r="J497" s="44" t="n">
        <f aca="false">J498</f>
        <v>0</v>
      </c>
      <c r="K497" s="44" t="n">
        <f aca="false">K498</f>
        <v>0</v>
      </c>
      <c r="L497" s="44" t="n">
        <f aca="false">L498</f>
        <v>0</v>
      </c>
      <c r="M497" s="44" t="n">
        <f aca="false">M498</f>
        <v>0</v>
      </c>
      <c r="N497" s="44" t="n">
        <f aca="false">N498</f>
        <v>0</v>
      </c>
      <c r="O497" s="44" t="n">
        <f aca="false">O498</f>
        <v>0</v>
      </c>
      <c r="P497" s="44" t="n">
        <f aca="false">P498</f>
        <v>0</v>
      </c>
      <c r="Q497" s="44" t="n">
        <f aca="false">Q498</f>
        <v>0</v>
      </c>
      <c r="R497" s="44" t="n">
        <f aca="false">R498</f>
        <v>0</v>
      </c>
      <c r="S497" s="44" t="n">
        <f aca="false">SUM(H497:R497)</f>
        <v>0</v>
      </c>
      <c r="T497" s="44" t="n">
        <f aca="false">T498</f>
        <v>0</v>
      </c>
      <c r="U497" s="44" t="n">
        <f aca="false">U498</f>
        <v>0</v>
      </c>
      <c r="V497" s="44" t="n">
        <f aca="false">V498</f>
        <v>0</v>
      </c>
      <c r="W497" s="44" t="n">
        <f aca="false">W498</f>
        <v>0</v>
      </c>
      <c r="X497" s="44" t="n">
        <f aca="false">SUM(T497:W497)</f>
        <v>0</v>
      </c>
      <c r="Y497" s="44" t="n">
        <f aca="false">Y498</f>
        <v>0</v>
      </c>
      <c r="Z497" s="44" t="n">
        <f aca="false">Z498</f>
        <v>0</v>
      </c>
      <c r="AA497" s="44" t="n">
        <f aca="false">AA498</f>
        <v>0</v>
      </c>
      <c r="AB497" s="44" t="n">
        <f aca="false">AB498</f>
        <v>0</v>
      </c>
      <c r="AC497" s="44" t="n">
        <f aca="false">SUM(Y497:AB497)</f>
        <v>0</v>
      </c>
    </row>
    <row r="498" customFormat="false" ht="15.75" hidden="true" customHeight="false" outlineLevel="0" collapsed="false">
      <c r="A498" s="91" t="s">
        <v>145</v>
      </c>
      <c r="B498" s="40" t="s">
        <v>234</v>
      </c>
      <c r="C498" s="40" t="s">
        <v>192</v>
      </c>
      <c r="D498" s="40" t="s">
        <v>240</v>
      </c>
      <c r="E498" s="40" t="s">
        <v>186</v>
      </c>
      <c r="F498" s="42" t="n">
        <v>14730</v>
      </c>
      <c r="G498" s="43" t="s">
        <v>146</v>
      </c>
      <c r="H498" s="44" t="n">
        <v>0</v>
      </c>
      <c r="I498" s="44" t="n">
        <v>0</v>
      </c>
      <c r="J498" s="44" t="n">
        <v>0</v>
      </c>
      <c r="K498" s="44" t="n">
        <v>0</v>
      </c>
      <c r="L498" s="44" t="n">
        <v>0</v>
      </c>
      <c r="M498" s="44" t="n">
        <v>0</v>
      </c>
      <c r="N498" s="44" t="n">
        <v>0</v>
      </c>
      <c r="O498" s="44" t="n">
        <v>0</v>
      </c>
      <c r="P498" s="44" t="n">
        <v>0</v>
      </c>
      <c r="Q498" s="44" t="n">
        <v>0</v>
      </c>
      <c r="R498" s="44" t="n">
        <v>0</v>
      </c>
      <c r="S498" s="44" t="n">
        <f aca="false">SUM(H498:R498)</f>
        <v>0</v>
      </c>
      <c r="T498" s="44" t="n">
        <v>0</v>
      </c>
      <c r="U498" s="44" t="n">
        <v>0</v>
      </c>
      <c r="V498" s="44" t="n">
        <v>0</v>
      </c>
      <c r="W498" s="44" t="n">
        <v>0</v>
      </c>
      <c r="X498" s="44" t="n">
        <f aca="false">SUM(T498:W498)</f>
        <v>0</v>
      </c>
      <c r="Y498" s="44" t="n">
        <v>0</v>
      </c>
      <c r="Z498" s="44" t="n">
        <v>0</v>
      </c>
      <c r="AA498" s="44" t="n">
        <v>0</v>
      </c>
      <c r="AB498" s="44" t="n">
        <v>0</v>
      </c>
      <c r="AC498" s="44" t="n">
        <f aca="false">SUM(Y498:AB498)</f>
        <v>0</v>
      </c>
    </row>
    <row r="499" customFormat="false" ht="31.5" hidden="false" customHeight="false" outlineLevel="0" collapsed="false">
      <c r="A499" s="33" t="s">
        <v>248</v>
      </c>
      <c r="B499" s="34" t="s">
        <v>234</v>
      </c>
      <c r="C499" s="34" t="s">
        <v>192</v>
      </c>
      <c r="D499" s="34" t="s">
        <v>240</v>
      </c>
      <c r="E499" s="34" t="s">
        <v>186</v>
      </c>
      <c r="F499" s="36" t="n">
        <v>80340</v>
      </c>
      <c r="G499" s="37"/>
      <c r="H499" s="38" t="n">
        <f aca="false">H500</f>
        <v>1471772</v>
      </c>
      <c r="I499" s="38" t="n">
        <f aca="false">I500</f>
        <v>215522</v>
      </c>
      <c r="J499" s="38" t="n">
        <f aca="false">J500</f>
        <v>0</v>
      </c>
      <c r="K499" s="38" t="n">
        <f aca="false">K500</f>
        <v>0</v>
      </c>
      <c r="L499" s="38" t="n">
        <f aca="false">L500</f>
        <v>16678.7</v>
      </c>
      <c r="M499" s="38" t="n">
        <f aca="false">M500</f>
        <v>0</v>
      </c>
      <c r="N499" s="38" t="n">
        <f aca="false">N500</f>
        <v>0</v>
      </c>
      <c r="O499" s="38" t="n">
        <f aca="false">O500</f>
        <v>0</v>
      </c>
      <c r="P499" s="38" t="n">
        <f aca="false">P500</f>
        <v>0</v>
      </c>
      <c r="Q499" s="38" t="n">
        <f aca="false">Q500</f>
        <v>0</v>
      </c>
      <c r="R499" s="38" t="n">
        <f aca="false">R500</f>
        <v>0</v>
      </c>
      <c r="S499" s="38" t="n">
        <f aca="false">SUM(H499:R499)</f>
        <v>1703972.7</v>
      </c>
      <c r="T499" s="38" t="n">
        <f aca="false">T500</f>
        <v>1471772</v>
      </c>
      <c r="U499" s="38" t="n">
        <f aca="false">U500</f>
        <v>0</v>
      </c>
      <c r="V499" s="38" t="n">
        <f aca="false">V500</f>
        <v>0</v>
      </c>
      <c r="W499" s="38" t="n">
        <f aca="false">W500</f>
        <v>0</v>
      </c>
      <c r="X499" s="38" t="n">
        <f aca="false">SUM(T499:W499)</f>
        <v>1471772</v>
      </c>
      <c r="Y499" s="38" t="n">
        <f aca="false">Y500</f>
        <v>1471772</v>
      </c>
      <c r="Z499" s="38" t="n">
        <f aca="false">Z500</f>
        <v>0</v>
      </c>
      <c r="AA499" s="38" t="n">
        <f aca="false">AA500</f>
        <v>0</v>
      </c>
      <c r="AB499" s="38" t="n">
        <f aca="false">AB500</f>
        <v>0</v>
      </c>
      <c r="AC499" s="38" t="n">
        <f aca="false">SUM(Y499:AB499)</f>
        <v>1471772</v>
      </c>
    </row>
    <row r="500" customFormat="false" ht="47.25" hidden="false" customHeight="false" outlineLevel="0" collapsed="false">
      <c r="A500" s="39" t="s">
        <v>136</v>
      </c>
      <c r="B500" s="40" t="s">
        <v>234</v>
      </c>
      <c r="C500" s="40" t="s">
        <v>192</v>
      </c>
      <c r="D500" s="40" t="s">
        <v>240</v>
      </c>
      <c r="E500" s="40" t="s">
        <v>186</v>
      </c>
      <c r="F500" s="42" t="n">
        <v>80340</v>
      </c>
      <c r="G500" s="43" t="s">
        <v>137</v>
      </c>
      <c r="H500" s="44" t="n">
        <f aca="false">H501</f>
        <v>1471772</v>
      </c>
      <c r="I500" s="44" t="n">
        <f aca="false">I501</f>
        <v>215522</v>
      </c>
      <c r="J500" s="44" t="n">
        <f aca="false">J501</f>
        <v>0</v>
      </c>
      <c r="K500" s="44" t="n">
        <f aca="false">K501</f>
        <v>0</v>
      </c>
      <c r="L500" s="44" t="n">
        <f aca="false">L501</f>
        <v>16678.7</v>
      </c>
      <c r="M500" s="44" t="n">
        <f aca="false">M501</f>
        <v>0</v>
      </c>
      <c r="N500" s="44" t="n">
        <f aca="false">N501</f>
        <v>0</v>
      </c>
      <c r="O500" s="44" t="n">
        <f aca="false">O501</f>
        <v>0</v>
      </c>
      <c r="P500" s="44" t="n">
        <f aca="false">P501</f>
        <v>0</v>
      </c>
      <c r="Q500" s="44" t="n">
        <f aca="false">Q501</f>
        <v>0</v>
      </c>
      <c r="R500" s="44" t="n">
        <f aca="false">R501</f>
        <v>0</v>
      </c>
      <c r="S500" s="44" t="n">
        <f aca="false">SUM(H500:R500)</f>
        <v>1703972.7</v>
      </c>
      <c r="T500" s="44" t="n">
        <f aca="false">T501</f>
        <v>1471772</v>
      </c>
      <c r="U500" s="44" t="n">
        <f aca="false">U501</f>
        <v>0</v>
      </c>
      <c r="V500" s="44" t="n">
        <f aca="false">V501</f>
        <v>0</v>
      </c>
      <c r="W500" s="44" t="n">
        <f aca="false">W501</f>
        <v>0</v>
      </c>
      <c r="X500" s="44" t="n">
        <f aca="false">SUM(T500:W500)</f>
        <v>1471772</v>
      </c>
      <c r="Y500" s="44" t="n">
        <f aca="false">Y501</f>
        <v>1471772</v>
      </c>
      <c r="Z500" s="44" t="n">
        <f aca="false">Z501</f>
        <v>0</v>
      </c>
      <c r="AA500" s="44" t="n">
        <f aca="false">AA501</f>
        <v>0</v>
      </c>
      <c r="AB500" s="44" t="n">
        <f aca="false">AB501</f>
        <v>0</v>
      </c>
      <c r="AC500" s="44" t="n">
        <f aca="false">SUM(Y500:AB500)</f>
        <v>1471772</v>
      </c>
    </row>
    <row r="501" customFormat="false" ht="15.75" hidden="false" customHeight="false" outlineLevel="0" collapsed="false">
      <c r="A501" s="91" t="s">
        <v>145</v>
      </c>
      <c r="B501" s="40" t="s">
        <v>234</v>
      </c>
      <c r="C501" s="40" t="s">
        <v>192</v>
      </c>
      <c r="D501" s="40" t="s">
        <v>240</v>
      </c>
      <c r="E501" s="40" t="s">
        <v>186</v>
      </c>
      <c r="F501" s="42" t="n">
        <v>80340</v>
      </c>
      <c r="G501" s="43" t="s">
        <v>146</v>
      </c>
      <c r="H501" s="44" t="n">
        <v>1471772</v>
      </c>
      <c r="I501" s="44" t="n">
        <v>215522</v>
      </c>
      <c r="J501" s="44"/>
      <c r="K501" s="44"/>
      <c r="L501" s="44" t="n">
        <v>16678.7</v>
      </c>
      <c r="M501" s="44"/>
      <c r="N501" s="44"/>
      <c r="O501" s="44"/>
      <c r="P501" s="44"/>
      <c r="Q501" s="44"/>
      <c r="R501" s="44"/>
      <c r="S501" s="44" t="n">
        <f aca="false">SUM(H501:R501)</f>
        <v>1703972.7</v>
      </c>
      <c r="T501" s="44" t="n">
        <v>1471772</v>
      </c>
      <c r="U501" s="44"/>
      <c r="V501" s="44"/>
      <c r="W501" s="44"/>
      <c r="X501" s="44" t="n">
        <f aca="false">SUM(T501:W501)</f>
        <v>1471772</v>
      </c>
      <c r="Y501" s="44" t="n">
        <v>1471772</v>
      </c>
      <c r="Z501" s="44"/>
      <c r="AA501" s="44"/>
      <c r="AB501" s="44"/>
      <c r="AC501" s="44" t="n">
        <f aca="false">SUM(Y501:AB501)</f>
        <v>1471772</v>
      </c>
    </row>
    <row r="502" customFormat="false" ht="47.25" hidden="false" customHeight="false" outlineLevel="0" collapsed="false">
      <c r="A502" s="33" t="s">
        <v>249</v>
      </c>
      <c r="B502" s="34" t="s">
        <v>234</v>
      </c>
      <c r="C502" s="34" t="s">
        <v>192</v>
      </c>
      <c r="D502" s="34" t="s">
        <v>240</v>
      </c>
      <c r="E502" s="34" t="s">
        <v>186</v>
      </c>
      <c r="F502" s="36" t="n">
        <v>82340</v>
      </c>
      <c r="G502" s="43"/>
      <c r="H502" s="38" t="n">
        <f aca="false">H503</f>
        <v>90300</v>
      </c>
      <c r="I502" s="38" t="n">
        <f aca="false">I503</f>
        <v>0</v>
      </c>
      <c r="J502" s="38" t="n">
        <f aca="false">J503</f>
        <v>0</v>
      </c>
      <c r="K502" s="38" t="n">
        <f aca="false">K503</f>
        <v>0</v>
      </c>
      <c r="L502" s="38" t="n">
        <f aca="false">L503</f>
        <v>0</v>
      </c>
      <c r="M502" s="38" t="n">
        <f aca="false">M503</f>
        <v>0</v>
      </c>
      <c r="N502" s="38" t="n">
        <f aca="false">N503</f>
        <v>0</v>
      </c>
      <c r="O502" s="38" t="n">
        <f aca="false">O503</f>
        <v>0</v>
      </c>
      <c r="P502" s="38" t="n">
        <f aca="false">P503</f>
        <v>0</v>
      </c>
      <c r="Q502" s="38" t="n">
        <f aca="false">Q503</f>
        <v>30000</v>
      </c>
      <c r="R502" s="38" t="n">
        <f aca="false">R503</f>
        <v>0</v>
      </c>
      <c r="S502" s="38" t="n">
        <f aca="false">SUM(H502:R502)</f>
        <v>120300</v>
      </c>
      <c r="T502" s="38" t="n">
        <f aca="false">T503</f>
        <v>0</v>
      </c>
      <c r="U502" s="38" t="n">
        <f aca="false">U503</f>
        <v>0</v>
      </c>
      <c r="V502" s="38" t="n">
        <f aca="false">V503</f>
        <v>0</v>
      </c>
      <c r="W502" s="38" t="n">
        <f aca="false">W503</f>
        <v>0</v>
      </c>
      <c r="X502" s="38" t="n">
        <f aca="false">SUM(T502:W502)</f>
        <v>0</v>
      </c>
      <c r="Y502" s="38" t="n">
        <f aca="false">Y503+Y509</f>
        <v>0</v>
      </c>
      <c r="Z502" s="38" t="n">
        <f aca="false">Z503+Z509</f>
        <v>0</v>
      </c>
      <c r="AA502" s="38" t="n">
        <f aca="false">AA503+AA509</f>
        <v>0</v>
      </c>
      <c r="AB502" s="38" t="n">
        <f aca="false">AB503+AB509</f>
        <v>0</v>
      </c>
      <c r="AC502" s="38" t="n">
        <f aca="false">SUM(Y502:AB502)</f>
        <v>0</v>
      </c>
    </row>
    <row r="503" customFormat="false" ht="47.25" hidden="false" customHeight="false" outlineLevel="0" collapsed="false">
      <c r="A503" s="39" t="s">
        <v>46</v>
      </c>
      <c r="B503" s="40" t="s">
        <v>234</v>
      </c>
      <c r="C503" s="40" t="s">
        <v>192</v>
      </c>
      <c r="D503" s="40" t="s">
        <v>240</v>
      </c>
      <c r="E503" s="40" t="s">
        <v>186</v>
      </c>
      <c r="F503" s="42" t="n">
        <v>82340</v>
      </c>
      <c r="G503" s="43" t="s">
        <v>47</v>
      </c>
      <c r="H503" s="44" t="n">
        <f aca="false">H504</f>
        <v>90300</v>
      </c>
      <c r="I503" s="44" t="n">
        <f aca="false">I504</f>
        <v>0</v>
      </c>
      <c r="J503" s="44" t="n">
        <f aca="false">J504</f>
        <v>0</v>
      </c>
      <c r="K503" s="44" t="n">
        <f aca="false">K504</f>
        <v>0</v>
      </c>
      <c r="L503" s="44" t="n">
        <f aca="false">L504</f>
        <v>0</v>
      </c>
      <c r="M503" s="44" t="n">
        <f aca="false">M504</f>
        <v>0</v>
      </c>
      <c r="N503" s="44" t="n">
        <f aca="false">N504</f>
        <v>0</v>
      </c>
      <c r="O503" s="44" t="n">
        <f aca="false">O504</f>
        <v>0</v>
      </c>
      <c r="P503" s="44" t="n">
        <f aca="false">P504</f>
        <v>0</v>
      </c>
      <c r="Q503" s="44" t="n">
        <f aca="false">Q504</f>
        <v>30000</v>
      </c>
      <c r="R503" s="44" t="n">
        <f aca="false">R504</f>
        <v>0</v>
      </c>
      <c r="S503" s="44" t="n">
        <f aca="false">SUM(H503:R503)</f>
        <v>120300</v>
      </c>
      <c r="T503" s="44" t="n">
        <f aca="false">T504</f>
        <v>0</v>
      </c>
      <c r="U503" s="44" t="n">
        <f aca="false">U504</f>
        <v>0</v>
      </c>
      <c r="V503" s="44" t="n">
        <f aca="false">V504</f>
        <v>0</v>
      </c>
      <c r="W503" s="44" t="n">
        <f aca="false">W504</f>
        <v>0</v>
      </c>
      <c r="X503" s="44" t="n">
        <f aca="false">SUM(T503:W503)</f>
        <v>0</v>
      </c>
      <c r="Y503" s="44" t="n">
        <f aca="false">Y504</f>
        <v>0</v>
      </c>
      <c r="Z503" s="44" t="n">
        <f aca="false">Z504</f>
        <v>0</v>
      </c>
      <c r="AA503" s="44" t="n">
        <f aca="false">AA504</f>
        <v>0</v>
      </c>
      <c r="AB503" s="44" t="n">
        <f aca="false">AB504</f>
        <v>0</v>
      </c>
      <c r="AC503" s="44" t="n">
        <f aca="false">SUM(Y503:AB503)</f>
        <v>0</v>
      </c>
    </row>
    <row r="504" customFormat="false" ht="47.25" hidden="false" customHeight="false" outlineLevel="0" collapsed="false">
      <c r="A504" s="39" t="s">
        <v>48</v>
      </c>
      <c r="B504" s="40" t="s">
        <v>234</v>
      </c>
      <c r="C504" s="40" t="s">
        <v>192</v>
      </c>
      <c r="D504" s="40" t="s">
        <v>240</v>
      </c>
      <c r="E504" s="40" t="s">
        <v>186</v>
      </c>
      <c r="F504" s="42" t="n">
        <v>82340</v>
      </c>
      <c r="G504" s="43" t="s">
        <v>49</v>
      </c>
      <c r="H504" s="44" t="n">
        <v>90300</v>
      </c>
      <c r="I504" s="44"/>
      <c r="J504" s="44"/>
      <c r="K504" s="44"/>
      <c r="L504" s="44"/>
      <c r="M504" s="44"/>
      <c r="N504" s="44"/>
      <c r="O504" s="44"/>
      <c r="P504" s="44"/>
      <c r="Q504" s="44" t="n">
        <v>30000</v>
      </c>
      <c r="R504" s="44"/>
      <c r="S504" s="44" t="n">
        <f aca="false">SUM(H504:R504)</f>
        <v>120300</v>
      </c>
      <c r="T504" s="44" t="n">
        <v>0</v>
      </c>
      <c r="U504" s="44" t="n">
        <v>0</v>
      </c>
      <c r="V504" s="44" t="n">
        <v>0</v>
      </c>
      <c r="W504" s="44" t="n">
        <v>0</v>
      </c>
      <c r="X504" s="44" t="n">
        <f aca="false">SUM(T504:W504)</f>
        <v>0</v>
      </c>
      <c r="Y504" s="44" t="n">
        <v>0</v>
      </c>
      <c r="Z504" s="44" t="n">
        <v>0</v>
      </c>
      <c r="AA504" s="44" t="n">
        <v>0</v>
      </c>
      <c r="AB504" s="44" t="n">
        <v>0</v>
      </c>
      <c r="AC504" s="44" t="n">
        <f aca="false">SUM(Y504:AB504)</f>
        <v>0</v>
      </c>
    </row>
    <row r="505" customFormat="false" ht="31.5" hidden="false" customHeight="false" outlineLevel="0" collapsed="false">
      <c r="A505" s="67" t="s">
        <v>250</v>
      </c>
      <c r="B505" s="34" t="s">
        <v>234</v>
      </c>
      <c r="C505" s="34" t="s">
        <v>192</v>
      </c>
      <c r="D505" s="34" t="s">
        <v>240</v>
      </c>
      <c r="E505" s="34" t="s">
        <v>186</v>
      </c>
      <c r="F505" s="36" t="n">
        <v>82350</v>
      </c>
      <c r="G505" s="37"/>
      <c r="H505" s="38" t="n">
        <f aca="false">H506</f>
        <v>5336120</v>
      </c>
      <c r="I505" s="38" t="n">
        <f aca="false">I506</f>
        <v>0</v>
      </c>
      <c r="J505" s="38" t="n">
        <f aca="false">J506</f>
        <v>0</v>
      </c>
      <c r="K505" s="38" t="n">
        <f aca="false">K506</f>
        <v>0</v>
      </c>
      <c r="L505" s="38" t="n">
        <f aca="false">L506</f>
        <v>0</v>
      </c>
      <c r="M505" s="38" t="n">
        <f aca="false">M506</f>
        <v>0</v>
      </c>
      <c r="N505" s="38" t="n">
        <f aca="false">N506</f>
        <v>0</v>
      </c>
      <c r="O505" s="38" t="n">
        <f aca="false">O506</f>
        <v>0</v>
      </c>
      <c r="P505" s="38" t="n">
        <f aca="false">P506</f>
        <v>670000</v>
      </c>
      <c r="Q505" s="38" t="n">
        <f aca="false">Q506</f>
        <v>0</v>
      </c>
      <c r="R505" s="38" t="n">
        <f aca="false">R506</f>
        <v>0</v>
      </c>
      <c r="S505" s="38" t="n">
        <f aca="false">SUM(H505:R505)</f>
        <v>6006120</v>
      </c>
      <c r="T505" s="38" t="n">
        <f aca="false">T506</f>
        <v>6114088</v>
      </c>
      <c r="U505" s="38" t="n">
        <f aca="false">U506</f>
        <v>0</v>
      </c>
      <c r="V505" s="38" t="n">
        <f aca="false">V506</f>
        <v>0</v>
      </c>
      <c r="W505" s="38" t="n">
        <f aca="false">W506</f>
        <v>0</v>
      </c>
      <c r="X505" s="38" t="n">
        <f aca="false">SUM(T505:W505)</f>
        <v>6114088</v>
      </c>
      <c r="Y505" s="38" t="n">
        <f aca="false">Y506</f>
        <v>4632402</v>
      </c>
      <c r="Z505" s="38" t="n">
        <f aca="false">Z506</f>
        <v>0</v>
      </c>
      <c r="AA505" s="38" t="n">
        <f aca="false">AA506</f>
        <v>0</v>
      </c>
      <c r="AB505" s="38" t="n">
        <f aca="false">AB506</f>
        <v>0</v>
      </c>
      <c r="AC505" s="38" t="n">
        <f aca="false">SUM(Y505:AB505)</f>
        <v>4632402</v>
      </c>
    </row>
    <row r="506" customFormat="false" ht="47.25" hidden="false" customHeight="false" outlineLevel="0" collapsed="false">
      <c r="A506" s="68" t="s">
        <v>136</v>
      </c>
      <c r="B506" s="40" t="s">
        <v>234</v>
      </c>
      <c r="C506" s="40" t="s">
        <v>192</v>
      </c>
      <c r="D506" s="40" t="s">
        <v>240</v>
      </c>
      <c r="E506" s="40" t="s">
        <v>186</v>
      </c>
      <c r="F506" s="42" t="n">
        <v>82350</v>
      </c>
      <c r="G506" s="43" t="s">
        <v>137</v>
      </c>
      <c r="H506" s="44" t="n">
        <f aca="false">H507</f>
        <v>5336120</v>
      </c>
      <c r="I506" s="44" t="n">
        <f aca="false">I507</f>
        <v>0</v>
      </c>
      <c r="J506" s="44" t="n">
        <f aca="false">J507</f>
        <v>0</v>
      </c>
      <c r="K506" s="44" t="n">
        <f aca="false">K507</f>
        <v>0</v>
      </c>
      <c r="L506" s="44" t="n">
        <f aca="false">L507</f>
        <v>0</v>
      </c>
      <c r="M506" s="44" t="n">
        <f aca="false">M507</f>
        <v>0</v>
      </c>
      <c r="N506" s="44" t="n">
        <f aca="false">N507</f>
        <v>0</v>
      </c>
      <c r="O506" s="44" t="n">
        <f aca="false">O507</f>
        <v>0</v>
      </c>
      <c r="P506" s="44" t="n">
        <f aca="false">P507</f>
        <v>670000</v>
      </c>
      <c r="Q506" s="44" t="n">
        <f aca="false">Q507</f>
        <v>0</v>
      </c>
      <c r="R506" s="44" t="n">
        <f aca="false">R507</f>
        <v>0</v>
      </c>
      <c r="S506" s="44" t="n">
        <f aca="false">SUM(H506:R506)</f>
        <v>6006120</v>
      </c>
      <c r="T506" s="44" t="n">
        <f aca="false">T507</f>
        <v>6114088</v>
      </c>
      <c r="U506" s="44" t="n">
        <f aca="false">U507</f>
        <v>0</v>
      </c>
      <c r="V506" s="44" t="n">
        <f aca="false">V507</f>
        <v>0</v>
      </c>
      <c r="W506" s="44" t="n">
        <f aca="false">W507</f>
        <v>0</v>
      </c>
      <c r="X506" s="44" t="n">
        <f aca="false">SUM(T506:W506)</f>
        <v>6114088</v>
      </c>
      <c r="Y506" s="44" t="n">
        <f aca="false">Y507</f>
        <v>4632402</v>
      </c>
      <c r="Z506" s="44" t="n">
        <f aca="false">Z507</f>
        <v>0</v>
      </c>
      <c r="AA506" s="44" t="n">
        <f aca="false">AA507</f>
        <v>0</v>
      </c>
      <c r="AB506" s="44" t="n">
        <f aca="false">AB507</f>
        <v>0</v>
      </c>
      <c r="AC506" s="44" t="n">
        <f aca="false">SUM(Y506:AB506)</f>
        <v>4632402</v>
      </c>
    </row>
    <row r="507" customFormat="false" ht="15.75" hidden="false" customHeight="false" outlineLevel="0" collapsed="false">
      <c r="A507" s="68" t="s">
        <v>145</v>
      </c>
      <c r="B507" s="40" t="s">
        <v>234</v>
      </c>
      <c r="C507" s="40" t="s">
        <v>192</v>
      </c>
      <c r="D507" s="40" t="s">
        <v>240</v>
      </c>
      <c r="E507" s="40" t="s">
        <v>186</v>
      </c>
      <c r="F507" s="42" t="n">
        <v>82350</v>
      </c>
      <c r="G507" s="43" t="s">
        <v>146</v>
      </c>
      <c r="H507" s="44" t="n">
        <f aca="false">5336120</f>
        <v>5336120</v>
      </c>
      <c r="I507" s="44"/>
      <c r="J507" s="44"/>
      <c r="K507" s="44"/>
      <c r="L507" s="44"/>
      <c r="M507" s="44"/>
      <c r="N507" s="44"/>
      <c r="O507" s="44"/>
      <c r="P507" s="44" t="n">
        <f aca="false">200000+470000</f>
        <v>670000</v>
      </c>
      <c r="Q507" s="44"/>
      <c r="R507" s="44"/>
      <c r="S507" s="44" t="n">
        <f aca="false">SUM(H507:R507)</f>
        <v>6006120</v>
      </c>
      <c r="T507" s="44" t="n">
        <f aca="false">6183615-69527</f>
        <v>6114088</v>
      </c>
      <c r="U507" s="44"/>
      <c r="V507" s="44"/>
      <c r="W507" s="44"/>
      <c r="X507" s="44" t="n">
        <f aca="false">SUM(T507:W507)</f>
        <v>6114088</v>
      </c>
      <c r="Y507" s="44" t="n">
        <f aca="false">4771445-139043</f>
        <v>4632402</v>
      </c>
      <c r="Z507" s="44"/>
      <c r="AA507" s="44"/>
      <c r="AB507" s="44"/>
      <c r="AC507" s="44" t="n">
        <f aca="false">SUM(Y507:AB507)</f>
        <v>4632402</v>
      </c>
    </row>
    <row r="508" customFormat="false" ht="15.75" hidden="false" customHeight="false" outlineLevel="0" collapsed="false">
      <c r="A508" s="67" t="s">
        <v>251</v>
      </c>
      <c r="B508" s="34" t="s">
        <v>234</v>
      </c>
      <c r="C508" s="34" t="s">
        <v>192</v>
      </c>
      <c r="D508" s="34" t="s">
        <v>240</v>
      </c>
      <c r="E508" s="34" t="s">
        <v>186</v>
      </c>
      <c r="F508" s="36" t="n">
        <v>82520</v>
      </c>
      <c r="G508" s="43"/>
      <c r="H508" s="38" t="n">
        <f aca="false">H509</f>
        <v>54000</v>
      </c>
      <c r="I508" s="38" t="n">
        <f aca="false">I509</f>
        <v>0</v>
      </c>
      <c r="J508" s="38" t="n">
        <f aca="false">J509</f>
        <v>0</v>
      </c>
      <c r="K508" s="38" t="n">
        <f aca="false">K509</f>
        <v>0</v>
      </c>
      <c r="L508" s="38" t="n">
        <f aca="false">L509</f>
        <v>0</v>
      </c>
      <c r="M508" s="38" t="n">
        <f aca="false">M509</f>
        <v>0</v>
      </c>
      <c r="N508" s="38" t="n">
        <f aca="false">N509</f>
        <v>0</v>
      </c>
      <c r="O508" s="38" t="n">
        <f aca="false">O509</f>
        <v>0</v>
      </c>
      <c r="P508" s="38" t="n">
        <f aca="false">P509</f>
        <v>0</v>
      </c>
      <c r="Q508" s="38" t="n">
        <f aca="false">Q509</f>
        <v>0</v>
      </c>
      <c r="R508" s="38" t="n">
        <f aca="false">R509</f>
        <v>0</v>
      </c>
      <c r="S508" s="38" t="n">
        <f aca="false">SUM(H508:R508)</f>
        <v>54000</v>
      </c>
      <c r="T508" s="38" t="n">
        <f aca="false">T509</f>
        <v>54000</v>
      </c>
      <c r="U508" s="38" t="n">
        <f aca="false">U509</f>
        <v>0</v>
      </c>
      <c r="V508" s="38" t="n">
        <f aca="false">V509</f>
        <v>0</v>
      </c>
      <c r="W508" s="38" t="n">
        <f aca="false">W509</f>
        <v>0</v>
      </c>
      <c r="X508" s="38" t="n">
        <f aca="false">SUM(T508:W508)</f>
        <v>54000</v>
      </c>
      <c r="Y508" s="38" t="n">
        <f aca="false">Y509</f>
        <v>0</v>
      </c>
      <c r="Z508" s="38" t="n">
        <f aca="false">Z509</f>
        <v>0</v>
      </c>
      <c r="AA508" s="38" t="n">
        <f aca="false">AA509</f>
        <v>0</v>
      </c>
      <c r="AB508" s="38" t="n">
        <f aca="false">AB509</f>
        <v>0</v>
      </c>
      <c r="AC508" s="38" t="n">
        <f aca="false">SUM(Y508:AB508)</f>
        <v>0</v>
      </c>
    </row>
    <row r="509" customFormat="false" ht="31.5" hidden="false" customHeight="false" outlineLevel="0" collapsed="false">
      <c r="A509" s="39" t="s">
        <v>75</v>
      </c>
      <c r="B509" s="40" t="s">
        <v>234</v>
      </c>
      <c r="C509" s="40" t="s">
        <v>192</v>
      </c>
      <c r="D509" s="40" t="s">
        <v>240</v>
      </c>
      <c r="E509" s="40" t="s">
        <v>186</v>
      </c>
      <c r="F509" s="42" t="n">
        <v>82520</v>
      </c>
      <c r="G509" s="43" t="s">
        <v>76</v>
      </c>
      <c r="H509" s="44" t="n">
        <f aca="false">H510</f>
        <v>54000</v>
      </c>
      <c r="I509" s="44" t="n">
        <f aca="false">I510</f>
        <v>0</v>
      </c>
      <c r="J509" s="44" t="n">
        <f aca="false">J510</f>
        <v>0</v>
      </c>
      <c r="K509" s="44" t="n">
        <f aca="false">K510</f>
        <v>0</v>
      </c>
      <c r="L509" s="44" t="n">
        <f aca="false">L510</f>
        <v>0</v>
      </c>
      <c r="M509" s="44" t="n">
        <f aca="false">M510</f>
        <v>0</v>
      </c>
      <c r="N509" s="44" t="n">
        <f aca="false">N510</f>
        <v>0</v>
      </c>
      <c r="O509" s="44" t="n">
        <f aca="false">O510</f>
        <v>0</v>
      </c>
      <c r="P509" s="44" t="n">
        <f aca="false">P510</f>
        <v>0</v>
      </c>
      <c r="Q509" s="44" t="n">
        <f aca="false">Q510</f>
        <v>0</v>
      </c>
      <c r="R509" s="44" t="n">
        <f aca="false">R510</f>
        <v>0</v>
      </c>
      <c r="S509" s="44" t="n">
        <f aca="false">SUM(H509:R509)</f>
        <v>54000</v>
      </c>
      <c r="T509" s="44" t="n">
        <f aca="false">T510</f>
        <v>54000</v>
      </c>
      <c r="U509" s="44" t="n">
        <f aca="false">U510</f>
        <v>0</v>
      </c>
      <c r="V509" s="44" t="n">
        <f aca="false">V510</f>
        <v>0</v>
      </c>
      <c r="W509" s="44" t="n">
        <f aca="false">W510</f>
        <v>0</v>
      </c>
      <c r="X509" s="44" t="n">
        <f aca="false">SUM(T509:W509)</f>
        <v>54000</v>
      </c>
      <c r="Y509" s="44" t="n">
        <f aca="false">Y510</f>
        <v>0</v>
      </c>
      <c r="Z509" s="44" t="n">
        <f aca="false">Z510</f>
        <v>0</v>
      </c>
      <c r="AA509" s="44" t="n">
        <f aca="false">AA510</f>
        <v>0</v>
      </c>
      <c r="AB509" s="44" t="n">
        <f aca="false">AB510</f>
        <v>0</v>
      </c>
      <c r="AC509" s="44" t="n">
        <f aca="false">SUM(Y509:AB509)</f>
        <v>0</v>
      </c>
    </row>
    <row r="510" customFormat="false" ht="15.75" hidden="false" customHeight="false" outlineLevel="0" collapsed="false">
      <c r="A510" s="39" t="s">
        <v>251</v>
      </c>
      <c r="B510" s="40" t="s">
        <v>234</v>
      </c>
      <c r="C510" s="40" t="s">
        <v>192</v>
      </c>
      <c r="D510" s="40" t="s">
        <v>240</v>
      </c>
      <c r="E510" s="40" t="s">
        <v>186</v>
      </c>
      <c r="F510" s="42" t="n">
        <v>82520</v>
      </c>
      <c r="G510" s="43" t="s">
        <v>252</v>
      </c>
      <c r="H510" s="44" t="n">
        <v>54000</v>
      </c>
      <c r="I510" s="44"/>
      <c r="J510" s="44"/>
      <c r="K510" s="44"/>
      <c r="L510" s="44"/>
      <c r="M510" s="44"/>
      <c r="N510" s="44"/>
      <c r="O510" s="44"/>
      <c r="P510" s="44"/>
      <c r="Q510" s="44"/>
      <c r="R510" s="44"/>
      <c r="S510" s="44" t="n">
        <f aca="false">SUM(H510:R510)</f>
        <v>54000</v>
      </c>
      <c r="T510" s="44" t="n">
        <v>54000</v>
      </c>
      <c r="U510" s="44"/>
      <c r="V510" s="44"/>
      <c r="W510" s="44"/>
      <c r="X510" s="44" t="n">
        <f aca="false">SUM(T510:W510)</f>
        <v>54000</v>
      </c>
      <c r="Y510" s="44" t="n">
        <v>0</v>
      </c>
      <c r="Z510" s="44" t="n">
        <v>0</v>
      </c>
      <c r="AA510" s="44" t="n">
        <v>0</v>
      </c>
      <c r="AB510" s="44" t="n">
        <v>0</v>
      </c>
      <c r="AC510" s="44" t="n">
        <f aca="false">SUM(Y510:AB510)</f>
        <v>0</v>
      </c>
    </row>
    <row r="511" customFormat="false" ht="31.5" hidden="false" customHeight="false" outlineLevel="0" collapsed="false">
      <c r="A511" s="133" t="s">
        <v>253</v>
      </c>
      <c r="B511" s="34" t="s">
        <v>234</v>
      </c>
      <c r="C511" s="34" t="s">
        <v>192</v>
      </c>
      <c r="D511" s="34" t="s">
        <v>240</v>
      </c>
      <c r="E511" s="34" t="s">
        <v>186</v>
      </c>
      <c r="F511" s="36" t="s">
        <v>254</v>
      </c>
      <c r="G511" s="37"/>
      <c r="H511" s="38"/>
      <c r="I511" s="38"/>
      <c r="J511" s="38" t="n">
        <f aca="false">J512</f>
        <v>4675</v>
      </c>
      <c r="K511" s="38" t="n">
        <f aca="false">K512</f>
        <v>161125</v>
      </c>
      <c r="L511" s="38" t="n">
        <f aca="false">L512</f>
        <v>1475</v>
      </c>
      <c r="M511" s="38" t="n">
        <f aca="false">M512</f>
        <v>30678</v>
      </c>
      <c r="N511" s="38" t="n">
        <f aca="false">N512</f>
        <v>52241.95</v>
      </c>
      <c r="O511" s="38" t="n">
        <f aca="false">O512</f>
        <v>25002.98</v>
      </c>
      <c r="P511" s="38" t="n">
        <f aca="false">P512</f>
        <v>0</v>
      </c>
      <c r="Q511" s="38" t="n">
        <f aca="false">Q512</f>
        <v>177426</v>
      </c>
      <c r="R511" s="38" t="n">
        <f aca="false">R512</f>
        <v>0</v>
      </c>
      <c r="S511" s="38" t="n">
        <f aca="false">SUM(H511:R511)</f>
        <v>452623.93</v>
      </c>
      <c r="T511" s="44"/>
      <c r="U511" s="44"/>
      <c r="V511" s="44"/>
      <c r="W511" s="44"/>
      <c r="X511" s="44" t="n">
        <f aca="false">SUM(T511:W511)</f>
        <v>0</v>
      </c>
      <c r="Y511" s="44"/>
      <c r="Z511" s="44"/>
      <c r="AA511" s="44"/>
      <c r="AB511" s="44"/>
      <c r="AC511" s="44" t="n">
        <f aca="false">SUM(Y511:AB511)</f>
        <v>0</v>
      </c>
    </row>
    <row r="512" customFormat="false" ht="47.25" hidden="false" customHeight="false" outlineLevel="0" collapsed="false">
      <c r="A512" s="68" t="s">
        <v>136</v>
      </c>
      <c r="B512" s="40" t="s">
        <v>234</v>
      </c>
      <c r="C512" s="40" t="s">
        <v>192</v>
      </c>
      <c r="D512" s="40" t="s">
        <v>240</v>
      </c>
      <c r="E512" s="40" t="s">
        <v>186</v>
      </c>
      <c r="F512" s="42" t="s">
        <v>254</v>
      </c>
      <c r="G512" s="43" t="s">
        <v>137</v>
      </c>
      <c r="H512" s="44"/>
      <c r="I512" s="44"/>
      <c r="J512" s="44" t="n">
        <f aca="false">J513</f>
        <v>4675</v>
      </c>
      <c r="K512" s="44" t="n">
        <f aca="false">K513</f>
        <v>161125</v>
      </c>
      <c r="L512" s="44" t="n">
        <f aca="false">L513</f>
        <v>1475</v>
      </c>
      <c r="M512" s="44" t="n">
        <f aca="false">M513</f>
        <v>30678</v>
      </c>
      <c r="N512" s="44" t="n">
        <f aca="false">N513</f>
        <v>52241.95</v>
      </c>
      <c r="O512" s="44" t="n">
        <f aca="false">O513</f>
        <v>25002.98</v>
      </c>
      <c r="P512" s="44" t="n">
        <f aca="false">P513</f>
        <v>0</v>
      </c>
      <c r="Q512" s="44" t="n">
        <f aca="false">Q513</f>
        <v>177426</v>
      </c>
      <c r="R512" s="44" t="n">
        <f aca="false">R513</f>
        <v>0</v>
      </c>
      <c r="S512" s="44" t="n">
        <f aca="false">SUM(H512:R512)</f>
        <v>452623.93</v>
      </c>
      <c r="T512" s="44"/>
      <c r="U512" s="44"/>
      <c r="V512" s="44"/>
      <c r="W512" s="44"/>
      <c r="X512" s="44" t="n">
        <f aca="false">SUM(T512:W512)</f>
        <v>0</v>
      </c>
      <c r="Y512" s="44"/>
      <c r="Z512" s="44"/>
      <c r="AA512" s="44"/>
      <c r="AB512" s="44"/>
      <c r="AC512" s="44" t="n">
        <f aca="false">SUM(Y512:AB512)</f>
        <v>0</v>
      </c>
    </row>
    <row r="513" customFormat="false" ht="15.75" hidden="false" customHeight="false" outlineLevel="0" collapsed="false">
      <c r="A513" s="68" t="s">
        <v>145</v>
      </c>
      <c r="B513" s="40" t="s">
        <v>234</v>
      </c>
      <c r="C513" s="40" t="s">
        <v>192</v>
      </c>
      <c r="D513" s="40" t="s">
        <v>240</v>
      </c>
      <c r="E513" s="40" t="s">
        <v>186</v>
      </c>
      <c r="F513" s="42" t="s">
        <v>254</v>
      </c>
      <c r="G513" s="43" t="s">
        <v>146</v>
      </c>
      <c r="H513" s="44"/>
      <c r="I513" s="44"/>
      <c r="J513" s="44" t="n">
        <v>4675</v>
      </c>
      <c r="K513" s="44" t="n">
        <v>161125</v>
      </c>
      <c r="L513" s="44" t="n">
        <v>1475</v>
      </c>
      <c r="M513" s="44" t="n">
        <f aca="false">2654+28024</f>
        <v>30678</v>
      </c>
      <c r="N513" s="44" t="n">
        <f aca="false">1315.95+500+50426</f>
        <v>52241.95</v>
      </c>
      <c r="O513" s="44" t="n">
        <v>25002.98</v>
      </c>
      <c r="P513" s="44"/>
      <c r="Q513" s="44" t="n">
        <v>177426</v>
      </c>
      <c r="R513" s="44"/>
      <c r="S513" s="44" t="n">
        <f aca="false">SUM(H513:R513)</f>
        <v>452623.93</v>
      </c>
      <c r="T513" s="44"/>
      <c r="U513" s="44"/>
      <c r="V513" s="44"/>
      <c r="W513" s="44"/>
      <c r="X513" s="44" t="n">
        <f aca="false">SUM(T513:W513)</f>
        <v>0</v>
      </c>
      <c r="Y513" s="44"/>
      <c r="Z513" s="44"/>
      <c r="AA513" s="44"/>
      <c r="AB513" s="44"/>
      <c r="AC513" s="44" t="n">
        <f aca="false">SUM(Y513:AB513)</f>
        <v>0</v>
      </c>
    </row>
    <row r="514" customFormat="false" ht="47.25" hidden="false" customHeight="false" outlineLevel="0" collapsed="false">
      <c r="A514" s="67" t="s">
        <v>255</v>
      </c>
      <c r="B514" s="34" t="s">
        <v>234</v>
      </c>
      <c r="C514" s="34" t="s">
        <v>192</v>
      </c>
      <c r="D514" s="34" t="s">
        <v>240</v>
      </c>
      <c r="E514" s="34" t="s">
        <v>186</v>
      </c>
      <c r="F514" s="36" t="s">
        <v>256</v>
      </c>
      <c r="G514" s="37"/>
      <c r="H514" s="38"/>
      <c r="I514" s="38"/>
      <c r="J514" s="38"/>
      <c r="K514" s="38"/>
      <c r="L514" s="38" t="n">
        <f aca="false">L515</f>
        <v>6272320.4</v>
      </c>
      <c r="M514" s="38" t="n">
        <f aca="false">M515</f>
        <v>0</v>
      </c>
      <c r="N514" s="38" t="n">
        <f aca="false">N515</f>
        <v>0</v>
      </c>
      <c r="O514" s="38" t="n">
        <f aca="false">O515</f>
        <v>0</v>
      </c>
      <c r="P514" s="38" t="n">
        <f aca="false">P515</f>
        <v>-1987887.88</v>
      </c>
      <c r="Q514" s="38" t="n">
        <f aca="false">Q515</f>
        <v>-172860.22</v>
      </c>
      <c r="R514" s="38" t="n">
        <f aca="false">R515</f>
        <v>0</v>
      </c>
      <c r="S514" s="38" t="n">
        <f aca="false">SUM(H514:R514)</f>
        <v>4111572.3</v>
      </c>
      <c r="T514" s="38"/>
      <c r="U514" s="38"/>
      <c r="V514" s="38"/>
      <c r="W514" s="38"/>
      <c r="X514" s="38" t="n">
        <f aca="false">SUM(T514:W514)</f>
        <v>0</v>
      </c>
      <c r="Y514" s="38"/>
      <c r="Z514" s="38"/>
      <c r="AA514" s="38"/>
      <c r="AB514" s="38"/>
      <c r="AC514" s="38" t="n">
        <f aca="false">SUM(Y514:AB514)</f>
        <v>0</v>
      </c>
    </row>
    <row r="515" customFormat="false" ht="47.25" hidden="false" customHeight="false" outlineLevel="0" collapsed="false">
      <c r="A515" s="68" t="s">
        <v>136</v>
      </c>
      <c r="B515" s="40" t="s">
        <v>234</v>
      </c>
      <c r="C515" s="40" t="s">
        <v>192</v>
      </c>
      <c r="D515" s="40" t="s">
        <v>240</v>
      </c>
      <c r="E515" s="40" t="s">
        <v>186</v>
      </c>
      <c r="F515" s="42" t="s">
        <v>256</v>
      </c>
      <c r="G515" s="43" t="s">
        <v>137</v>
      </c>
      <c r="H515" s="44"/>
      <c r="I515" s="44"/>
      <c r="J515" s="44"/>
      <c r="K515" s="44"/>
      <c r="L515" s="44" t="n">
        <f aca="false">L516</f>
        <v>6272320.4</v>
      </c>
      <c r="M515" s="44" t="n">
        <f aca="false">M516</f>
        <v>0</v>
      </c>
      <c r="N515" s="44" t="n">
        <f aca="false">N516</f>
        <v>0</v>
      </c>
      <c r="O515" s="44" t="n">
        <f aca="false">O516</f>
        <v>0</v>
      </c>
      <c r="P515" s="44" t="n">
        <f aca="false">P516</f>
        <v>-1987887.88</v>
      </c>
      <c r="Q515" s="44" t="n">
        <f aca="false">Q516</f>
        <v>-172860.22</v>
      </c>
      <c r="R515" s="44" t="n">
        <f aca="false">R516</f>
        <v>0</v>
      </c>
      <c r="S515" s="44" t="n">
        <f aca="false">SUM(H515:R515)</f>
        <v>4111572.3</v>
      </c>
      <c r="T515" s="44"/>
      <c r="U515" s="44"/>
      <c r="V515" s="44"/>
      <c r="W515" s="44"/>
      <c r="X515" s="44" t="n">
        <f aca="false">SUM(T515:W515)</f>
        <v>0</v>
      </c>
      <c r="Y515" s="44"/>
      <c r="Z515" s="44"/>
      <c r="AA515" s="44"/>
      <c r="AB515" s="44"/>
      <c r="AC515" s="44" t="n">
        <f aca="false">SUM(Y515:AB515)</f>
        <v>0</v>
      </c>
    </row>
    <row r="516" customFormat="false" ht="15.75" hidden="false" customHeight="false" outlineLevel="0" collapsed="false">
      <c r="A516" s="68" t="s">
        <v>145</v>
      </c>
      <c r="B516" s="40" t="s">
        <v>234</v>
      </c>
      <c r="C516" s="40" t="s">
        <v>192</v>
      </c>
      <c r="D516" s="40" t="s">
        <v>240</v>
      </c>
      <c r="E516" s="40" t="s">
        <v>186</v>
      </c>
      <c r="F516" s="42" t="s">
        <v>256</v>
      </c>
      <c r="G516" s="43" t="s">
        <v>146</v>
      </c>
      <c r="H516" s="44"/>
      <c r="I516" s="44"/>
      <c r="J516" s="44"/>
      <c r="K516" s="44"/>
      <c r="L516" s="44" t="n">
        <f aca="false">5770534.4+501786</f>
        <v>6272320.4</v>
      </c>
      <c r="M516" s="44"/>
      <c r="N516" s="44"/>
      <c r="O516" s="44"/>
      <c r="P516" s="44" t="n">
        <v>-1987887.88</v>
      </c>
      <c r="Q516" s="44" t="n">
        <v>-172860.22</v>
      </c>
      <c r="R516" s="44"/>
      <c r="S516" s="44" t="n">
        <f aca="false">SUM(H516:R516)</f>
        <v>4111572.3</v>
      </c>
      <c r="T516" s="44"/>
      <c r="U516" s="44"/>
      <c r="V516" s="44"/>
      <c r="W516" s="44"/>
      <c r="X516" s="44" t="n">
        <f aca="false">SUM(T516:W516)</f>
        <v>0</v>
      </c>
      <c r="Y516" s="44"/>
      <c r="Z516" s="44"/>
      <c r="AA516" s="44"/>
      <c r="AB516" s="44"/>
      <c r="AC516" s="44" t="n">
        <f aca="false">SUM(Y516:AB516)</f>
        <v>0</v>
      </c>
    </row>
    <row r="517" customFormat="false" ht="63" hidden="true" customHeight="false" outlineLevel="0" collapsed="false">
      <c r="A517" s="67" t="s">
        <v>257</v>
      </c>
      <c r="B517" s="34" t="s">
        <v>234</v>
      </c>
      <c r="C517" s="34" t="s">
        <v>192</v>
      </c>
      <c r="D517" s="34" t="s">
        <v>240</v>
      </c>
      <c r="E517" s="34" t="s">
        <v>186</v>
      </c>
      <c r="F517" s="36" t="n">
        <v>55200</v>
      </c>
      <c r="G517" s="43"/>
      <c r="H517" s="44"/>
      <c r="I517" s="44"/>
      <c r="J517" s="44"/>
      <c r="K517" s="44"/>
      <c r="L517" s="44"/>
      <c r="M517" s="44"/>
      <c r="N517" s="44"/>
      <c r="O517" s="44"/>
      <c r="P517" s="44"/>
      <c r="Q517" s="44"/>
      <c r="R517" s="44"/>
      <c r="S517" s="44" t="n">
        <f aca="false">SUM(H517:R517)</f>
        <v>0</v>
      </c>
      <c r="T517" s="44"/>
      <c r="U517" s="44"/>
      <c r="V517" s="44"/>
      <c r="W517" s="44"/>
      <c r="X517" s="44" t="n">
        <f aca="false">SUM(T517:W517)</f>
        <v>0</v>
      </c>
      <c r="Y517" s="44"/>
      <c r="Z517" s="44"/>
      <c r="AA517" s="44"/>
      <c r="AB517" s="44"/>
      <c r="AC517" s="44" t="n">
        <f aca="false">SUM(Y517:AB517)</f>
        <v>0</v>
      </c>
    </row>
    <row r="518" customFormat="false" ht="47.25" hidden="true" customHeight="false" outlineLevel="0" collapsed="false">
      <c r="A518" s="68" t="s">
        <v>136</v>
      </c>
      <c r="B518" s="40" t="s">
        <v>234</v>
      </c>
      <c r="C518" s="40" t="s">
        <v>192</v>
      </c>
      <c r="D518" s="40" t="s">
        <v>240</v>
      </c>
      <c r="E518" s="40" t="s">
        <v>186</v>
      </c>
      <c r="F518" s="42" t="n">
        <v>55200</v>
      </c>
      <c r="G518" s="43" t="s">
        <v>137</v>
      </c>
      <c r="H518" s="44"/>
      <c r="I518" s="44"/>
      <c r="J518" s="44"/>
      <c r="K518" s="44"/>
      <c r="L518" s="44"/>
      <c r="M518" s="44"/>
      <c r="N518" s="44"/>
      <c r="O518" s="44"/>
      <c r="P518" s="44"/>
      <c r="Q518" s="44"/>
      <c r="R518" s="44"/>
      <c r="S518" s="44" t="n">
        <f aca="false">SUM(H518:R518)</f>
        <v>0</v>
      </c>
      <c r="T518" s="44"/>
      <c r="U518" s="44"/>
      <c r="V518" s="44"/>
      <c r="W518" s="44"/>
      <c r="X518" s="44" t="n">
        <f aca="false">SUM(T518:W518)</f>
        <v>0</v>
      </c>
      <c r="Y518" s="44"/>
      <c r="Z518" s="44"/>
      <c r="AA518" s="44"/>
      <c r="AB518" s="44"/>
      <c r="AC518" s="44" t="n">
        <f aca="false">SUM(Y518:AB518)</f>
        <v>0</v>
      </c>
    </row>
    <row r="519" customFormat="false" ht="15.75" hidden="true" customHeight="false" outlineLevel="0" collapsed="false">
      <c r="A519" s="92" t="s">
        <v>145</v>
      </c>
      <c r="B519" s="40" t="s">
        <v>234</v>
      </c>
      <c r="C519" s="40" t="s">
        <v>192</v>
      </c>
      <c r="D519" s="40" t="s">
        <v>240</v>
      </c>
      <c r="E519" s="40" t="s">
        <v>186</v>
      </c>
      <c r="F519" s="42" t="n">
        <v>55200</v>
      </c>
      <c r="G519" s="43" t="s">
        <v>146</v>
      </c>
      <c r="H519" s="44"/>
      <c r="I519" s="44"/>
      <c r="J519" s="44"/>
      <c r="K519" s="44"/>
      <c r="L519" s="44"/>
      <c r="M519" s="44"/>
      <c r="N519" s="44"/>
      <c r="O519" s="44"/>
      <c r="P519" s="44"/>
      <c r="Q519" s="44"/>
      <c r="R519" s="44"/>
      <c r="S519" s="44" t="n">
        <f aca="false">SUM(H519:R519)</f>
        <v>0</v>
      </c>
      <c r="T519" s="44"/>
      <c r="U519" s="44"/>
      <c r="V519" s="44"/>
      <c r="W519" s="44"/>
      <c r="X519" s="44" t="n">
        <f aca="false">SUM(T519:W519)</f>
        <v>0</v>
      </c>
      <c r="Y519" s="44"/>
      <c r="Z519" s="44"/>
      <c r="AA519" s="44"/>
      <c r="AB519" s="44"/>
      <c r="AC519" s="44" t="n">
        <f aca="false">SUM(Y519:AB519)</f>
        <v>0</v>
      </c>
    </row>
    <row r="520" customFormat="false" ht="47.25" hidden="true" customHeight="false" outlineLevel="0" collapsed="false">
      <c r="A520" s="67" t="s">
        <v>258</v>
      </c>
      <c r="B520" s="34" t="s">
        <v>234</v>
      </c>
      <c r="C520" s="34" t="s">
        <v>192</v>
      </c>
      <c r="D520" s="34" t="s">
        <v>240</v>
      </c>
      <c r="E520" s="34" t="s">
        <v>186</v>
      </c>
      <c r="F520" s="36" t="s">
        <v>259</v>
      </c>
      <c r="G520" s="43"/>
      <c r="H520" s="44"/>
      <c r="I520" s="44"/>
      <c r="J520" s="44"/>
      <c r="K520" s="44"/>
      <c r="L520" s="44"/>
      <c r="M520" s="44"/>
      <c r="N520" s="44"/>
      <c r="O520" s="44"/>
      <c r="P520" s="44"/>
      <c r="Q520" s="44"/>
      <c r="R520" s="44"/>
      <c r="S520" s="44" t="n">
        <f aca="false">SUM(H520:R520)</f>
        <v>0</v>
      </c>
      <c r="T520" s="44"/>
      <c r="U520" s="44"/>
      <c r="V520" s="44"/>
      <c r="W520" s="44"/>
      <c r="X520" s="44" t="n">
        <f aca="false">SUM(T520:W520)</f>
        <v>0</v>
      </c>
      <c r="Y520" s="44"/>
      <c r="Z520" s="44"/>
      <c r="AA520" s="44"/>
      <c r="AB520" s="44"/>
      <c r="AC520" s="44" t="n">
        <f aca="false">SUM(Y520:AB520)</f>
        <v>0</v>
      </c>
    </row>
    <row r="521" customFormat="false" ht="47.25" hidden="true" customHeight="false" outlineLevel="0" collapsed="false">
      <c r="A521" s="68" t="s">
        <v>136</v>
      </c>
      <c r="B521" s="40" t="s">
        <v>234</v>
      </c>
      <c r="C521" s="40" t="s">
        <v>192</v>
      </c>
      <c r="D521" s="40" t="s">
        <v>240</v>
      </c>
      <c r="E521" s="40" t="s">
        <v>186</v>
      </c>
      <c r="F521" s="42" t="s">
        <v>259</v>
      </c>
      <c r="G521" s="43" t="s">
        <v>137</v>
      </c>
      <c r="H521" s="44"/>
      <c r="I521" s="44"/>
      <c r="J521" s="44"/>
      <c r="K521" s="44"/>
      <c r="L521" s="44"/>
      <c r="M521" s="44"/>
      <c r="N521" s="44"/>
      <c r="O521" s="44"/>
      <c r="P521" s="44"/>
      <c r="Q521" s="44"/>
      <c r="R521" s="44"/>
      <c r="S521" s="44" t="n">
        <f aca="false">SUM(H521:R521)</f>
        <v>0</v>
      </c>
      <c r="T521" s="44"/>
      <c r="U521" s="44"/>
      <c r="V521" s="44"/>
      <c r="W521" s="44"/>
      <c r="X521" s="44" t="n">
        <f aca="false">SUM(T521:W521)</f>
        <v>0</v>
      </c>
      <c r="Y521" s="44"/>
      <c r="Z521" s="44"/>
      <c r="AA521" s="44"/>
      <c r="AB521" s="44"/>
      <c r="AC521" s="44" t="n">
        <f aca="false">SUM(Y521:AB521)</f>
        <v>0</v>
      </c>
    </row>
    <row r="522" customFormat="false" ht="15.75" hidden="true" customHeight="false" outlineLevel="0" collapsed="false">
      <c r="A522" s="92" t="s">
        <v>145</v>
      </c>
      <c r="B522" s="40" t="s">
        <v>234</v>
      </c>
      <c r="C522" s="40" t="s">
        <v>192</v>
      </c>
      <c r="D522" s="40" t="s">
        <v>240</v>
      </c>
      <c r="E522" s="40" t="s">
        <v>186</v>
      </c>
      <c r="F522" s="42" t="s">
        <v>259</v>
      </c>
      <c r="G522" s="43" t="s">
        <v>146</v>
      </c>
      <c r="H522" s="44"/>
      <c r="I522" s="44"/>
      <c r="J522" s="44"/>
      <c r="K522" s="44"/>
      <c r="L522" s="44"/>
      <c r="M522" s="44"/>
      <c r="N522" s="44"/>
      <c r="O522" s="44"/>
      <c r="P522" s="44"/>
      <c r="Q522" s="44"/>
      <c r="R522" s="44"/>
      <c r="S522" s="44" t="n">
        <f aca="false">SUM(H522:R522)</f>
        <v>0</v>
      </c>
      <c r="T522" s="44"/>
      <c r="U522" s="44"/>
      <c r="V522" s="44"/>
      <c r="W522" s="44"/>
      <c r="X522" s="44" t="n">
        <f aca="false">SUM(T522:W522)</f>
        <v>0</v>
      </c>
      <c r="Y522" s="44"/>
      <c r="Z522" s="44"/>
      <c r="AA522" s="44"/>
      <c r="AB522" s="44"/>
      <c r="AC522" s="44" t="n">
        <f aca="false">SUM(Y522:AB522)</f>
        <v>0</v>
      </c>
    </row>
    <row r="523" customFormat="false" ht="31.5" hidden="true" customHeight="false" outlineLevel="0" collapsed="false">
      <c r="A523" s="67" t="s">
        <v>260</v>
      </c>
      <c r="B523" s="34" t="s">
        <v>234</v>
      </c>
      <c r="C523" s="34" t="s">
        <v>192</v>
      </c>
      <c r="D523" s="34" t="s">
        <v>240</v>
      </c>
      <c r="E523" s="34" t="s">
        <v>186</v>
      </c>
      <c r="F523" s="36" t="s">
        <v>261</v>
      </c>
      <c r="G523" s="43"/>
      <c r="H523" s="44"/>
      <c r="I523" s="44"/>
      <c r="J523" s="44"/>
      <c r="K523" s="44"/>
      <c r="L523" s="44"/>
      <c r="M523" s="44"/>
      <c r="N523" s="44"/>
      <c r="O523" s="44"/>
      <c r="P523" s="44"/>
      <c r="Q523" s="44"/>
      <c r="R523" s="44"/>
      <c r="S523" s="44" t="n">
        <f aca="false">SUM(H523:R523)</f>
        <v>0</v>
      </c>
      <c r="T523" s="44"/>
      <c r="U523" s="44"/>
      <c r="V523" s="44"/>
      <c r="W523" s="44"/>
      <c r="X523" s="44" t="n">
        <f aca="false">SUM(T523:W523)</f>
        <v>0</v>
      </c>
      <c r="Y523" s="44"/>
      <c r="Z523" s="44"/>
      <c r="AA523" s="44"/>
      <c r="AB523" s="44"/>
      <c r="AC523" s="44" t="n">
        <f aca="false">SUM(Y523:AB523)</f>
        <v>0</v>
      </c>
    </row>
    <row r="524" customFormat="false" ht="47.25" hidden="true" customHeight="false" outlineLevel="0" collapsed="false">
      <c r="A524" s="68" t="s">
        <v>136</v>
      </c>
      <c r="B524" s="40" t="s">
        <v>234</v>
      </c>
      <c r="C524" s="40" t="s">
        <v>192</v>
      </c>
      <c r="D524" s="40" t="s">
        <v>240</v>
      </c>
      <c r="E524" s="40" t="s">
        <v>186</v>
      </c>
      <c r="F524" s="42" t="s">
        <v>261</v>
      </c>
      <c r="G524" s="43" t="s">
        <v>137</v>
      </c>
      <c r="H524" s="44"/>
      <c r="I524" s="44"/>
      <c r="J524" s="44"/>
      <c r="K524" s="44"/>
      <c r="L524" s="44"/>
      <c r="M524" s="44"/>
      <c r="N524" s="44"/>
      <c r="O524" s="44"/>
      <c r="P524" s="44"/>
      <c r="Q524" s="44"/>
      <c r="R524" s="44"/>
      <c r="S524" s="44" t="n">
        <f aca="false">SUM(H524:R524)</f>
        <v>0</v>
      </c>
      <c r="T524" s="44"/>
      <c r="U524" s="44"/>
      <c r="V524" s="44"/>
      <c r="W524" s="44"/>
      <c r="X524" s="44" t="n">
        <f aca="false">SUM(T524:W524)</f>
        <v>0</v>
      </c>
      <c r="Y524" s="44"/>
      <c r="Z524" s="44"/>
      <c r="AA524" s="44"/>
      <c r="AB524" s="44"/>
      <c r="AC524" s="44" t="n">
        <f aca="false">SUM(Y524:AB524)</f>
        <v>0</v>
      </c>
    </row>
    <row r="525" customFormat="false" ht="15.75" hidden="true" customHeight="false" outlineLevel="0" collapsed="false">
      <c r="A525" s="92" t="s">
        <v>145</v>
      </c>
      <c r="B525" s="40" t="s">
        <v>234</v>
      </c>
      <c r="C525" s="40" t="s">
        <v>192</v>
      </c>
      <c r="D525" s="40" t="s">
        <v>240</v>
      </c>
      <c r="E525" s="40" t="s">
        <v>186</v>
      </c>
      <c r="F525" s="42" t="s">
        <v>261</v>
      </c>
      <c r="G525" s="43" t="s">
        <v>146</v>
      </c>
      <c r="H525" s="44"/>
      <c r="I525" s="44"/>
      <c r="J525" s="44"/>
      <c r="K525" s="44"/>
      <c r="L525" s="44"/>
      <c r="M525" s="44"/>
      <c r="N525" s="44"/>
      <c r="O525" s="44"/>
      <c r="P525" s="44"/>
      <c r="Q525" s="44"/>
      <c r="R525" s="44"/>
      <c r="S525" s="44" t="n">
        <f aca="false">SUM(H525:R525)</f>
        <v>0</v>
      </c>
      <c r="T525" s="44"/>
      <c r="U525" s="44"/>
      <c r="V525" s="44"/>
      <c r="W525" s="44"/>
      <c r="X525" s="44" t="n">
        <f aca="false">SUM(T525:W525)</f>
        <v>0</v>
      </c>
      <c r="Y525" s="44"/>
      <c r="Z525" s="44"/>
      <c r="AA525" s="44"/>
      <c r="AB525" s="44"/>
      <c r="AC525" s="44" t="n">
        <f aca="false">SUM(Y525:AB525)</f>
        <v>0</v>
      </c>
    </row>
    <row r="526" customFormat="false" ht="37.5" hidden="false" customHeight="false" outlineLevel="0" collapsed="false">
      <c r="A526" s="28" t="s">
        <v>262</v>
      </c>
      <c r="B526" s="23" t="s">
        <v>234</v>
      </c>
      <c r="C526" s="23" t="s">
        <v>192</v>
      </c>
      <c r="D526" s="23" t="s">
        <v>263</v>
      </c>
      <c r="E526" s="134"/>
      <c r="F526" s="53"/>
      <c r="G526" s="54"/>
      <c r="H526" s="31" t="n">
        <f aca="false">H527</f>
        <v>748800</v>
      </c>
      <c r="I526" s="31" t="n">
        <f aca="false">I527</f>
        <v>0</v>
      </c>
      <c r="J526" s="31" t="n">
        <f aca="false">J527</f>
        <v>0</v>
      </c>
      <c r="K526" s="31" t="n">
        <f aca="false">K527</f>
        <v>0</v>
      </c>
      <c r="L526" s="31" t="n">
        <f aca="false">L527</f>
        <v>0</v>
      </c>
      <c r="M526" s="31" t="n">
        <f aca="false">M527</f>
        <v>0</v>
      </c>
      <c r="N526" s="31" t="n">
        <f aca="false">N527</f>
        <v>0</v>
      </c>
      <c r="O526" s="31" t="n">
        <f aca="false">O527</f>
        <v>0</v>
      </c>
      <c r="P526" s="31" t="n">
        <f aca="false">P527</f>
        <v>0</v>
      </c>
      <c r="Q526" s="31" t="n">
        <f aca="false">Q527</f>
        <v>-13329</v>
      </c>
      <c r="R526" s="31" t="n">
        <f aca="false">R527</f>
        <v>0</v>
      </c>
      <c r="S526" s="31" t="n">
        <f aca="false">SUM(H526:R526)</f>
        <v>735471</v>
      </c>
      <c r="T526" s="31" t="n">
        <f aca="false">T527</f>
        <v>748800</v>
      </c>
      <c r="U526" s="31" t="n">
        <f aca="false">U527</f>
        <v>0</v>
      </c>
      <c r="V526" s="31" t="n">
        <f aca="false">V527</f>
        <v>0</v>
      </c>
      <c r="W526" s="31" t="n">
        <f aca="false">W527</f>
        <v>0</v>
      </c>
      <c r="X526" s="31" t="n">
        <f aca="false">SUM(T526:W526)</f>
        <v>748800</v>
      </c>
      <c r="Y526" s="31" t="n">
        <f aca="false">Y527</f>
        <v>748800</v>
      </c>
      <c r="Z526" s="31" t="n">
        <f aca="false">Z527</f>
        <v>0</v>
      </c>
      <c r="AA526" s="31" t="n">
        <f aca="false">AA527</f>
        <v>0</v>
      </c>
      <c r="AB526" s="31" t="n">
        <f aca="false">AB527</f>
        <v>0</v>
      </c>
      <c r="AC526" s="31" t="n">
        <f aca="false">SUM(Y526:AB526)</f>
        <v>748800</v>
      </c>
    </row>
    <row r="527" customFormat="false" ht="37.5" hidden="false" customHeight="false" outlineLevel="0" collapsed="false">
      <c r="A527" s="28" t="s">
        <v>185</v>
      </c>
      <c r="B527" s="23" t="s">
        <v>234</v>
      </c>
      <c r="C527" s="23" t="s">
        <v>192</v>
      </c>
      <c r="D527" s="23" t="s">
        <v>263</v>
      </c>
      <c r="E527" s="52" t="s">
        <v>186</v>
      </c>
      <c r="F527" s="53"/>
      <c r="G527" s="54"/>
      <c r="H527" s="49" t="n">
        <f aca="false">H528+H531</f>
        <v>748800</v>
      </c>
      <c r="I527" s="49" t="n">
        <f aca="false">I528+I531</f>
        <v>0</v>
      </c>
      <c r="J527" s="49" t="n">
        <f aca="false">J528+J531</f>
        <v>0</v>
      </c>
      <c r="K527" s="49" t="n">
        <f aca="false">K528+K531</f>
        <v>0</v>
      </c>
      <c r="L527" s="49" t="n">
        <f aca="false">L528+L531</f>
        <v>0</v>
      </c>
      <c r="M527" s="49" t="n">
        <f aca="false">M528+M531</f>
        <v>0</v>
      </c>
      <c r="N527" s="49" t="n">
        <f aca="false">N528+N531</f>
        <v>0</v>
      </c>
      <c r="O527" s="49" t="n">
        <f aca="false">O528+O531</f>
        <v>0</v>
      </c>
      <c r="P527" s="49" t="n">
        <f aca="false">P528+P531</f>
        <v>0</v>
      </c>
      <c r="Q527" s="49" t="n">
        <f aca="false">Q528+Q531</f>
        <v>-13329</v>
      </c>
      <c r="R527" s="49" t="n">
        <f aca="false">R528+R531</f>
        <v>0</v>
      </c>
      <c r="S527" s="49" t="n">
        <f aca="false">SUM(H527:R527)</f>
        <v>735471</v>
      </c>
      <c r="T527" s="49" t="n">
        <f aca="false">T528+T531</f>
        <v>748800</v>
      </c>
      <c r="U527" s="49" t="n">
        <f aca="false">U528+U531</f>
        <v>0</v>
      </c>
      <c r="V527" s="49" t="n">
        <f aca="false">V528+V531</f>
        <v>0</v>
      </c>
      <c r="W527" s="49" t="n">
        <f aca="false">W528+W531</f>
        <v>0</v>
      </c>
      <c r="X527" s="49" t="n">
        <f aca="false">SUM(T527:W527)</f>
        <v>748800</v>
      </c>
      <c r="Y527" s="49" t="n">
        <f aca="false">Y528+Y531</f>
        <v>748800</v>
      </c>
      <c r="Z527" s="49" t="n">
        <f aca="false">Z528+Z531</f>
        <v>0</v>
      </c>
      <c r="AA527" s="49" t="n">
        <f aca="false">AA528+AA531</f>
        <v>0</v>
      </c>
      <c r="AB527" s="49" t="n">
        <f aca="false">AB528+AB531</f>
        <v>0</v>
      </c>
      <c r="AC527" s="49" t="n">
        <f aca="false">SUM(Y527:AB527)</f>
        <v>748800</v>
      </c>
    </row>
    <row r="528" customFormat="false" ht="31.5" hidden="true" customHeight="false" outlineLevel="0" collapsed="false">
      <c r="A528" s="62" t="s">
        <v>264</v>
      </c>
      <c r="B528" s="34" t="s">
        <v>234</v>
      </c>
      <c r="C528" s="34" t="s">
        <v>192</v>
      </c>
      <c r="D528" s="34" t="s">
        <v>263</v>
      </c>
      <c r="E528" s="34" t="s">
        <v>186</v>
      </c>
      <c r="F528" s="36" t="n">
        <v>14790</v>
      </c>
      <c r="G528" s="37"/>
      <c r="H528" s="38" t="n">
        <f aca="false">H529</f>
        <v>0</v>
      </c>
      <c r="I528" s="38" t="n">
        <f aca="false">I529</f>
        <v>0</v>
      </c>
      <c r="J528" s="38" t="n">
        <f aca="false">J529</f>
        <v>0</v>
      </c>
      <c r="K528" s="38" t="n">
        <f aca="false">K529</f>
        <v>0</v>
      </c>
      <c r="L528" s="38" t="n">
        <f aca="false">L529</f>
        <v>0</v>
      </c>
      <c r="M528" s="38" t="n">
        <f aca="false">M529</f>
        <v>0</v>
      </c>
      <c r="N528" s="38" t="n">
        <f aca="false">N529</f>
        <v>0</v>
      </c>
      <c r="O528" s="38" t="n">
        <f aca="false">O529</f>
        <v>0</v>
      </c>
      <c r="P528" s="38" t="n">
        <f aca="false">P529</f>
        <v>0</v>
      </c>
      <c r="Q528" s="38" t="n">
        <f aca="false">Q529</f>
        <v>0</v>
      </c>
      <c r="R528" s="38" t="n">
        <f aca="false">R529</f>
        <v>0</v>
      </c>
      <c r="S528" s="38" t="n">
        <f aca="false">SUM(H528:R528)</f>
        <v>0</v>
      </c>
      <c r="T528" s="38" t="n">
        <f aca="false">T529</f>
        <v>0</v>
      </c>
      <c r="U528" s="38" t="n">
        <f aca="false">U529</f>
        <v>0</v>
      </c>
      <c r="V528" s="38" t="n">
        <f aca="false">V529</f>
        <v>0</v>
      </c>
      <c r="W528" s="38" t="n">
        <f aca="false">W529</f>
        <v>0</v>
      </c>
      <c r="X528" s="38" t="n">
        <f aca="false">SUM(T528:W528)</f>
        <v>0</v>
      </c>
      <c r="Y528" s="38" t="n">
        <f aca="false">Y529</f>
        <v>0</v>
      </c>
      <c r="Z528" s="38" t="n">
        <f aca="false">Z529</f>
        <v>0</v>
      </c>
      <c r="AA528" s="38" t="n">
        <f aca="false">AA529</f>
        <v>0</v>
      </c>
      <c r="AB528" s="38" t="n">
        <f aca="false">AB529</f>
        <v>0</v>
      </c>
      <c r="AC528" s="38" t="n">
        <f aca="false">SUM(Y528:AB528)</f>
        <v>0</v>
      </c>
    </row>
    <row r="529" customFormat="false" ht="47.25" hidden="true" customHeight="false" outlineLevel="0" collapsed="false">
      <c r="A529" s="39" t="s">
        <v>136</v>
      </c>
      <c r="B529" s="40" t="s">
        <v>234</v>
      </c>
      <c r="C529" s="40" t="s">
        <v>192</v>
      </c>
      <c r="D529" s="40" t="s">
        <v>263</v>
      </c>
      <c r="E529" s="40" t="s">
        <v>186</v>
      </c>
      <c r="F529" s="42" t="n">
        <v>14790</v>
      </c>
      <c r="G529" s="43" t="s">
        <v>137</v>
      </c>
      <c r="H529" s="44" t="n">
        <f aca="false">H530</f>
        <v>0</v>
      </c>
      <c r="I529" s="44" t="n">
        <f aca="false">I530</f>
        <v>0</v>
      </c>
      <c r="J529" s="44" t="n">
        <f aca="false">J530</f>
        <v>0</v>
      </c>
      <c r="K529" s="44" t="n">
        <f aca="false">K530</f>
        <v>0</v>
      </c>
      <c r="L529" s="44" t="n">
        <f aca="false">L530</f>
        <v>0</v>
      </c>
      <c r="M529" s="44" t="n">
        <f aca="false">M530</f>
        <v>0</v>
      </c>
      <c r="N529" s="44" t="n">
        <f aca="false">N530</f>
        <v>0</v>
      </c>
      <c r="O529" s="44" t="n">
        <f aca="false">O530</f>
        <v>0</v>
      </c>
      <c r="P529" s="44" t="n">
        <f aca="false">P530</f>
        <v>0</v>
      </c>
      <c r="Q529" s="44" t="n">
        <f aca="false">Q530</f>
        <v>0</v>
      </c>
      <c r="R529" s="44" t="n">
        <f aca="false">R530</f>
        <v>0</v>
      </c>
      <c r="S529" s="44" t="n">
        <f aca="false">SUM(H529:R529)</f>
        <v>0</v>
      </c>
      <c r="T529" s="44" t="n">
        <f aca="false">T530</f>
        <v>0</v>
      </c>
      <c r="U529" s="44" t="n">
        <f aca="false">U530</f>
        <v>0</v>
      </c>
      <c r="V529" s="44" t="n">
        <f aca="false">V530</f>
        <v>0</v>
      </c>
      <c r="W529" s="44" t="n">
        <f aca="false">W530</f>
        <v>0</v>
      </c>
      <c r="X529" s="44" t="n">
        <f aca="false">SUM(T529:W529)</f>
        <v>0</v>
      </c>
      <c r="Y529" s="44" t="n">
        <f aca="false">Y530</f>
        <v>0</v>
      </c>
      <c r="Z529" s="44" t="n">
        <f aca="false">Z530</f>
        <v>0</v>
      </c>
      <c r="AA529" s="44" t="n">
        <f aca="false">AA530</f>
        <v>0</v>
      </c>
      <c r="AB529" s="44" t="n">
        <f aca="false">AB530</f>
        <v>0</v>
      </c>
      <c r="AC529" s="44" t="n">
        <f aca="false">SUM(Y529:AB529)</f>
        <v>0</v>
      </c>
    </row>
    <row r="530" customFormat="false" ht="15.75" hidden="true" customHeight="false" outlineLevel="0" collapsed="false">
      <c r="A530" s="91" t="s">
        <v>145</v>
      </c>
      <c r="B530" s="40" t="s">
        <v>234</v>
      </c>
      <c r="C530" s="40" t="s">
        <v>192</v>
      </c>
      <c r="D530" s="40" t="s">
        <v>263</v>
      </c>
      <c r="E530" s="40" t="s">
        <v>186</v>
      </c>
      <c r="F530" s="42" t="n">
        <v>14790</v>
      </c>
      <c r="G530" s="43" t="s">
        <v>146</v>
      </c>
      <c r="H530" s="44" t="n">
        <v>0</v>
      </c>
      <c r="I530" s="44" t="n">
        <v>0</v>
      </c>
      <c r="J530" s="44" t="n">
        <v>0</v>
      </c>
      <c r="K530" s="44" t="n">
        <v>0</v>
      </c>
      <c r="L530" s="44" t="n">
        <v>0</v>
      </c>
      <c r="M530" s="44" t="n">
        <v>0</v>
      </c>
      <c r="N530" s="44" t="n">
        <v>0</v>
      </c>
      <c r="O530" s="44" t="n">
        <v>0</v>
      </c>
      <c r="P530" s="44" t="n">
        <v>0</v>
      </c>
      <c r="Q530" s="44" t="n">
        <v>0</v>
      </c>
      <c r="R530" s="44" t="n">
        <v>0</v>
      </c>
      <c r="S530" s="44" t="n">
        <f aca="false">SUM(H530:R530)</f>
        <v>0</v>
      </c>
      <c r="T530" s="44" t="n">
        <v>0</v>
      </c>
      <c r="U530" s="44" t="n">
        <v>0</v>
      </c>
      <c r="V530" s="44" t="n">
        <v>0</v>
      </c>
      <c r="W530" s="44" t="n">
        <v>0</v>
      </c>
      <c r="X530" s="44" t="n">
        <f aca="false">SUM(T530:W530)</f>
        <v>0</v>
      </c>
      <c r="Y530" s="44" t="n">
        <v>0</v>
      </c>
      <c r="Z530" s="44" t="n">
        <v>0</v>
      </c>
      <c r="AA530" s="44" t="n">
        <v>0</v>
      </c>
      <c r="AB530" s="44" t="n">
        <v>0</v>
      </c>
      <c r="AC530" s="44" t="n">
        <f aca="false">SUM(Y530:AB530)</f>
        <v>0</v>
      </c>
    </row>
    <row r="531" s="5" customFormat="true" ht="31.5" hidden="false" customHeight="false" outlineLevel="0" collapsed="false">
      <c r="A531" s="87" t="s">
        <v>264</v>
      </c>
      <c r="B531" s="34" t="s">
        <v>234</v>
      </c>
      <c r="C531" s="34" t="s">
        <v>192</v>
      </c>
      <c r="D531" s="34" t="s">
        <v>263</v>
      </c>
      <c r="E531" s="58" t="s">
        <v>186</v>
      </c>
      <c r="F531" s="59" t="s">
        <v>265</v>
      </c>
      <c r="G531" s="60"/>
      <c r="H531" s="38" t="n">
        <f aca="false">H532</f>
        <v>748800</v>
      </c>
      <c r="I531" s="38" t="n">
        <f aca="false">I532</f>
        <v>0</v>
      </c>
      <c r="J531" s="38" t="n">
        <f aca="false">J532</f>
        <v>0</v>
      </c>
      <c r="K531" s="38" t="n">
        <f aca="false">K532</f>
        <v>0</v>
      </c>
      <c r="L531" s="38" t="n">
        <f aca="false">L532</f>
        <v>0</v>
      </c>
      <c r="M531" s="38" t="n">
        <f aca="false">M532</f>
        <v>0</v>
      </c>
      <c r="N531" s="38" t="n">
        <f aca="false">N532</f>
        <v>0</v>
      </c>
      <c r="O531" s="38" t="n">
        <f aca="false">O532</f>
        <v>0</v>
      </c>
      <c r="P531" s="38" t="n">
        <f aca="false">P532</f>
        <v>0</v>
      </c>
      <c r="Q531" s="38" t="n">
        <f aca="false">Q532</f>
        <v>-13329</v>
      </c>
      <c r="R531" s="38" t="n">
        <f aca="false">R532</f>
        <v>0</v>
      </c>
      <c r="S531" s="38" t="n">
        <f aca="false">SUM(H531:R531)</f>
        <v>735471</v>
      </c>
      <c r="T531" s="38" t="n">
        <f aca="false">T532</f>
        <v>748800</v>
      </c>
      <c r="U531" s="38" t="n">
        <f aca="false">U532</f>
        <v>0</v>
      </c>
      <c r="V531" s="38" t="n">
        <f aca="false">V532</f>
        <v>0</v>
      </c>
      <c r="W531" s="38" t="n">
        <f aca="false">W532</f>
        <v>0</v>
      </c>
      <c r="X531" s="38" t="n">
        <f aca="false">SUM(T531:W531)</f>
        <v>748800</v>
      </c>
      <c r="Y531" s="38" t="n">
        <f aca="false">Y532</f>
        <v>748800</v>
      </c>
      <c r="Z531" s="38" t="n">
        <f aca="false">Z532</f>
        <v>0</v>
      </c>
      <c r="AA531" s="38" t="n">
        <f aca="false">AA532</f>
        <v>0</v>
      </c>
      <c r="AB531" s="38" t="n">
        <f aca="false">AB532</f>
        <v>0</v>
      </c>
      <c r="AC531" s="38" t="n">
        <f aca="false">SUM(Y531:AB531)</f>
        <v>748800</v>
      </c>
    </row>
    <row r="532" customFormat="false" ht="47.25" hidden="false" customHeight="false" outlineLevel="0" collapsed="false">
      <c r="A532" s="91" t="s">
        <v>136</v>
      </c>
      <c r="B532" s="40" t="s">
        <v>234</v>
      </c>
      <c r="C532" s="40" t="s">
        <v>192</v>
      </c>
      <c r="D532" s="40" t="s">
        <v>263</v>
      </c>
      <c r="E532" s="109" t="s">
        <v>186</v>
      </c>
      <c r="F532" s="61" t="s">
        <v>265</v>
      </c>
      <c r="G532" s="135" t="s">
        <v>137</v>
      </c>
      <c r="H532" s="44" t="n">
        <f aca="false">H533</f>
        <v>748800</v>
      </c>
      <c r="I532" s="44" t="n">
        <f aca="false">I533</f>
        <v>0</v>
      </c>
      <c r="J532" s="44" t="n">
        <f aca="false">J533</f>
        <v>0</v>
      </c>
      <c r="K532" s="44" t="n">
        <f aca="false">K533</f>
        <v>0</v>
      </c>
      <c r="L532" s="44" t="n">
        <f aca="false">L533</f>
        <v>0</v>
      </c>
      <c r="M532" s="44" t="n">
        <f aca="false">M533</f>
        <v>0</v>
      </c>
      <c r="N532" s="44" t="n">
        <f aca="false">N533</f>
        <v>0</v>
      </c>
      <c r="O532" s="44" t="n">
        <f aca="false">O533</f>
        <v>0</v>
      </c>
      <c r="P532" s="44" t="n">
        <f aca="false">P533</f>
        <v>0</v>
      </c>
      <c r="Q532" s="44" t="n">
        <f aca="false">Q533</f>
        <v>-13329</v>
      </c>
      <c r="R532" s="44" t="n">
        <f aca="false">R533</f>
        <v>0</v>
      </c>
      <c r="S532" s="44" t="n">
        <f aca="false">SUM(H532:R532)</f>
        <v>735471</v>
      </c>
      <c r="T532" s="44" t="n">
        <f aca="false">T533</f>
        <v>748800</v>
      </c>
      <c r="U532" s="44" t="n">
        <f aca="false">U533</f>
        <v>0</v>
      </c>
      <c r="V532" s="44" t="n">
        <f aca="false">V533</f>
        <v>0</v>
      </c>
      <c r="W532" s="44" t="n">
        <f aca="false">W533</f>
        <v>0</v>
      </c>
      <c r="X532" s="44" t="n">
        <f aca="false">SUM(T532:W532)</f>
        <v>748800</v>
      </c>
      <c r="Y532" s="44" t="n">
        <f aca="false">Y533</f>
        <v>748800</v>
      </c>
      <c r="Z532" s="44" t="n">
        <f aca="false">Z533</f>
        <v>0</v>
      </c>
      <c r="AA532" s="44" t="n">
        <f aca="false">AA533</f>
        <v>0</v>
      </c>
      <c r="AB532" s="44" t="n">
        <f aca="false">AB533</f>
        <v>0</v>
      </c>
      <c r="AC532" s="44" t="n">
        <f aca="false">SUM(Y532:AB532)</f>
        <v>748800</v>
      </c>
    </row>
    <row r="533" customFormat="false" ht="15.75" hidden="false" customHeight="false" outlineLevel="0" collapsed="false">
      <c r="A533" s="91" t="s">
        <v>145</v>
      </c>
      <c r="B533" s="40" t="s">
        <v>234</v>
      </c>
      <c r="C533" s="40" t="s">
        <v>192</v>
      </c>
      <c r="D533" s="40" t="s">
        <v>263</v>
      </c>
      <c r="E533" s="109" t="s">
        <v>186</v>
      </c>
      <c r="F533" s="61" t="s">
        <v>265</v>
      </c>
      <c r="G533" s="135" t="s">
        <v>146</v>
      </c>
      <c r="H533" s="44" t="n">
        <v>748800</v>
      </c>
      <c r="I533" s="44"/>
      <c r="J533" s="44"/>
      <c r="K533" s="44"/>
      <c r="L533" s="44"/>
      <c r="M533" s="44"/>
      <c r="N533" s="44"/>
      <c r="O533" s="44"/>
      <c r="P533" s="44"/>
      <c r="Q533" s="44" t="n">
        <v>-13329</v>
      </c>
      <c r="R533" s="44"/>
      <c r="S533" s="44" t="n">
        <f aca="false">SUM(H533:R533)</f>
        <v>735471</v>
      </c>
      <c r="T533" s="44" t="n">
        <v>748800</v>
      </c>
      <c r="U533" s="44"/>
      <c r="V533" s="44"/>
      <c r="W533" s="44"/>
      <c r="X533" s="44" t="n">
        <f aca="false">SUM(T533:W533)</f>
        <v>748800</v>
      </c>
      <c r="Y533" s="44" t="n">
        <v>748800</v>
      </c>
      <c r="Z533" s="44"/>
      <c r="AA533" s="44"/>
      <c r="AB533" s="44"/>
      <c r="AC533" s="44" t="n">
        <f aca="false">SUM(Y533:AB533)</f>
        <v>748800</v>
      </c>
    </row>
    <row r="534" customFormat="false" ht="56.25" hidden="false" customHeight="false" outlineLevel="0" collapsed="false">
      <c r="A534" s="123" t="s">
        <v>266</v>
      </c>
      <c r="B534" s="23" t="s">
        <v>234</v>
      </c>
      <c r="C534" s="23" t="s">
        <v>219</v>
      </c>
      <c r="D534" s="40"/>
      <c r="E534" s="109"/>
      <c r="F534" s="61"/>
      <c r="G534" s="135"/>
      <c r="H534" s="31" t="n">
        <f aca="false">H535+H540</f>
        <v>2273363</v>
      </c>
      <c r="I534" s="31" t="n">
        <f aca="false">I535+I540</f>
        <v>0</v>
      </c>
      <c r="J534" s="31" t="n">
        <f aca="false">J535+J540</f>
        <v>0</v>
      </c>
      <c r="K534" s="31" t="n">
        <f aca="false">K535+K540</f>
        <v>0</v>
      </c>
      <c r="L534" s="31" t="n">
        <f aca="false">L535+L540</f>
        <v>0</v>
      </c>
      <c r="M534" s="31" t="n">
        <f aca="false">M535+M540</f>
        <v>0</v>
      </c>
      <c r="N534" s="31" t="n">
        <f aca="false">N535+N540</f>
        <v>0</v>
      </c>
      <c r="O534" s="31" t="n">
        <f aca="false">O535+O540</f>
        <v>0</v>
      </c>
      <c r="P534" s="31" t="n">
        <f aca="false">P535+P540</f>
        <v>0</v>
      </c>
      <c r="Q534" s="31" t="n">
        <f aca="false">Q535+Q540</f>
        <v>-457394</v>
      </c>
      <c r="R534" s="31" t="n">
        <f aca="false">R535+R540</f>
        <v>0</v>
      </c>
      <c r="S534" s="31" t="n">
        <f aca="false">SUM(H534:R534)</f>
        <v>1815969</v>
      </c>
      <c r="T534" s="31" t="n">
        <f aca="false">T535+T540</f>
        <v>2273363</v>
      </c>
      <c r="U534" s="31" t="n">
        <f aca="false">U535+U540</f>
        <v>0</v>
      </c>
      <c r="V534" s="31" t="n">
        <f aca="false">V535+V540</f>
        <v>0</v>
      </c>
      <c r="W534" s="31" t="n">
        <f aca="false">W535+W540</f>
        <v>0</v>
      </c>
      <c r="X534" s="31" t="n">
        <f aca="false">SUM(T534:W534)</f>
        <v>2273363</v>
      </c>
      <c r="Y534" s="31" t="n">
        <f aca="false">Y535+Y540</f>
        <v>2273363</v>
      </c>
      <c r="Z534" s="31" t="n">
        <f aca="false">Z535+Z540</f>
        <v>0</v>
      </c>
      <c r="AA534" s="31" t="n">
        <f aca="false">AA535+AA540</f>
        <v>0</v>
      </c>
      <c r="AB534" s="31" t="n">
        <f aca="false">AB535+AB540</f>
        <v>0</v>
      </c>
      <c r="AC534" s="31" t="n">
        <f aca="false">SUM(Y534:AB534)</f>
        <v>2273363</v>
      </c>
    </row>
    <row r="535" customFormat="false" ht="56.25" hidden="false" customHeight="false" outlineLevel="0" collapsed="false">
      <c r="A535" s="123" t="s">
        <v>267</v>
      </c>
      <c r="B535" s="23" t="s">
        <v>234</v>
      </c>
      <c r="C535" s="23" t="s">
        <v>219</v>
      </c>
      <c r="D535" s="23" t="s">
        <v>268</v>
      </c>
      <c r="E535" s="134"/>
      <c r="F535" s="61"/>
      <c r="G535" s="135"/>
      <c r="H535" s="31" t="n">
        <f aca="false">H536</f>
        <v>168000</v>
      </c>
      <c r="I535" s="31" t="n">
        <f aca="false">I536</f>
        <v>0</v>
      </c>
      <c r="J535" s="31" t="n">
        <f aca="false">J536</f>
        <v>0</v>
      </c>
      <c r="K535" s="31" t="n">
        <f aca="false">K536</f>
        <v>0</v>
      </c>
      <c r="L535" s="31" t="n">
        <f aca="false">L536</f>
        <v>0</v>
      </c>
      <c r="M535" s="31" t="n">
        <f aca="false">M536</f>
        <v>0</v>
      </c>
      <c r="N535" s="31" t="n">
        <f aca="false">N536</f>
        <v>0</v>
      </c>
      <c r="O535" s="31" t="n">
        <f aca="false">O536</f>
        <v>0</v>
      </c>
      <c r="P535" s="31" t="n">
        <f aca="false">P536</f>
        <v>0</v>
      </c>
      <c r="Q535" s="31" t="n">
        <f aca="false">Q536</f>
        <v>7000</v>
      </c>
      <c r="R535" s="31" t="n">
        <f aca="false">R536</f>
        <v>0</v>
      </c>
      <c r="S535" s="31" t="n">
        <f aca="false">SUM(H535:R535)</f>
        <v>175000</v>
      </c>
      <c r="T535" s="31" t="n">
        <f aca="false">T536</f>
        <v>168000</v>
      </c>
      <c r="U535" s="31" t="n">
        <f aca="false">U536</f>
        <v>0</v>
      </c>
      <c r="V535" s="31" t="n">
        <f aca="false">V536</f>
        <v>0</v>
      </c>
      <c r="W535" s="31" t="n">
        <f aca="false">W536</f>
        <v>0</v>
      </c>
      <c r="X535" s="31" t="n">
        <f aca="false">SUM(T535:W535)</f>
        <v>168000</v>
      </c>
      <c r="Y535" s="31" t="n">
        <f aca="false">Y536</f>
        <v>168000</v>
      </c>
      <c r="Z535" s="31" t="n">
        <f aca="false">Z536</f>
        <v>0</v>
      </c>
      <c r="AA535" s="31" t="n">
        <f aca="false">AA536</f>
        <v>0</v>
      </c>
      <c r="AB535" s="31" t="n">
        <f aca="false">AB536</f>
        <v>0</v>
      </c>
      <c r="AC535" s="31" t="n">
        <f aca="false">SUM(Y535:AB535)</f>
        <v>168000</v>
      </c>
    </row>
    <row r="536" customFormat="false" ht="37.5" hidden="false" customHeight="false" outlineLevel="0" collapsed="false">
      <c r="A536" s="28" t="s">
        <v>185</v>
      </c>
      <c r="B536" s="23" t="s">
        <v>234</v>
      </c>
      <c r="C536" s="23" t="s">
        <v>219</v>
      </c>
      <c r="D536" s="23" t="s">
        <v>268</v>
      </c>
      <c r="E536" s="23" t="s">
        <v>186</v>
      </c>
      <c r="F536" s="61"/>
      <c r="G536" s="135"/>
      <c r="H536" s="49" t="n">
        <f aca="false">H537</f>
        <v>168000</v>
      </c>
      <c r="I536" s="49" t="n">
        <f aca="false">I537</f>
        <v>0</v>
      </c>
      <c r="J536" s="49" t="n">
        <f aca="false">J537</f>
        <v>0</v>
      </c>
      <c r="K536" s="49" t="n">
        <f aca="false">K537</f>
        <v>0</v>
      </c>
      <c r="L536" s="49" t="n">
        <f aca="false">L537</f>
        <v>0</v>
      </c>
      <c r="M536" s="49" t="n">
        <f aca="false">M537</f>
        <v>0</v>
      </c>
      <c r="N536" s="49" t="n">
        <f aca="false">N537</f>
        <v>0</v>
      </c>
      <c r="O536" s="49" t="n">
        <f aca="false">O537</f>
        <v>0</v>
      </c>
      <c r="P536" s="49" t="n">
        <f aca="false">P537</f>
        <v>0</v>
      </c>
      <c r="Q536" s="49" t="n">
        <f aca="false">Q537</f>
        <v>7000</v>
      </c>
      <c r="R536" s="49" t="n">
        <f aca="false">R537</f>
        <v>0</v>
      </c>
      <c r="S536" s="49" t="n">
        <f aca="false">SUM(H536:R536)</f>
        <v>175000</v>
      </c>
      <c r="T536" s="49" t="n">
        <f aca="false">T537</f>
        <v>168000</v>
      </c>
      <c r="U536" s="49" t="n">
        <f aca="false">U537</f>
        <v>0</v>
      </c>
      <c r="V536" s="49" t="n">
        <f aca="false">V537</f>
        <v>0</v>
      </c>
      <c r="W536" s="49" t="n">
        <f aca="false">W537</f>
        <v>0</v>
      </c>
      <c r="X536" s="49" t="n">
        <f aca="false">SUM(T536:W536)</f>
        <v>168000</v>
      </c>
      <c r="Y536" s="49" t="n">
        <f aca="false">Y537</f>
        <v>168000</v>
      </c>
      <c r="Z536" s="49" t="n">
        <f aca="false">Z537</f>
        <v>0</v>
      </c>
      <c r="AA536" s="49" t="n">
        <f aca="false">AA537</f>
        <v>0</v>
      </c>
      <c r="AB536" s="49" t="n">
        <f aca="false">AB537</f>
        <v>0</v>
      </c>
      <c r="AC536" s="49" t="n">
        <f aca="false">SUM(Y536:AB536)</f>
        <v>168000</v>
      </c>
    </row>
    <row r="537" s="5" customFormat="true" ht="78.75" hidden="false" customHeight="false" outlineLevel="0" collapsed="false">
      <c r="A537" s="33" t="s">
        <v>269</v>
      </c>
      <c r="B537" s="34" t="s">
        <v>234</v>
      </c>
      <c r="C537" s="34" t="s">
        <v>219</v>
      </c>
      <c r="D537" s="34" t="s">
        <v>268</v>
      </c>
      <c r="E537" s="34" t="s">
        <v>186</v>
      </c>
      <c r="F537" s="36" t="n">
        <v>14770</v>
      </c>
      <c r="G537" s="37"/>
      <c r="H537" s="38" t="n">
        <f aca="false">H538</f>
        <v>168000</v>
      </c>
      <c r="I537" s="38" t="n">
        <f aca="false">I538</f>
        <v>0</v>
      </c>
      <c r="J537" s="38" t="n">
        <f aca="false">J538</f>
        <v>0</v>
      </c>
      <c r="K537" s="38" t="n">
        <f aca="false">K538</f>
        <v>0</v>
      </c>
      <c r="L537" s="38" t="n">
        <f aca="false">L538</f>
        <v>0</v>
      </c>
      <c r="M537" s="38" t="n">
        <f aca="false">M538</f>
        <v>0</v>
      </c>
      <c r="N537" s="38" t="n">
        <f aca="false">N538</f>
        <v>0</v>
      </c>
      <c r="O537" s="38" t="n">
        <f aca="false">O538</f>
        <v>0</v>
      </c>
      <c r="P537" s="38" t="n">
        <f aca="false">P538</f>
        <v>0</v>
      </c>
      <c r="Q537" s="38" t="n">
        <f aca="false">Q538</f>
        <v>7000</v>
      </c>
      <c r="R537" s="38" t="n">
        <f aca="false">R538</f>
        <v>0</v>
      </c>
      <c r="S537" s="38" t="n">
        <f aca="false">SUM(H537:R537)</f>
        <v>175000</v>
      </c>
      <c r="T537" s="38" t="n">
        <f aca="false">T538</f>
        <v>168000</v>
      </c>
      <c r="U537" s="38" t="n">
        <f aca="false">U538</f>
        <v>0</v>
      </c>
      <c r="V537" s="38" t="n">
        <f aca="false">V538</f>
        <v>0</v>
      </c>
      <c r="W537" s="38" t="n">
        <f aca="false">W538</f>
        <v>0</v>
      </c>
      <c r="X537" s="38" t="n">
        <f aca="false">SUM(T537:W537)</f>
        <v>168000</v>
      </c>
      <c r="Y537" s="38" t="n">
        <f aca="false">Y538</f>
        <v>168000</v>
      </c>
      <c r="Z537" s="38" t="n">
        <f aca="false">Z538</f>
        <v>0</v>
      </c>
      <c r="AA537" s="38" t="n">
        <f aca="false">AA538</f>
        <v>0</v>
      </c>
      <c r="AB537" s="38" t="n">
        <f aca="false">AB538</f>
        <v>0</v>
      </c>
      <c r="AC537" s="38" t="n">
        <f aca="false">SUM(Y537:AB537)</f>
        <v>168000</v>
      </c>
    </row>
    <row r="538" s="5" customFormat="true" ht="31.5" hidden="false" customHeight="false" outlineLevel="0" collapsed="false">
      <c r="A538" s="39" t="s">
        <v>75</v>
      </c>
      <c r="B538" s="40" t="s">
        <v>234</v>
      </c>
      <c r="C538" s="40" t="s">
        <v>219</v>
      </c>
      <c r="D538" s="40" t="s">
        <v>268</v>
      </c>
      <c r="E538" s="40" t="s">
        <v>186</v>
      </c>
      <c r="F538" s="42" t="n">
        <v>14770</v>
      </c>
      <c r="G538" s="43" t="s">
        <v>76</v>
      </c>
      <c r="H538" s="38" t="n">
        <f aca="false">H539</f>
        <v>168000</v>
      </c>
      <c r="I538" s="38" t="n">
        <f aca="false">I539</f>
        <v>0</v>
      </c>
      <c r="J538" s="38" t="n">
        <f aca="false">J539</f>
        <v>0</v>
      </c>
      <c r="K538" s="38" t="n">
        <f aca="false">K539</f>
        <v>0</v>
      </c>
      <c r="L538" s="38" t="n">
        <f aca="false">L539</f>
        <v>0</v>
      </c>
      <c r="M538" s="38" t="n">
        <f aca="false">M539</f>
        <v>0</v>
      </c>
      <c r="N538" s="38" t="n">
        <f aca="false">N539</f>
        <v>0</v>
      </c>
      <c r="O538" s="38" t="n">
        <f aca="false">O539</f>
        <v>0</v>
      </c>
      <c r="P538" s="38" t="n">
        <f aca="false">P539</f>
        <v>0</v>
      </c>
      <c r="Q538" s="38" t="n">
        <f aca="false">Q539</f>
        <v>7000</v>
      </c>
      <c r="R538" s="38" t="n">
        <f aca="false">R539</f>
        <v>0</v>
      </c>
      <c r="S538" s="38" t="n">
        <f aca="false">SUM(H538:R538)</f>
        <v>175000</v>
      </c>
      <c r="T538" s="38" t="n">
        <f aca="false">T539</f>
        <v>168000</v>
      </c>
      <c r="U538" s="38" t="n">
        <f aca="false">U539</f>
        <v>0</v>
      </c>
      <c r="V538" s="38" t="n">
        <f aca="false">V539</f>
        <v>0</v>
      </c>
      <c r="W538" s="38" t="n">
        <f aca="false">W539</f>
        <v>0</v>
      </c>
      <c r="X538" s="38" t="n">
        <f aca="false">SUM(T538:W538)</f>
        <v>168000</v>
      </c>
      <c r="Y538" s="38" t="n">
        <f aca="false">Y539</f>
        <v>168000</v>
      </c>
      <c r="Z538" s="38" t="n">
        <f aca="false">Z539</f>
        <v>0</v>
      </c>
      <c r="AA538" s="38" t="n">
        <f aca="false">AA539</f>
        <v>0</v>
      </c>
      <c r="AB538" s="38" t="n">
        <f aca="false">AB539</f>
        <v>0</v>
      </c>
      <c r="AC538" s="38" t="n">
        <f aca="false">SUM(Y538:AB538)</f>
        <v>168000</v>
      </c>
    </row>
    <row r="539" s="5" customFormat="true" ht="63" hidden="false" customHeight="false" outlineLevel="0" collapsed="false">
      <c r="A539" s="39" t="s">
        <v>142</v>
      </c>
      <c r="B539" s="40" t="s">
        <v>234</v>
      </c>
      <c r="C539" s="40" t="s">
        <v>219</v>
      </c>
      <c r="D539" s="40" t="s">
        <v>268</v>
      </c>
      <c r="E539" s="40" t="s">
        <v>186</v>
      </c>
      <c r="F539" s="42" t="n">
        <v>14770</v>
      </c>
      <c r="G539" s="43" t="s">
        <v>97</v>
      </c>
      <c r="H539" s="38" t="n">
        <v>168000</v>
      </c>
      <c r="I539" s="38"/>
      <c r="J539" s="38"/>
      <c r="K539" s="38"/>
      <c r="L539" s="38"/>
      <c r="M539" s="38"/>
      <c r="N539" s="38"/>
      <c r="O539" s="38"/>
      <c r="P539" s="38"/>
      <c r="Q539" s="38" t="n">
        <v>7000</v>
      </c>
      <c r="R539" s="38"/>
      <c r="S539" s="38" t="n">
        <f aca="false">SUM(H539:R539)</f>
        <v>175000</v>
      </c>
      <c r="T539" s="38" t="n">
        <v>168000</v>
      </c>
      <c r="U539" s="38"/>
      <c r="V539" s="38"/>
      <c r="W539" s="38"/>
      <c r="X539" s="38" t="n">
        <f aca="false">SUM(T539:W539)</f>
        <v>168000</v>
      </c>
      <c r="Y539" s="38" t="n">
        <v>168000</v>
      </c>
      <c r="Z539" s="38"/>
      <c r="AA539" s="38"/>
      <c r="AB539" s="38"/>
      <c r="AC539" s="38" t="n">
        <f aca="false">SUM(Y539:AB539)</f>
        <v>168000</v>
      </c>
    </row>
    <row r="540" s="32" customFormat="true" ht="131.25" hidden="false" customHeight="false" outlineLevel="0" collapsed="false">
      <c r="A540" s="28" t="s">
        <v>270</v>
      </c>
      <c r="B540" s="23" t="s">
        <v>234</v>
      </c>
      <c r="C540" s="23" t="s">
        <v>219</v>
      </c>
      <c r="D540" s="23" t="s">
        <v>271</v>
      </c>
      <c r="E540" s="134"/>
      <c r="F540" s="29"/>
      <c r="G540" s="30"/>
      <c r="H540" s="31" t="n">
        <f aca="false">H541</f>
        <v>2105363</v>
      </c>
      <c r="I540" s="31" t="n">
        <f aca="false">I541</f>
        <v>0</v>
      </c>
      <c r="J540" s="31" t="n">
        <f aca="false">J541</f>
        <v>0</v>
      </c>
      <c r="K540" s="31" t="n">
        <f aca="false">K541</f>
        <v>0</v>
      </c>
      <c r="L540" s="31" t="n">
        <f aca="false">L541</f>
        <v>0</v>
      </c>
      <c r="M540" s="31" t="n">
        <f aca="false">M541</f>
        <v>0</v>
      </c>
      <c r="N540" s="31" t="n">
        <f aca="false">N541</f>
        <v>0</v>
      </c>
      <c r="O540" s="31" t="n">
        <f aca="false">O541</f>
        <v>0</v>
      </c>
      <c r="P540" s="31" t="n">
        <f aca="false">P541</f>
        <v>0</v>
      </c>
      <c r="Q540" s="31" t="n">
        <f aca="false">Q541</f>
        <v>-464394</v>
      </c>
      <c r="R540" s="31" t="n">
        <f aca="false">R541</f>
        <v>0</v>
      </c>
      <c r="S540" s="31" t="n">
        <f aca="false">SUM(H540:R540)</f>
        <v>1640969</v>
      </c>
      <c r="T540" s="31" t="n">
        <f aca="false">T541</f>
        <v>2105363</v>
      </c>
      <c r="U540" s="31" t="n">
        <f aca="false">U541</f>
        <v>0</v>
      </c>
      <c r="V540" s="31" t="n">
        <f aca="false">V541</f>
        <v>0</v>
      </c>
      <c r="W540" s="31" t="n">
        <f aca="false">W541</f>
        <v>0</v>
      </c>
      <c r="X540" s="31" t="n">
        <f aca="false">SUM(T540:W540)</f>
        <v>2105363</v>
      </c>
      <c r="Y540" s="31" t="n">
        <f aca="false">Y541</f>
        <v>2105363</v>
      </c>
      <c r="Z540" s="31" t="n">
        <f aca="false">Z541</f>
        <v>0</v>
      </c>
      <c r="AA540" s="31" t="n">
        <f aca="false">AA541</f>
        <v>0</v>
      </c>
      <c r="AB540" s="31" t="n">
        <f aca="false">AB541</f>
        <v>0</v>
      </c>
      <c r="AC540" s="31" t="n">
        <f aca="false">SUM(Y540:AB540)</f>
        <v>2105363</v>
      </c>
    </row>
    <row r="541" customFormat="false" ht="37.5" hidden="false" customHeight="false" outlineLevel="0" collapsed="false">
      <c r="A541" s="28" t="s">
        <v>185</v>
      </c>
      <c r="B541" s="23" t="s">
        <v>234</v>
      </c>
      <c r="C541" s="23" t="s">
        <v>219</v>
      </c>
      <c r="D541" s="23" t="s">
        <v>271</v>
      </c>
      <c r="E541" s="23" t="s">
        <v>186</v>
      </c>
      <c r="F541" s="53"/>
      <c r="G541" s="54"/>
      <c r="H541" s="49" t="n">
        <f aca="false">H542</f>
        <v>2105363</v>
      </c>
      <c r="I541" s="49" t="n">
        <f aca="false">I542</f>
        <v>0</v>
      </c>
      <c r="J541" s="49" t="n">
        <f aca="false">J542</f>
        <v>0</v>
      </c>
      <c r="K541" s="49" t="n">
        <f aca="false">K542</f>
        <v>0</v>
      </c>
      <c r="L541" s="49" t="n">
        <f aca="false">L542</f>
        <v>0</v>
      </c>
      <c r="M541" s="49" t="n">
        <f aca="false">M542</f>
        <v>0</v>
      </c>
      <c r="N541" s="49" t="n">
        <f aca="false">N542</f>
        <v>0</v>
      </c>
      <c r="O541" s="49" t="n">
        <f aca="false">O542</f>
        <v>0</v>
      </c>
      <c r="P541" s="49" t="n">
        <f aca="false">P542</f>
        <v>0</v>
      </c>
      <c r="Q541" s="49" t="n">
        <f aca="false">Q542</f>
        <v>-464394</v>
      </c>
      <c r="R541" s="49" t="n">
        <f aca="false">R542</f>
        <v>0</v>
      </c>
      <c r="S541" s="49" t="n">
        <f aca="false">SUM(H541:R541)</f>
        <v>1640969</v>
      </c>
      <c r="T541" s="49" t="n">
        <f aca="false">T542</f>
        <v>2105363</v>
      </c>
      <c r="U541" s="49" t="n">
        <f aca="false">U542</f>
        <v>0</v>
      </c>
      <c r="V541" s="49" t="n">
        <f aca="false">V542</f>
        <v>0</v>
      </c>
      <c r="W541" s="49" t="n">
        <f aca="false">W542</f>
        <v>0</v>
      </c>
      <c r="X541" s="49" t="n">
        <f aca="false">SUM(T541:W541)</f>
        <v>2105363</v>
      </c>
      <c r="Y541" s="49" t="n">
        <f aca="false">Y542</f>
        <v>2105363</v>
      </c>
      <c r="Z541" s="49" t="n">
        <f aca="false">Z542</f>
        <v>0</v>
      </c>
      <c r="AA541" s="49" t="n">
        <f aca="false">AA542</f>
        <v>0</v>
      </c>
      <c r="AB541" s="49" t="n">
        <f aca="false">AB542</f>
        <v>0</v>
      </c>
      <c r="AC541" s="49" t="n">
        <f aca="false">SUM(Y541:AB541)</f>
        <v>2105363</v>
      </c>
    </row>
    <row r="542" customFormat="false" ht="78.75" hidden="false" customHeight="false" outlineLevel="0" collapsed="false">
      <c r="A542" s="62" t="s">
        <v>272</v>
      </c>
      <c r="B542" s="34" t="s">
        <v>234</v>
      </c>
      <c r="C542" s="34" t="s">
        <v>219</v>
      </c>
      <c r="D542" s="34" t="s">
        <v>271</v>
      </c>
      <c r="E542" s="34" t="s">
        <v>186</v>
      </c>
      <c r="F542" s="36" t="n">
        <v>14780</v>
      </c>
      <c r="G542" s="37"/>
      <c r="H542" s="38" t="n">
        <f aca="false">H543</f>
        <v>2105363</v>
      </c>
      <c r="I542" s="38" t="n">
        <f aca="false">I543</f>
        <v>0</v>
      </c>
      <c r="J542" s="38" t="n">
        <f aca="false">J543</f>
        <v>0</v>
      </c>
      <c r="K542" s="38" t="n">
        <f aca="false">K543</f>
        <v>0</v>
      </c>
      <c r="L542" s="38" t="n">
        <f aca="false">L543</f>
        <v>0</v>
      </c>
      <c r="M542" s="38" t="n">
        <f aca="false">M543</f>
        <v>0</v>
      </c>
      <c r="N542" s="38" t="n">
        <f aca="false">N543</f>
        <v>0</v>
      </c>
      <c r="O542" s="38" t="n">
        <f aca="false">O543</f>
        <v>0</v>
      </c>
      <c r="P542" s="38" t="n">
        <f aca="false">P543</f>
        <v>0</v>
      </c>
      <c r="Q542" s="38" t="n">
        <f aca="false">Q543</f>
        <v>-464394</v>
      </c>
      <c r="R542" s="38" t="n">
        <f aca="false">R543</f>
        <v>0</v>
      </c>
      <c r="S542" s="38" t="n">
        <f aca="false">SUM(H542:R542)</f>
        <v>1640969</v>
      </c>
      <c r="T542" s="38" t="n">
        <f aca="false">T543</f>
        <v>2105363</v>
      </c>
      <c r="U542" s="38" t="n">
        <f aca="false">U543</f>
        <v>0</v>
      </c>
      <c r="V542" s="38" t="n">
        <f aca="false">V543</f>
        <v>0</v>
      </c>
      <c r="W542" s="38" t="n">
        <f aca="false">W543</f>
        <v>0</v>
      </c>
      <c r="X542" s="38" t="n">
        <f aca="false">SUM(T542:W542)</f>
        <v>2105363</v>
      </c>
      <c r="Y542" s="38" t="n">
        <f aca="false">Y543</f>
        <v>2105363</v>
      </c>
      <c r="Z542" s="38" t="n">
        <f aca="false">Z543</f>
        <v>0</v>
      </c>
      <c r="AA542" s="38" t="n">
        <f aca="false">AA543</f>
        <v>0</v>
      </c>
      <c r="AB542" s="38" t="n">
        <f aca="false">AB543</f>
        <v>0</v>
      </c>
      <c r="AC542" s="38" t="n">
        <f aca="false">SUM(Y542:AB542)</f>
        <v>2105363</v>
      </c>
    </row>
    <row r="543" s="69" customFormat="true" ht="31.5" hidden="false" customHeight="false" outlineLevel="0" collapsed="false">
      <c r="A543" s="39" t="s">
        <v>75</v>
      </c>
      <c r="B543" s="40" t="s">
        <v>234</v>
      </c>
      <c r="C543" s="40" t="s">
        <v>219</v>
      </c>
      <c r="D543" s="40" t="s">
        <v>271</v>
      </c>
      <c r="E543" s="40" t="s">
        <v>186</v>
      </c>
      <c r="F543" s="42" t="n">
        <v>14780</v>
      </c>
      <c r="G543" s="43" t="s">
        <v>76</v>
      </c>
      <c r="H543" s="44" t="n">
        <f aca="false">H544</f>
        <v>2105363</v>
      </c>
      <c r="I543" s="44" t="n">
        <f aca="false">I544</f>
        <v>0</v>
      </c>
      <c r="J543" s="44" t="n">
        <f aca="false">J544</f>
        <v>0</v>
      </c>
      <c r="K543" s="44" t="n">
        <f aca="false">K544</f>
        <v>0</v>
      </c>
      <c r="L543" s="44" t="n">
        <f aca="false">L544</f>
        <v>0</v>
      </c>
      <c r="M543" s="44" t="n">
        <f aca="false">M544</f>
        <v>0</v>
      </c>
      <c r="N543" s="44" t="n">
        <f aca="false">N544</f>
        <v>0</v>
      </c>
      <c r="O543" s="44" t="n">
        <f aca="false">O544</f>
        <v>0</v>
      </c>
      <c r="P543" s="44" t="n">
        <f aca="false">P544</f>
        <v>0</v>
      </c>
      <c r="Q543" s="44" t="n">
        <f aca="false">Q544</f>
        <v>-464394</v>
      </c>
      <c r="R543" s="44" t="n">
        <f aca="false">R544</f>
        <v>0</v>
      </c>
      <c r="S543" s="44" t="n">
        <f aca="false">SUM(H543:R543)</f>
        <v>1640969</v>
      </c>
      <c r="T543" s="44" t="n">
        <f aca="false">T544</f>
        <v>2105363</v>
      </c>
      <c r="U543" s="44" t="n">
        <f aca="false">U544</f>
        <v>0</v>
      </c>
      <c r="V543" s="44" t="n">
        <f aca="false">V544</f>
        <v>0</v>
      </c>
      <c r="W543" s="44" t="n">
        <f aca="false">W544</f>
        <v>0</v>
      </c>
      <c r="X543" s="44" t="n">
        <f aca="false">SUM(T543:W543)</f>
        <v>2105363</v>
      </c>
      <c r="Y543" s="44" t="n">
        <f aca="false">Y544</f>
        <v>2105363</v>
      </c>
      <c r="Z543" s="44" t="n">
        <f aca="false">Z544</f>
        <v>0</v>
      </c>
      <c r="AA543" s="44" t="n">
        <f aca="false">AA544</f>
        <v>0</v>
      </c>
      <c r="AB543" s="44" t="n">
        <f aca="false">AB544</f>
        <v>0</v>
      </c>
      <c r="AC543" s="44" t="n">
        <f aca="false">SUM(Y543:AB543)</f>
        <v>2105363</v>
      </c>
    </row>
    <row r="544" s="69" customFormat="true" ht="47.25" hidden="false" customHeight="false" outlineLevel="0" collapsed="false">
      <c r="A544" s="39" t="s">
        <v>96</v>
      </c>
      <c r="B544" s="40" t="s">
        <v>234</v>
      </c>
      <c r="C544" s="40" t="s">
        <v>219</v>
      </c>
      <c r="D544" s="40" t="s">
        <v>271</v>
      </c>
      <c r="E544" s="40" t="s">
        <v>186</v>
      </c>
      <c r="F544" s="42" t="n">
        <v>14780</v>
      </c>
      <c r="G544" s="43" t="s">
        <v>97</v>
      </c>
      <c r="H544" s="44" t="n">
        <v>2105363</v>
      </c>
      <c r="I544" s="44"/>
      <c r="J544" s="44"/>
      <c r="K544" s="44"/>
      <c r="L544" s="44"/>
      <c r="M544" s="44"/>
      <c r="N544" s="44"/>
      <c r="O544" s="44"/>
      <c r="P544" s="44"/>
      <c r="Q544" s="44" t="n">
        <v>-464394</v>
      </c>
      <c r="R544" s="44"/>
      <c r="S544" s="44" t="n">
        <f aca="false">SUM(H544:R544)</f>
        <v>1640969</v>
      </c>
      <c r="T544" s="44" t="n">
        <v>2105363</v>
      </c>
      <c r="U544" s="44"/>
      <c r="V544" s="44"/>
      <c r="W544" s="44"/>
      <c r="X544" s="44" t="n">
        <f aca="false">SUM(T544:W544)</f>
        <v>2105363</v>
      </c>
      <c r="Y544" s="44" t="n">
        <v>2105363</v>
      </c>
      <c r="Z544" s="44"/>
      <c r="AA544" s="44"/>
      <c r="AB544" s="44"/>
      <c r="AC544" s="44" t="n">
        <f aca="false">SUM(Y544:AB544)</f>
        <v>2105363</v>
      </c>
    </row>
    <row r="545" s="69" customFormat="true" ht="56.25" hidden="false" customHeight="false" outlineLevel="0" collapsed="false">
      <c r="A545" s="66" t="s">
        <v>273</v>
      </c>
      <c r="B545" s="89" t="s">
        <v>274</v>
      </c>
      <c r="C545" s="47"/>
      <c r="D545" s="40"/>
      <c r="E545" s="40"/>
      <c r="F545" s="42"/>
      <c r="G545" s="43"/>
      <c r="H545" s="31" t="n">
        <f aca="false">H546+H564+H594+H611</f>
        <v>37705179</v>
      </c>
      <c r="I545" s="31" t="n">
        <f aca="false">I546+I564+I594+I611</f>
        <v>1896397.28</v>
      </c>
      <c r="J545" s="31" t="n">
        <f aca="false">J546+J564+J594+J611</f>
        <v>0</v>
      </c>
      <c r="K545" s="31" t="n">
        <f aca="false">K546+K564+K594+K611</f>
        <v>2407195.46</v>
      </c>
      <c r="L545" s="31" t="n">
        <f aca="false">L546+L564+L594+L611</f>
        <v>215361.3</v>
      </c>
      <c r="M545" s="31" t="n">
        <f aca="false">M546+M564+M594+M611</f>
        <v>7841340.24</v>
      </c>
      <c r="N545" s="31" t="n">
        <f aca="false">N546+N564+N594+N611</f>
        <v>418141.64</v>
      </c>
      <c r="O545" s="31" t="n">
        <f aca="false">O546+O564+O594+O611</f>
        <v>0</v>
      </c>
      <c r="P545" s="31" t="n">
        <f aca="false">P546+P564+P594+P611</f>
        <v>-87503.26</v>
      </c>
      <c r="Q545" s="31" t="n">
        <f aca="false">Q546+Q564+Q594+Q611</f>
        <v>-30000</v>
      </c>
      <c r="R545" s="31" t="n">
        <f aca="false">R546+R564+R594+R611</f>
        <v>0</v>
      </c>
      <c r="S545" s="31" t="n">
        <f aca="false">SUM(H545:R545)</f>
        <v>50366111.66</v>
      </c>
      <c r="T545" s="31" t="n">
        <f aca="false">T546+T564+T594+T611</f>
        <v>37154429</v>
      </c>
      <c r="U545" s="31" t="n">
        <f aca="false">U546+U564+U594+U611</f>
        <v>0</v>
      </c>
      <c r="V545" s="31" t="n">
        <f aca="false">V546+V564+V594+V611</f>
        <v>15579597</v>
      </c>
      <c r="W545" s="31" t="n">
        <f aca="false">W546+W564+W594+W611</f>
        <v>0</v>
      </c>
      <c r="X545" s="31" t="n">
        <f aca="false">SUM(T545:W545)</f>
        <v>52734026</v>
      </c>
      <c r="Y545" s="31" t="n">
        <f aca="false">Y546+Y564+Y594+Y611</f>
        <v>37154429</v>
      </c>
      <c r="Z545" s="31" t="n">
        <f aca="false">Z546+Z564+Z594+Z611</f>
        <v>0</v>
      </c>
      <c r="AA545" s="31" t="n">
        <f aca="false">AA546+AA564+AA594+AA611</f>
        <v>15579597</v>
      </c>
      <c r="AB545" s="31" t="n">
        <f aca="false">AB546+AB564+AB594+AB611</f>
        <v>0</v>
      </c>
      <c r="AC545" s="31" t="n">
        <f aca="false">SUM(Y545:AB545)</f>
        <v>52734026</v>
      </c>
    </row>
    <row r="546" s="69" customFormat="true" ht="56.25" hidden="false" customHeight="false" outlineLevel="0" collapsed="false">
      <c r="A546" s="66" t="s">
        <v>275</v>
      </c>
      <c r="B546" s="89" t="s">
        <v>274</v>
      </c>
      <c r="C546" s="47" t="n">
        <v>1</v>
      </c>
      <c r="D546" s="40"/>
      <c r="E546" s="40"/>
      <c r="F546" s="42"/>
      <c r="G546" s="43"/>
      <c r="H546" s="31" t="n">
        <f aca="false">H547</f>
        <v>7764180</v>
      </c>
      <c r="I546" s="31" t="n">
        <f aca="false">I547</f>
        <v>366382</v>
      </c>
      <c r="J546" s="31" t="n">
        <f aca="false">J547</f>
        <v>0</v>
      </c>
      <c r="K546" s="31" t="n">
        <f aca="false">K547</f>
        <v>0</v>
      </c>
      <c r="L546" s="31" t="n">
        <f aca="false">L547</f>
        <v>0</v>
      </c>
      <c r="M546" s="31" t="n">
        <f aca="false">M547</f>
        <v>551142</v>
      </c>
      <c r="N546" s="31" t="n">
        <f aca="false">N547</f>
        <v>191980</v>
      </c>
      <c r="O546" s="31" t="n">
        <f aca="false">O547</f>
        <v>9720</v>
      </c>
      <c r="P546" s="31" t="n">
        <f aca="false">P547</f>
        <v>-43641.17</v>
      </c>
      <c r="Q546" s="31" t="n">
        <f aca="false">Q547</f>
        <v>0</v>
      </c>
      <c r="R546" s="31" t="n">
        <f aca="false">R547</f>
        <v>0</v>
      </c>
      <c r="S546" s="31" t="n">
        <f aca="false">SUM(H546:R546)</f>
        <v>8839762.83</v>
      </c>
      <c r="T546" s="31" t="n">
        <f aca="false">T547</f>
        <v>7764180</v>
      </c>
      <c r="U546" s="31" t="n">
        <f aca="false">U547</f>
        <v>0</v>
      </c>
      <c r="V546" s="31" t="n">
        <f aca="false">V547</f>
        <v>0</v>
      </c>
      <c r="W546" s="31" t="n">
        <f aca="false">W547</f>
        <v>0</v>
      </c>
      <c r="X546" s="31" t="n">
        <f aca="false">SUM(T546:W546)</f>
        <v>7764180</v>
      </c>
      <c r="Y546" s="31" t="n">
        <f aca="false">Y547</f>
        <v>7764180</v>
      </c>
      <c r="Z546" s="31" t="n">
        <f aca="false">Z547</f>
        <v>0</v>
      </c>
      <c r="AA546" s="31" t="n">
        <f aca="false">AA547</f>
        <v>0</v>
      </c>
      <c r="AB546" s="31" t="n">
        <f aca="false">AB547</f>
        <v>0</v>
      </c>
      <c r="AC546" s="31" t="n">
        <f aca="false">SUM(Y546:AB546)</f>
        <v>7764180</v>
      </c>
    </row>
    <row r="547" s="69" customFormat="true" ht="37.5" hidden="false" customHeight="false" outlineLevel="0" collapsed="false">
      <c r="A547" s="66" t="s">
        <v>276</v>
      </c>
      <c r="B547" s="89" t="s">
        <v>274</v>
      </c>
      <c r="C547" s="47" t="n">
        <v>1</v>
      </c>
      <c r="D547" s="23" t="s">
        <v>225</v>
      </c>
      <c r="E547" s="40"/>
      <c r="F547" s="42"/>
      <c r="G547" s="43"/>
      <c r="H547" s="31" t="n">
        <f aca="false">H548</f>
        <v>7764180</v>
      </c>
      <c r="I547" s="31" t="n">
        <f aca="false">I548</f>
        <v>366382</v>
      </c>
      <c r="J547" s="31" t="n">
        <f aca="false">J548</f>
        <v>0</v>
      </c>
      <c r="K547" s="31" t="n">
        <f aca="false">K548</f>
        <v>0</v>
      </c>
      <c r="L547" s="31" t="n">
        <f aca="false">L548</f>
        <v>0</v>
      </c>
      <c r="M547" s="31" t="n">
        <f aca="false">M548</f>
        <v>551142</v>
      </c>
      <c r="N547" s="31" t="n">
        <f aca="false">N548</f>
        <v>191980</v>
      </c>
      <c r="O547" s="31" t="n">
        <f aca="false">O548</f>
        <v>9720</v>
      </c>
      <c r="P547" s="31" t="n">
        <f aca="false">P548</f>
        <v>-43641.17</v>
      </c>
      <c r="Q547" s="31" t="n">
        <f aca="false">Q548</f>
        <v>0</v>
      </c>
      <c r="R547" s="31" t="n">
        <f aca="false">R548</f>
        <v>0</v>
      </c>
      <c r="S547" s="31" t="n">
        <f aca="false">SUM(H547:R547)</f>
        <v>8839762.83</v>
      </c>
      <c r="T547" s="31" t="n">
        <f aca="false">T548</f>
        <v>7764180</v>
      </c>
      <c r="U547" s="31" t="n">
        <f aca="false">U548</f>
        <v>0</v>
      </c>
      <c r="V547" s="31" t="n">
        <f aca="false">V548</f>
        <v>0</v>
      </c>
      <c r="W547" s="31" t="n">
        <f aca="false">W548</f>
        <v>0</v>
      </c>
      <c r="X547" s="31" t="n">
        <f aca="false">SUM(T547:W547)</f>
        <v>7764180</v>
      </c>
      <c r="Y547" s="31" t="n">
        <f aca="false">Y548</f>
        <v>7764180</v>
      </c>
      <c r="Z547" s="31" t="n">
        <f aca="false">Z548</f>
        <v>0</v>
      </c>
      <c r="AA547" s="31" t="n">
        <f aca="false">AA548</f>
        <v>0</v>
      </c>
      <c r="AB547" s="31" t="n">
        <f aca="false">AB548</f>
        <v>0</v>
      </c>
      <c r="AC547" s="31" t="n">
        <f aca="false">SUM(Y547:AB547)</f>
        <v>7764180</v>
      </c>
    </row>
    <row r="548" s="32" customFormat="true" ht="56.25" hidden="false" customHeight="false" outlineLevel="0" collapsed="false">
      <c r="A548" s="28" t="s">
        <v>277</v>
      </c>
      <c r="B548" s="89" t="s">
        <v>274</v>
      </c>
      <c r="C548" s="47" t="n">
        <v>1</v>
      </c>
      <c r="D548" s="23" t="s">
        <v>225</v>
      </c>
      <c r="E548" s="23" t="s">
        <v>189</v>
      </c>
      <c r="F548" s="29"/>
      <c r="G548" s="30"/>
      <c r="H548" s="49" t="n">
        <f aca="false">H549+H552</f>
        <v>7764180</v>
      </c>
      <c r="I548" s="49" t="n">
        <f aca="false">I549+I552</f>
        <v>366382</v>
      </c>
      <c r="J548" s="49" t="n">
        <f aca="false">J549+J552</f>
        <v>0</v>
      </c>
      <c r="K548" s="49" t="n">
        <f aca="false">K549+K552</f>
        <v>0</v>
      </c>
      <c r="L548" s="49" t="n">
        <f aca="false">L549+L552</f>
        <v>0</v>
      </c>
      <c r="M548" s="49" t="n">
        <f aca="false">M549+M552</f>
        <v>551142</v>
      </c>
      <c r="N548" s="49" t="n">
        <f aca="false">N549+N552</f>
        <v>191980</v>
      </c>
      <c r="O548" s="49" t="n">
        <f aca="false">O549+O552</f>
        <v>9720</v>
      </c>
      <c r="P548" s="49" t="n">
        <f aca="false">P549+P552</f>
        <v>-43641.17</v>
      </c>
      <c r="Q548" s="49" t="n">
        <f aca="false">Q549+Q552</f>
        <v>0</v>
      </c>
      <c r="R548" s="49" t="n">
        <f aca="false">R549+R552</f>
        <v>0</v>
      </c>
      <c r="S548" s="49" t="n">
        <f aca="false">SUM(H548:R548)</f>
        <v>8839762.83</v>
      </c>
      <c r="T548" s="49" t="n">
        <f aca="false">T549+T552</f>
        <v>7764180</v>
      </c>
      <c r="U548" s="49" t="n">
        <f aca="false">U549+U552</f>
        <v>0</v>
      </c>
      <c r="V548" s="49" t="n">
        <f aca="false">V549+V552</f>
        <v>0</v>
      </c>
      <c r="W548" s="49" t="n">
        <f aca="false">W549+W552</f>
        <v>0</v>
      </c>
      <c r="X548" s="49" t="n">
        <f aca="false">SUM(T548:W548)</f>
        <v>7764180</v>
      </c>
      <c r="Y548" s="49" t="n">
        <f aca="false">Y549+Y552</f>
        <v>7764180</v>
      </c>
      <c r="Z548" s="49" t="n">
        <f aca="false">Z549+Z552</f>
        <v>0</v>
      </c>
      <c r="AA548" s="49" t="n">
        <f aca="false">AA549+AA552</f>
        <v>0</v>
      </c>
      <c r="AB548" s="49" t="n">
        <f aca="false">AB549+AB552</f>
        <v>0</v>
      </c>
      <c r="AC548" s="49" t="n">
        <f aca="false">SUM(Y548:AB548)</f>
        <v>7764180</v>
      </c>
    </row>
    <row r="549" customFormat="false" ht="47.25" hidden="false" customHeight="false" outlineLevel="0" collapsed="false">
      <c r="A549" s="33" t="s">
        <v>45</v>
      </c>
      <c r="B549" s="58" t="s">
        <v>274</v>
      </c>
      <c r="C549" s="59" t="n">
        <v>1</v>
      </c>
      <c r="D549" s="34" t="s">
        <v>225</v>
      </c>
      <c r="E549" s="34" t="s">
        <v>189</v>
      </c>
      <c r="F549" s="36" t="n">
        <v>80040</v>
      </c>
      <c r="G549" s="54"/>
      <c r="H549" s="71" t="n">
        <f aca="false">H550</f>
        <v>578209</v>
      </c>
      <c r="I549" s="71" t="n">
        <f aca="false">I550</f>
        <v>0</v>
      </c>
      <c r="J549" s="71" t="n">
        <f aca="false">J550</f>
        <v>0</v>
      </c>
      <c r="K549" s="71" t="n">
        <f aca="false">K550</f>
        <v>0</v>
      </c>
      <c r="L549" s="71" t="n">
        <f aca="false">L550</f>
        <v>0</v>
      </c>
      <c r="M549" s="71" t="n">
        <f aca="false">M550</f>
        <v>212653</v>
      </c>
      <c r="N549" s="71" t="n">
        <f aca="false">N550</f>
        <v>191980</v>
      </c>
      <c r="O549" s="71" t="n">
        <f aca="false">O550</f>
        <v>0</v>
      </c>
      <c r="P549" s="71" t="n">
        <f aca="false">P550</f>
        <v>-46683</v>
      </c>
      <c r="Q549" s="71" t="n">
        <f aca="false">Q550</f>
        <v>0</v>
      </c>
      <c r="R549" s="71" t="n">
        <f aca="false">R550</f>
        <v>0</v>
      </c>
      <c r="S549" s="71" t="n">
        <f aca="false">SUM(H549:R549)</f>
        <v>936159</v>
      </c>
      <c r="T549" s="71" t="n">
        <f aca="false">T550</f>
        <v>578209</v>
      </c>
      <c r="U549" s="71" t="n">
        <f aca="false">U550</f>
        <v>0</v>
      </c>
      <c r="V549" s="71" t="n">
        <f aca="false">V550</f>
        <v>0</v>
      </c>
      <c r="W549" s="71" t="n">
        <f aca="false">W550</f>
        <v>0</v>
      </c>
      <c r="X549" s="71" t="n">
        <f aca="false">SUM(T549:W549)</f>
        <v>578209</v>
      </c>
      <c r="Y549" s="71" t="n">
        <f aca="false">Y550</f>
        <v>578209</v>
      </c>
      <c r="Z549" s="71" t="n">
        <f aca="false">Z550</f>
        <v>0</v>
      </c>
      <c r="AA549" s="71" t="n">
        <f aca="false">AA550</f>
        <v>0</v>
      </c>
      <c r="AB549" s="71" t="n">
        <f aca="false">AB550</f>
        <v>0</v>
      </c>
      <c r="AC549" s="71" t="n">
        <f aca="false">SUM(Y549:AB549)</f>
        <v>578209</v>
      </c>
    </row>
    <row r="550" customFormat="false" ht="94.5" hidden="false" customHeight="false" outlineLevel="0" collapsed="false">
      <c r="A550" s="39" t="s">
        <v>41</v>
      </c>
      <c r="B550" s="109" t="s">
        <v>274</v>
      </c>
      <c r="C550" s="61" t="n">
        <v>1</v>
      </c>
      <c r="D550" s="40" t="s">
        <v>225</v>
      </c>
      <c r="E550" s="40" t="s">
        <v>189</v>
      </c>
      <c r="F550" s="42" t="n">
        <v>80040</v>
      </c>
      <c r="G550" s="43" t="s">
        <v>42</v>
      </c>
      <c r="H550" s="72" t="n">
        <f aca="false">H551</f>
        <v>578209</v>
      </c>
      <c r="I550" s="72" t="n">
        <f aca="false">I551</f>
        <v>0</v>
      </c>
      <c r="J550" s="72" t="n">
        <f aca="false">J551</f>
        <v>0</v>
      </c>
      <c r="K550" s="72" t="n">
        <f aca="false">K551</f>
        <v>0</v>
      </c>
      <c r="L550" s="72" t="n">
        <f aca="false">L551</f>
        <v>0</v>
      </c>
      <c r="M550" s="72" t="n">
        <f aca="false">M551</f>
        <v>212653</v>
      </c>
      <c r="N550" s="72" t="n">
        <f aca="false">N551</f>
        <v>191980</v>
      </c>
      <c r="O550" s="72" t="n">
        <f aca="false">O551</f>
        <v>0</v>
      </c>
      <c r="P550" s="72" t="n">
        <f aca="false">P551</f>
        <v>-46683</v>
      </c>
      <c r="Q550" s="72" t="n">
        <f aca="false">Q551</f>
        <v>0</v>
      </c>
      <c r="R550" s="72" t="n">
        <f aca="false">R551</f>
        <v>0</v>
      </c>
      <c r="S550" s="72" t="n">
        <f aca="false">SUM(H550:R550)</f>
        <v>936159</v>
      </c>
      <c r="T550" s="72" t="n">
        <f aca="false">T551</f>
        <v>578209</v>
      </c>
      <c r="U550" s="72" t="n">
        <f aca="false">U551</f>
        <v>0</v>
      </c>
      <c r="V550" s="72" t="n">
        <f aca="false">V551</f>
        <v>0</v>
      </c>
      <c r="W550" s="72" t="n">
        <f aca="false">W551</f>
        <v>0</v>
      </c>
      <c r="X550" s="72" t="n">
        <f aca="false">SUM(T550:W550)</f>
        <v>578209</v>
      </c>
      <c r="Y550" s="72" t="n">
        <f aca="false">Y551</f>
        <v>578209</v>
      </c>
      <c r="Z550" s="72" t="n">
        <f aca="false">Z551</f>
        <v>0</v>
      </c>
      <c r="AA550" s="72" t="n">
        <f aca="false">AA551</f>
        <v>0</v>
      </c>
      <c r="AB550" s="72" t="n">
        <f aca="false">AB551</f>
        <v>0</v>
      </c>
      <c r="AC550" s="72" t="n">
        <f aca="false">SUM(Y550:AB550)</f>
        <v>578209</v>
      </c>
    </row>
    <row r="551" customFormat="false" ht="31.5" hidden="false" customHeight="false" outlineLevel="0" collapsed="false">
      <c r="A551" s="39" t="s">
        <v>43</v>
      </c>
      <c r="B551" s="109" t="s">
        <v>274</v>
      </c>
      <c r="C551" s="61" t="n">
        <v>1</v>
      </c>
      <c r="D551" s="40" t="s">
        <v>225</v>
      </c>
      <c r="E551" s="40" t="s">
        <v>189</v>
      </c>
      <c r="F551" s="42" t="n">
        <v>80040</v>
      </c>
      <c r="G551" s="43" t="s">
        <v>44</v>
      </c>
      <c r="H551" s="72" t="n">
        <v>578209</v>
      </c>
      <c r="I551" s="72"/>
      <c r="J551" s="72"/>
      <c r="K551" s="72"/>
      <c r="L551" s="72"/>
      <c r="M551" s="72" t="n">
        <v>212653</v>
      </c>
      <c r="N551" s="72" t="n">
        <v>191980</v>
      </c>
      <c r="O551" s="72"/>
      <c r="P551" s="72" t="n">
        <v>-46683</v>
      </c>
      <c r="Q551" s="72"/>
      <c r="R551" s="72"/>
      <c r="S551" s="72" t="n">
        <f aca="false">SUM(H551:R551)</f>
        <v>936159</v>
      </c>
      <c r="T551" s="72" t="n">
        <v>578209</v>
      </c>
      <c r="U551" s="72"/>
      <c r="V551" s="72"/>
      <c r="W551" s="72"/>
      <c r="X551" s="72" t="n">
        <f aca="false">SUM(T551:W551)</f>
        <v>578209</v>
      </c>
      <c r="Y551" s="72" t="n">
        <v>578209</v>
      </c>
      <c r="Z551" s="72"/>
      <c r="AA551" s="72"/>
      <c r="AB551" s="72"/>
      <c r="AC551" s="72" t="n">
        <f aca="false">SUM(Y551:AB551)</f>
        <v>578209</v>
      </c>
    </row>
    <row r="552" customFormat="false" ht="47.25" hidden="false" customHeight="false" outlineLevel="0" collapsed="false">
      <c r="A552" s="67" t="s">
        <v>237</v>
      </c>
      <c r="B552" s="58" t="s">
        <v>274</v>
      </c>
      <c r="C552" s="59" t="n">
        <v>1</v>
      </c>
      <c r="D552" s="34" t="s">
        <v>225</v>
      </c>
      <c r="E552" s="34" t="s">
        <v>189</v>
      </c>
      <c r="F552" s="36" t="n">
        <v>80720</v>
      </c>
      <c r="G552" s="37"/>
      <c r="H552" s="38" t="n">
        <f aca="false">H553+H555+H557</f>
        <v>7185971</v>
      </c>
      <c r="I552" s="38" t="n">
        <f aca="false">I553+I555+I557</f>
        <v>366382</v>
      </c>
      <c r="J552" s="38" t="n">
        <f aca="false">J553+J555+J557</f>
        <v>0</v>
      </c>
      <c r="K552" s="38" t="n">
        <f aca="false">K553+K555+K557</f>
        <v>0</v>
      </c>
      <c r="L552" s="38" t="n">
        <f aca="false">L553+L555+L557</f>
        <v>0</v>
      </c>
      <c r="M552" s="38" t="n">
        <f aca="false">M553+M555+M557</f>
        <v>338489</v>
      </c>
      <c r="N552" s="38" t="n">
        <f aca="false">N553+N555+N557</f>
        <v>0</v>
      </c>
      <c r="O552" s="38" t="n">
        <f aca="false">O553+O555+O557</f>
        <v>9720</v>
      </c>
      <c r="P552" s="38" t="n">
        <f aca="false">P553+P555+P557</f>
        <v>3041.83</v>
      </c>
      <c r="Q552" s="38" t="n">
        <f aca="false">Q553+Q555+Q557</f>
        <v>0</v>
      </c>
      <c r="R552" s="38" t="n">
        <f aca="false">R553+R555+R557</f>
        <v>0</v>
      </c>
      <c r="S552" s="38" t="n">
        <f aca="false">SUM(H552:R552)</f>
        <v>7903603.83</v>
      </c>
      <c r="T552" s="38" t="n">
        <f aca="false">T553+T555+T557</f>
        <v>7185971</v>
      </c>
      <c r="U552" s="38" t="n">
        <f aca="false">U553+U555+U557</f>
        <v>0</v>
      </c>
      <c r="V552" s="38" t="n">
        <f aca="false">V553+V555+V557</f>
        <v>0</v>
      </c>
      <c r="W552" s="38" t="n">
        <f aca="false">W553+W555+W557</f>
        <v>0</v>
      </c>
      <c r="X552" s="38" t="n">
        <f aca="false">SUM(T552:W552)</f>
        <v>7185971</v>
      </c>
      <c r="Y552" s="38" t="n">
        <f aca="false">Y553+Y555+Y557</f>
        <v>7185971</v>
      </c>
      <c r="Z552" s="38" t="n">
        <f aca="false">Z553+Z555+Z557</f>
        <v>0</v>
      </c>
      <c r="AA552" s="38" t="n">
        <f aca="false">AA553+AA555+AA557</f>
        <v>0</v>
      </c>
      <c r="AB552" s="38" t="n">
        <f aca="false">AB553+AB555+AB557</f>
        <v>0</v>
      </c>
      <c r="AC552" s="38" t="n">
        <f aca="false">SUM(Y552:AB552)</f>
        <v>7185971</v>
      </c>
    </row>
    <row r="553" customFormat="false" ht="94.5" hidden="false" customHeight="false" outlineLevel="0" collapsed="false">
      <c r="A553" s="39" t="s">
        <v>41</v>
      </c>
      <c r="B553" s="109" t="s">
        <v>274</v>
      </c>
      <c r="C553" s="61" t="n">
        <v>1</v>
      </c>
      <c r="D553" s="40" t="s">
        <v>225</v>
      </c>
      <c r="E553" s="40" t="s">
        <v>189</v>
      </c>
      <c r="F553" s="42" t="n">
        <v>80720</v>
      </c>
      <c r="G553" s="43" t="s">
        <v>42</v>
      </c>
      <c r="H553" s="44" t="n">
        <f aca="false">H554</f>
        <v>7051699</v>
      </c>
      <c r="I553" s="44" t="n">
        <f aca="false">I554</f>
        <v>366382</v>
      </c>
      <c r="J553" s="44" t="n">
        <f aca="false">J554</f>
        <v>0</v>
      </c>
      <c r="K553" s="44" t="n">
        <f aca="false">K554</f>
        <v>0</v>
      </c>
      <c r="L553" s="44" t="n">
        <f aca="false">L554</f>
        <v>0</v>
      </c>
      <c r="M553" s="44" t="n">
        <f aca="false">M554</f>
        <v>237029</v>
      </c>
      <c r="N553" s="44" t="n">
        <f aca="false">N554</f>
        <v>0</v>
      </c>
      <c r="O553" s="44" t="n">
        <f aca="false">O554</f>
        <v>0</v>
      </c>
      <c r="P553" s="44" t="n">
        <f aca="false">P554</f>
        <v>0</v>
      </c>
      <c r="Q553" s="44" t="n">
        <f aca="false">Q554</f>
        <v>0</v>
      </c>
      <c r="R553" s="44" t="n">
        <f aca="false">R554</f>
        <v>0</v>
      </c>
      <c r="S553" s="44" t="n">
        <f aca="false">SUM(H553:R553)</f>
        <v>7655110</v>
      </c>
      <c r="T553" s="44" t="n">
        <f aca="false">T554</f>
        <v>7051699</v>
      </c>
      <c r="U553" s="44" t="n">
        <f aca="false">U554</f>
        <v>0</v>
      </c>
      <c r="V553" s="44" t="n">
        <f aca="false">V554</f>
        <v>0</v>
      </c>
      <c r="W553" s="44" t="n">
        <f aca="false">W554</f>
        <v>0</v>
      </c>
      <c r="X553" s="44" t="n">
        <f aca="false">SUM(T553:W553)</f>
        <v>7051699</v>
      </c>
      <c r="Y553" s="44" t="n">
        <f aca="false">Y554</f>
        <v>7051699</v>
      </c>
      <c r="Z553" s="44" t="n">
        <f aca="false">Z554</f>
        <v>0</v>
      </c>
      <c r="AA553" s="44" t="n">
        <f aca="false">AA554</f>
        <v>0</v>
      </c>
      <c r="AB553" s="44" t="n">
        <f aca="false">AB554</f>
        <v>0</v>
      </c>
      <c r="AC553" s="44" t="n">
        <f aca="false">SUM(Y553:AB553)</f>
        <v>7051699</v>
      </c>
    </row>
    <row r="554" customFormat="false" ht="31.5" hidden="false" customHeight="false" outlineLevel="0" collapsed="false">
      <c r="A554" s="39" t="s">
        <v>43</v>
      </c>
      <c r="B554" s="109" t="s">
        <v>274</v>
      </c>
      <c r="C554" s="61" t="n">
        <v>1</v>
      </c>
      <c r="D554" s="40" t="s">
        <v>225</v>
      </c>
      <c r="E554" s="40" t="s">
        <v>189</v>
      </c>
      <c r="F554" s="42" t="n">
        <v>80720</v>
      </c>
      <c r="G554" s="43" t="s">
        <v>44</v>
      </c>
      <c r="H554" s="44" t="n">
        <v>7051699</v>
      </c>
      <c r="I554" s="44" t="n">
        <v>366382</v>
      </c>
      <c r="J554" s="44"/>
      <c r="K554" s="44"/>
      <c r="L554" s="44"/>
      <c r="M554" s="44" t="n">
        <v>237029</v>
      </c>
      <c r="N554" s="44"/>
      <c r="O554" s="44"/>
      <c r="P554" s="44"/>
      <c r="Q554" s="44"/>
      <c r="R554" s="44"/>
      <c r="S554" s="44" t="n">
        <f aca="false">SUM(H554:R554)</f>
        <v>7655110</v>
      </c>
      <c r="T554" s="44" t="n">
        <v>7051699</v>
      </c>
      <c r="U554" s="44"/>
      <c r="V554" s="44"/>
      <c r="W554" s="44"/>
      <c r="X554" s="44" t="n">
        <f aca="false">SUM(T554:W554)</f>
        <v>7051699</v>
      </c>
      <c r="Y554" s="44" t="n">
        <v>7051699</v>
      </c>
      <c r="Z554" s="44"/>
      <c r="AA554" s="44"/>
      <c r="AB554" s="44"/>
      <c r="AC554" s="44" t="n">
        <f aca="false">SUM(Y554:AB554)</f>
        <v>7051699</v>
      </c>
    </row>
    <row r="555" customFormat="false" ht="47.25" hidden="false" customHeight="false" outlineLevel="0" collapsed="false">
      <c r="A555" s="39" t="s">
        <v>46</v>
      </c>
      <c r="B555" s="109" t="s">
        <v>274</v>
      </c>
      <c r="C555" s="61" t="n">
        <v>1</v>
      </c>
      <c r="D555" s="40" t="s">
        <v>225</v>
      </c>
      <c r="E555" s="40" t="s">
        <v>189</v>
      </c>
      <c r="F555" s="42" t="n">
        <v>80720</v>
      </c>
      <c r="G555" s="43" t="s">
        <v>47</v>
      </c>
      <c r="H555" s="44" t="n">
        <f aca="false">H556</f>
        <v>133763</v>
      </c>
      <c r="I555" s="44" t="n">
        <f aca="false">I556</f>
        <v>0</v>
      </c>
      <c r="J555" s="44" t="n">
        <f aca="false">J556</f>
        <v>0</v>
      </c>
      <c r="K555" s="44" t="n">
        <f aca="false">K556</f>
        <v>0</v>
      </c>
      <c r="L555" s="44" t="n">
        <f aca="false">L556</f>
        <v>0</v>
      </c>
      <c r="M555" s="44" t="n">
        <f aca="false">M556</f>
        <v>101460</v>
      </c>
      <c r="N555" s="44" t="n">
        <f aca="false">N556</f>
        <v>0</v>
      </c>
      <c r="O555" s="44" t="n">
        <f aca="false">O556</f>
        <v>8000</v>
      </c>
      <c r="P555" s="44" t="n">
        <f aca="false">P556</f>
        <v>3041.83</v>
      </c>
      <c r="Q555" s="44" t="n">
        <f aca="false">Q556</f>
        <v>0</v>
      </c>
      <c r="R555" s="44" t="n">
        <f aca="false">R556</f>
        <v>0</v>
      </c>
      <c r="S555" s="44" t="n">
        <f aca="false">SUM(H555:R555)</f>
        <v>246264.83</v>
      </c>
      <c r="T555" s="44" t="n">
        <f aca="false">T556</f>
        <v>133763</v>
      </c>
      <c r="U555" s="44" t="n">
        <f aca="false">U556</f>
        <v>0</v>
      </c>
      <c r="V555" s="44" t="n">
        <f aca="false">V556</f>
        <v>0</v>
      </c>
      <c r="W555" s="44" t="n">
        <f aca="false">W556</f>
        <v>0</v>
      </c>
      <c r="X555" s="44" t="n">
        <f aca="false">SUM(T555:W555)</f>
        <v>133763</v>
      </c>
      <c r="Y555" s="44" t="n">
        <f aca="false">Y556</f>
        <v>133763</v>
      </c>
      <c r="Z555" s="44" t="n">
        <f aca="false">Z556</f>
        <v>0</v>
      </c>
      <c r="AA555" s="44" t="n">
        <f aca="false">AA556</f>
        <v>0</v>
      </c>
      <c r="AB555" s="44" t="n">
        <f aca="false">AB556</f>
        <v>0</v>
      </c>
      <c r="AC555" s="44" t="n">
        <f aca="false">SUM(Y555:AB555)</f>
        <v>133763</v>
      </c>
    </row>
    <row r="556" customFormat="false" ht="47.25" hidden="false" customHeight="false" outlineLevel="0" collapsed="false">
      <c r="A556" s="39" t="s">
        <v>48</v>
      </c>
      <c r="B556" s="109" t="s">
        <v>274</v>
      </c>
      <c r="C556" s="61" t="n">
        <v>1</v>
      </c>
      <c r="D556" s="40" t="s">
        <v>225</v>
      </c>
      <c r="E556" s="40" t="s">
        <v>189</v>
      </c>
      <c r="F556" s="42" t="n">
        <v>80720</v>
      </c>
      <c r="G556" s="43" t="s">
        <v>49</v>
      </c>
      <c r="H556" s="44" t="n">
        <v>133763</v>
      </c>
      <c r="I556" s="44"/>
      <c r="J556" s="44"/>
      <c r="K556" s="44"/>
      <c r="L556" s="44"/>
      <c r="M556" s="44" t="n">
        <v>101460</v>
      </c>
      <c r="N556" s="44"/>
      <c r="O556" s="44" t="n">
        <v>8000</v>
      </c>
      <c r="P556" s="44" t="n">
        <v>3041.83</v>
      </c>
      <c r="Q556" s="44"/>
      <c r="R556" s="44"/>
      <c r="S556" s="44" t="n">
        <f aca="false">SUM(H556:R556)</f>
        <v>246264.83</v>
      </c>
      <c r="T556" s="44" t="n">
        <v>133763</v>
      </c>
      <c r="U556" s="44"/>
      <c r="V556" s="44"/>
      <c r="W556" s="44"/>
      <c r="X556" s="44" t="n">
        <f aca="false">SUM(T556:W556)</f>
        <v>133763</v>
      </c>
      <c r="Y556" s="44" t="n">
        <v>133763</v>
      </c>
      <c r="Z556" s="44"/>
      <c r="AA556" s="44"/>
      <c r="AB556" s="44"/>
      <c r="AC556" s="44" t="n">
        <f aca="false">SUM(Y556:AB556)</f>
        <v>133763</v>
      </c>
    </row>
    <row r="557" customFormat="false" ht="15.75" hidden="false" customHeight="false" outlineLevel="0" collapsed="false">
      <c r="A557" s="39" t="s">
        <v>50</v>
      </c>
      <c r="B557" s="109" t="s">
        <v>274</v>
      </c>
      <c r="C557" s="61" t="n">
        <v>1</v>
      </c>
      <c r="D557" s="40" t="s">
        <v>225</v>
      </c>
      <c r="E557" s="40" t="s">
        <v>189</v>
      </c>
      <c r="F557" s="42" t="n">
        <v>80720</v>
      </c>
      <c r="G557" s="43" t="s">
        <v>51</v>
      </c>
      <c r="H557" s="44" t="n">
        <f aca="false">H558</f>
        <v>509</v>
      </c>
      <c r="I557" s="44" t="n">
        <f aca="false">I558</f>
        <v>0</v>
      </c>
      <c r="J557" s="44" t="n">
        <f aca="false">J558</f>
        <v>0</v>
      </c>
      <c r="K557" s="44" t="n">
        <f aca="false">K558</f>
        <v>0</v>
      </c>
      <c r="L557" s="44" t="n">
        <f aca="false">L558</f>
        <v>0</v>
      </c>
      <c r="M557" s="44" t="n">
        <f aca="false">M558</f>
        <v>0</v>
      </c>
      <c r="N557" s="44" t="n">
        <f aca="false">N558</f>
        <v>0</v>
      </c>
      <c r="O557" s="44" t="n">
        <f aca="false">O558</f>
        <v>1720</v>
      </c>
      <c r="P557" s="44" t="n">
        <f aca="false">P558</f>
        <v>0</v>
      </c>
      <c r="Q557" s="44" t="n">
        <f aca="false">Q558</f>
        <v>0</v>
      </c>
      <c r="R557" s="44" t="n">
        <f aca="false">R558</f>
        <v>0</v>
      </c>
      <c r="S557" s="44" t="n">
        <f aca="false">SUM(H557:R557)</f>
        <v>2229</v>
      </c>
      <c r="T557" s="44" t="n">
        <f aca="false">T558</f>
        <v>509</v>
      </c>
      <c r="U557" s="44" t="n">
        <f aca="false">U558</f>
        <v>0</v>
      </c>
      <c r="V557" s="44" t="n">
        <f aca="false">V558</f>
        <v>0</v>
      </c>
      <c r="W557" s="44" t="n">
        <f aca="false">W558</f>
        <v>0</v>
      </c>
      <c r="X557" s="44" t="n">
        <f aca="false">SUM(T557:W557)</f>
        <v>509</v>
      </c>
      <c r="Y557" s="44" t="n">
        <f aca="false">Y558</f>
        <v>509</v>
      </c>
      <c r="Z557" s="44" t="n">
        <f aca="false">Z558</f>
        <v>0</v>
      </c>
      <c r="AA557" s="44" t="n">
        <f aca="false">AA558</f>
        <v>0</v>
      </c>
      <c r="AB557" s="44" t="n">
        <f aca="false">AB558</f>
        <v>0</v>
      </c>
      <c r="AC557" s="44" t="n">
        <f aca="false">SUM(Y557:AB557)</f>
        <v>509</v>
      </c>
    </row>
    <row r="558" customFormat="false" ht="15.75" hidden="false" customHeight="false" outlineLevel="0" collapsed="false">
      <c r="A558" s="39" t="s">
        <v>52</v>
      </c>
      <c r="B558" s="109" t="s">
        <v>274</v>
      </c>
      <c r="C558" s="61" t="n">
        <v>1</v>
      </c>
      <c r="D558" s="40" t="s">
        <v>225</v>
      </c>
      <c r="E558" s="40" t="s">
        <v>189</v>
      </c>
      <c r="F558" s="42" t="n">
        <v>80720</v>
      </c>
      <c r="G558" s="43" t="s">
        <v>53</v>
      </c>
      <c r="H558" s="44" t="n">
        <v>509</v>
      </c>
      <c r="I558" s="44"/>
      <c r="J558" s="44"/>
      <c r="K558" s="44"/>
      <c r="L558" s="44"/>
      <c r="M558" s="44"/>
      <c r="N558" s="44"/>
      <c r="O558" s="44" t="n">
        <v>1720</v>
      </c>
      <c r="P558" s="44"/>
      <c r="Q558" s="44"/>
      <c r="R558" s="44"/>
      <c r="S558" s="44" t="n">
        <f aca="false">SUM(H558:R558)</f>
        <v>2229</v>
      </c>
      <c r="T558" s="44" t="n">
        <v>509</v>
      </c>
      <c r="U558" s="44"/>
      <c r="V558" s="44"/>
      <c r="W558" s="44"/>
      <c r="X558" s="44" t="n">
        <f aca="false">SUM(T558:W558)</f>
        <v>509</v>
      </c>
      <c r="Y558" s="44" t="n">
        <v>509</v>
      </c>
      <c r="Z558" s="44"/>
      <c r="AA558" s="44"/>
      <c r="AB558" s="44"/>
      <c r="AC558" s="44" t="n">
        <f aca="false">SUM(Y558:AB558)</f>
        <v>509</v>
      </c>
    </row>
    <row r="559" customFormat="false" ht="75" hidden="true" customHeight="false" outlineLevel="0" collapsed="false">
      <c r="A559" s="28" t="s">
        <v>59</v>
      </c>
      <c r="B559" s="23" t="s">
        <v>274</v>
      </c>
      <c r="C559" s="23" t="s">
        <v>182</v>
      </c>
      <c r="D559" s="23" t="s">
        <v>58</v>
      </c>
      <c r="E559" s="40"/>
      <c r="F559" s="42"/>
      <c r="G559" s="43"/>
      <c r="H559" s="44"/>
      <c r="I559" s="44"/>
      <c r="J559" s="44"/>
      <c r="K559" s="44"/>
      <c r="L559" s="44"/>
      <c r="M559" s="44"/>
      <c r="N559" s="44"/>
      <c r="O559" s="44"/>
      <c r="P559" s="44"/>
      <c r="Q559" s="44"/>
      <c r="R559" s="44"/>
      <c r="S559" s="44" t="n">
        <f aca="false">SUM(H559:R559)</f>
        <v>0</v>
      </c>
      <c r="T559" s="44"/>
      <c r="U559" s="44"/>
      <c r="V559" s="44"/>
      <c r="W559" s="44"/>
      <c r="X559" s="44" t="n">
        <f aca="false">SUM(T559:W559)</f>
        <v>0</v>
      </c>
      <c r="Y559" s="44"/>
      <c r="Z559" s="44"/>
      <c r="AA559" s="44"/>
      <c r="AB559" s="44"/>
      <c r="AC559" s="44" t="n">
        <f aca="false">SUM(Y559:AB559)</f>
        <v>0</v>
      </c>
    </row>
    <row r="560" customFormat="false" ht="56.25" hidden="true" customHeight="false" outlineLevel="0" collapsed="false">
      <c r="A560" s="28" t="s">
        <v>188</v>
      </c>
      <c r="B560" s="23" t="s">
        <v>274</v>
      </c>
      <c r="C560" s="23" t="s">
        <v>182</v>
      </c>
      <c r="D560" s="23" t="s">
        <v>58</v>
      </c>
      <c r="E560" s="23" t="s">
        <v>189</v>
      </c>
      <c r="F560" s="29"/>
      <c r="G560" s="30"/>
      <c r="H560" s="44"/>
      <c r="I560" s="44"/>
      <c r="J560" s="44"/>
      <c r="K560" s="44"/>
      <c r="L560" s="44"/>
      <c r="M560" s="44"/>
      <c r="N560" s="44"/>
      <c r="O560" s="44"/>
      <c r="P560" s="44"/>
      <c r="Q560" s="44"/>
      <c r="R560" s="44"/>
      <c r="S560" s="44" t="n">
        <f aca="false">SUM(H560:R560)</f>
        <v>0</v>
      </c>
      <c r="T560" s="44"/>
      <c r="U560" s="44"/>
      <c r="V560" s="44"/>
      <c r="W560" s="44"/>
      <c r="X560" s="44" t="n">
        <f aca="false">SUM(T560:W560)</f>
        <v>0</v>
      </c>
      <c r="Y560" s="44"/>
      <c r="Z560" s="44"/>
      <c r="AA560" s="44"/>
      <c r="AB560" s="44"/>
      <c r="AC560" s="44" t="n">
        <f aca="false">SUM(Y560:AB560)</f>
        <v>0</v>
      </c>
    </row>
    <row r="561" customFormat="false" ht="78.75" hidden="true" customHeight="false" outlineLevel="0" collapsed="false">
      <c r="A561" s="50" t="s">
        <v>62</v>
      </c>
      <c r="B561" s="34" t="s">
        <v>274</v>
      </c>
      <c r="C561" s="34" t="s">
        <v>182</v>
      </c>
      <c r="D561" s="34" t="s">
        <v>58</v>
      </c>
      <c r="E561" s="34" t="s">
        <v>189</v>
      </c>
      <c r="F561" s="36" t="n">
        <v>15890</v>
      </c>
      <c r="G561" s="37"/>
      <c r="H561" s="44"/>
      <c r="I561" s="44"/>
      <c r="J561" s="44"/>
      <c r="K561" s="44"/>
      <c r="L561" s="44"/>
      <c r="M561" s="44"/>
      <c r="N561" s="44"/>
      <c r="O561" s="44"/>
      <c r="P561" s="44"/>
      <c r="Q561" s="44"/>
      <c r="R561" s="44"/>
      <c r="S561" s="44" t="n">
        <f aca="false">SUM(H561:R561)</f>
        <v>0</v>
      </c>
      <c r="T561" s="44"/>
      <c r="U561" s="44"/>
      <c r="V561" s="44"/>
      <c r="W561" s="44"/>
      <c r="X561" s="44" t="n">
        <f aca="false">SUM(T561:W561)</f>
        <v>0</v>
      </c>
      <c r="Y561" s="44"/>
      <c r="Z561" s="44"/>
      <c r="AA561" s="44"/>
      <c r="AB561" s="44"/>
      <c r="AC561" s="44" t="n">
        <f aca="false">SUM(Y561:AB561)</f>
        <v>0</v>
      </c>
    </row>
    <row r="562" customFormat="false" ht="94.5" hidden="true" customHeight="false" outlineLevel="0" collapsed="false">
      <c r="A562" s="39" t="s">
        <v>41</v>
      </c>
      <c r="B562" s="40" t="s">
        <v>274</v>
      </c>
      <c r="C562" s="40" t="s">
        <v>182</v>
      </c>
      <c r="D562" s="40" t="s">
        <v>58</v>
      </c>
      <c r="E562" s="40" t="s">
        <v>189</v>
      </c>
      <c r="F562" s="42" t="n">
        <v>15890</v>
      </c>
      <c r="G562" s="43" t="s">
        <v>42</v>
      </c>
      <c r="H562" s="44"/>
      <c r="I562" s="44"/>
      <c r="J562" s="44"/>
      <c r="K562" s="44"/>
      <c r="L562" s="44"/>
      <c r="M562" s="44"/>
      <c r="N562" s="44"/>
      <c r="O562" s="44"/>
      <c r="P562" s="44"/>
      <c r="Q562" s="44"/>
      <c r="R562" s="44"/>
      <c r="S562" s="44" t="n">
        <f aca="false">SUM(H562:R562)</f>
        <v>0</v>
      </c>
      <c r="T562" s="44"/>
      <c r="U562" s="44"/>
      <c r="V562" s="44"/>
      <c r="W562" s="44"/>
      <c r="X562" s="44" t="n">
        <f aca="false">SUM(T562:W562)</f>
        <v>0</v>
      </c>
      <c r="Y562" s="44"/>
      <c r="Z562" s="44"/>
      <c r="AA562" s="44"/>
      <c r="AB562" s="44"/>
      <c r="AC562" s="44" t="n">
        <f aca="false">SUM(Y562:AB562)</f>
        <v>0</v>
      </c>
    </row>
    <row r="563" customFormat="false" ht="31.5" hidden="true" customHeight="false" outlineLevel="0" collapsed="false">
      <c r="A563" s="39" t="s">
        <v>43</v>
      </c>
      <c r="B563" s="40" t="s">
        <v>274</v>
      </c>
      <c r="C563" s="40" t="s">
        <v>182</v>
      </c>
      <c r="D563" s="40" t="s">
        <v>58</v>
      </c>
      <c r="E563" s="40" t="s">
        <v>189</v>
      </c>
      <c r="F563" s="42" t="n">
        <v>15890</v>
      </c>
      <c r="G563" s="43" t="s">
        <v>44</v>
      </c>
      <c r="H563" s="44"/>
      <c r="I563" s="44"/>
      <c r="J563" s="44"/>
      <c r="K563" s="44"/>
      <c r="L563" s="44"/>
      <c r="M563" s="44"/>
      <c r="N563" s="44"/>
      <c r="O563" s="44"/>
      <c r="P563" s="44"/>
      <c r="Q563" s="44"/>
      <c r="R563" s="44"/>
      <c r="S563" s="44" t="n">
        <f aca="false">SUM(H563:R563)</f>
        <v>0</v>
      </c>
      <c r="T563" s="44"/>
      <c r="U563" s="44"/>
      <c r="V563" s="44"/>
      <c r="W563" s="44"/>
      <c r="X563" s="44" t="n">
        <f aca="false">SUM(T563:W563)</f>
        <v>0</v>
      </c>
      <c r="Y563" s="44"/>
      <c r="Z563" s="44"/>
      <c r="AA563" s="44"/>
      <c r="AB563" s="44"/>
      <c r="AC563" s="44" t="n">
        <f aca="false">SUM(Y563:AB563)</f>
        <v>0</v>
      </c>
    </row>
    <row r="564" customFormat="false" ht="56.25" hidden="false" customHeight="false" outlineLevel="0" collapsed="false">
      <c r="A564" s="123" t="s">
        <v>278</v>
      </c>
      <c r="B564" s="89" t="s">
        <v>274</v>
      </c>
      <c r="C564" s="47" t="n">
        <v>2</v>
      </c>
      <c r="D564" s="40"/>
      <c r="E564" s="40"/>
      <c r="F564" s="42"/>
      <c r="G564" s="43"/>
      <c r="H564" s="31" t="n">
        <f aca="false">H565</f>
        <v>17612526</v>
      </c>
      <c r="I564" s="31" t="n">
        <f aca="false">I565</f>
        <v>1086957</v>
      </c>
      <c r="J564" s="31" t="n">
        <f aca="false">J565</f>
        <v>0</v>
      </c>
      <c r="K564" s="31" t="n">
        <f aca="false">K565</f>
        <v>100000</v>
      </c>
      <c r="L564" s="31" t="n">
        <f aca="false">L565</f>
        <v>222040</v>
      </c>
      <c r="M564" s="31" t="n">
        <f aca="false">M565</f>
        <v>593450.11</v>
      </c>
      <c r="N564" s="31" t="n">
        <f aca="false">N565</f>
        <v>71464.14</v>
      </c>
      <c r="O564" s="31" t="n">
        <f aca="false">O565</f>
        <v>-9720</v>
      </c>
      <c r="P564" s="31" t="n">
        <f aca="false">P565</f>
        <v>-16465.94</v>
      </c>
      <c r="Q564" s="31" t="n">
        <f aca="false">Q565</f>
        <v>0</v>
      </c>
      <c r="R564" s="31" t="n">
        <f aca="false">R565</f>
        <v>0</v>
      </c>
      <c r="S564" s="31" t="n">
        <f aca="false">SUM(H564:R564)</f>
        <v>19660251.31</v>
      </c>
      <c r="T564" s="31" t="n">
        <f aca="false">T565</f>
        <v>17387776</v>
      </c>
      <c r="U564" s="31" t="n">
        <f aca="false">U565</f>
        <v>0</v>
      </c>
      <c r="V564" s="31" t="n">
        <f aca="false">V565</f>
        <v>0</v>
      </c>
      <c r="W564" s="31" t="n">
        <f aca="false">W565</f>
        <v>0</v>
      </c>
      <c r="X564" s="31" t="n">
        <f aca="false">SUM(T564:W564)</f>
        <v>17387776</v>
      </c>
      <c r="Y564" s="31" t="n">
        <f aca="false">Y565</f>
        <v>17387776</v>
      </c>
      <c r="Z564" s="31" t="n">
        <f aca="false">Z565</f>
        <v>0</v>
      </c>
      <c r="AA564" s="31" t="n">
        <f aca="false">AA565</f>
        <v>0</v>
      </c>
      <c r="AB564" s="31" t="n">
        <f aca="false">AB565</f>
        <v>0</v>
      </c>
      <c r="AC564" s="31" t="n">
        <f aca="false">SUM(Y564:AB564)</f>
        <v>17387776</v>
      </c>
    </row>
    <row r="565" customFormat="false" ht="75" hidden="false" customHeight="false" outlineLevel="0" collapsed="false">
      <c r="A565" s="123" t="s">
        <v>279</v>
      </c>
      <c r="B565" s="89" t="s">
        <v>274</v>
      </c>
      <c r="C565" s="47" t="n">
        <v>2</v>
      </c>
      <c r="D565" s="23" t="s">
        <v>240</v>
      </c>
      <c r="E565" s="40"/>
      <c r="F565" s="42"/>
      <c r="G565" s="43"/>
      <c r="H565" s="31" t="n">
        <f aca="false">H570+H566</f>
        <v>17612526</v>
      </c>
      <c r="I565" s="31" t="n">
        <f aca="false">I570+I566</f>
        <v>1086957</v>
      </c>
      <c r="J565" s="31" t="n">
        <f aca="false">J570+J566</f>
        <v>0</v>
      </c>
      <c r="K565" s="31" t="n">
        <f aca="false">K570+K566</f>
        <v>100000</v>
      </c>
      <c r="L565" s="31" t="n">
        <f aca="false">L570+L566</f>
        <v>222040</v>
      </c>
      <c r="M565" s="31" t="n">
        <f aca="false">M570+M566</f>
        <v>593450.11</v>
      </c>
      <c r="N565" s="31" t="n">
        <f aca="false">N570+N566</f>
        <v>71464.14</v>
      </c>
      <c r="O565" s="31" t="n">
        <f aca="false">O570+O566</f>
        <v>-9720</v>
      </c>
      <c r="P565" s="31" t="n">
        <f aca="false">P570+P566</f>
        <v>-16465.94</v>
      </c>
      <c r="Q565" s="31" t="n">
        <f aca="false">Q570+Q566</f>
        <v>0</v>
      </c>
      <c r="R565" s="31" t="n">
        <f aca="false">R570+R566</f>
        <v>0</v>
      </c>
      <c r="S565" s="31" t="n">
        <f aca="false">SUM(H565:R565)</f>
        <v>19660251.31</v>
      </c>
      <c r="T565" s="31" t="n">
        <f aca="false">T570+T566</f>
        <v>17387776</v>
      </c>
      <c r="U565" s="31" t="n">
        <f aca="false">U570+U566</f>
        <v>0</v>
      </c>
      <c r="V565" s="31" t="n">
        <f aca="false">V570+V566</f>
        <v>0</v>
      </c>
      <c r="W565" s="31" t="n">
        <f aca="false">W570+W566</f>
        <v>0</v>
      </c>
      <c r="X565" s="31" t="n">
        <f aca="false">SUM(T565:W565)</f>
        <v>17387776</v>
      </c>
      <c r="Y565" s="31" t="n">
        <f aca="false">Y570</f>
        <v>17387776</v>
      </c>
      <c r="Z565" s="31" t="n">
        <f aca="false">Z570</f>
        <v>0</v>
      </c>
      <c r="AA565" s="31" t="n">
        <f aca="false">AA570</f>
        <v>0</v>
      </c>
      <c r="AB565" s="31" t="n">
        <f aca="false">AB570</f>
        <v>0</v>
      </c>
      <c r="AC565" s="31" t="n">
        <f aca="false">SUM(Y565:AB565)</f>
        <v>17387776</v>
      </c>
    </row>
    <row r="566" customFormat="false" ht="37.5" hidden="true" customHeight="false" outlineLevel="0" collapsed="false">
      <c r="A566" s="123" t="s">
        <v>38</v>
      </c>
      <c r="B566" s="89" t="s">
        <v>274</v>
      </c>
      <c r="C566" s="47" t="n">
        <v>2</v>
      </c>
      <c r="D566" s="23" t="s">
        <v>240</v>
      </c>
      <c r="E566" s="23" t="s">
        <v>39</v>
      </c>
      <c r="F566" s="42"/>
      <c r="G566" s="43"/>
      <c r="H566" s="49" t="n">
        <f aca="false">H567</f>
        <v>0</v>
      </c>
      <c r="I566" s="49" t="n">
        <f aca="false">I567</f>
        <v>0</v>
      </c>
      <c r="J566" s="49" t="n">
        <f aca="false">J567</f>
        <v>0</v>
      </c>
      <c r="K566" s="49" t="n">
        <f aca="false">K567</f>
        <v>0</v>
      </c>
      <c r="L566" s="49" t="n">
        <f aca="false">L567</f>
        <v>0</v>
      </c>
      <c r="M566" s="49" t="n">
        <f aca="false">M567</f>
        <v>0</v>
      </c>
      <c r="N566" s="49" t="n">
        <f aca="false">N567</f>
        <v>0</v>
      </c>
      <c r="O566" s="49" t="n">
        <f aca="false">O567</f>
        <v>0</v>
      </c>
      <c r="P566" s="49" t="n">
        <f aca="false">P567</f>
        <v>0</v>
      </c>
      <c r="Q566" s="49" t="n">
        <f aca="false">Q567</f>
        <v>0</v>
      </c>
      <c r="R566" s="49" t="n">
        <f aca="false">R567</f>
        <v>0</v>
      </c>
      <c r="S566" s="49" t="n">
        <f aca="false">SUM(H566:R566)</f>
        <v>0</v>
      </c>
      <c r="T566" s="49" t="n">
        <f aca="false">T567</f>
        <v>0</v>
      </c>
      <c r="U566" s="49" t="n">
        <f aca="false">U567</f>
        <v>0</v>
      </c>
      <c r="V566" s="49" t="n">
        <f aca="false">V567</f>
        <v>0</v>
      </c>
      <c r="W566" s="49" t="n">
        <f aca="false">W567</f>
        <v>0</v>
      </c>
      <c r="X566" s="49" t="n">
        <f aca="false">SUM(T566:W566)</f>
        <v>0</v>
      </c>
      <c r="Y566" s="49" t="n">
        <f aca="false">Y567</f>
        <v>0</v>
      </c>
      <c r="Z566" s="49" t="n">
        <f aca="false">Z567</f>
        <v>0</v>
      </c>
      <c r="AA566" s="49" t="n">
        <f aca="false">AA567</f>
        <v>0</v>
      </c>
      <c r="AB566" s="49" t="n">
        <f aca="false">AB567</f>
        <v>0</v>
      </c>
      <c r="AC566" s="49" t="n">
        <f aca="false">SUM(Y566:AB566)</f>
        <v>0</v>
      </c>
    </row>
    <row r="567" customFormat="false" ht="15.75" hidden="true" customHeight="false" outlineLevel="0" collapsed="false">
      <c r="A567" s="33" t="s">
        <v>280</v>
      </c>
      <c r="B567" s="58" t="s">
        <v>274</v>
      </c>
      <c r="C567" s="59" t="n">
        <v>2</v>
      </c>
      <c r="D567" s="34" t="s">
        <v>240</v>
      </c>
      <c r="E567" s="34" t="s">
        <v>39</v>
      </c>
      <c r="F567" s="36" t="n">
        <v>82400</v>
      </c>
      <c r="G567" s="43"/>
      <c r="H567" s="38" t="n">
        <f aca="false">H568</f>
        <v>0</v>
      </c>
      <c r="I567" s="38" t="n">
        <f aca="false">I568</f>
        <v>0</v>
      </c>
      <c r="J567" s="38" t="n">
        <f aca="false">J568</f>
        <v>0</v>
      </c>
      <c r="K567" s="38" t="n">
        <f aca="false">K568</f>
        <v>0</v>
      </c>
      <c r="L567" s="38" t="n">
        <f aca="false">L568</f>
        <v>0</v>
      </c>
      <c r="M567" s="38" t="n">
        <f aca="false">M568</f>
        <v>0</v>
      </c>
      <c r="N567" s="38" t="n">
        <f aca="false">N568</f>
        <v>0</v>
      </c>
      <c r="O567" s="38" t="n">
        <f aca="false">O568</f>
        <v>0</v>
      </c>
      <c r="P567" s="38" t="n">
        <f aca="false">P568</f>
        <v>0</v>
      </c>
      <c r="Q567" s="38" t="n">
        <f aca="false">Q568</f>
        <v>0</v>
      </c>
      <c r="R567" s="38" t="n">
        <f aca="false">R568</f>
        <v>0</v>
      </c>
      <c r="S567" s="38" t="n">
        <f aca="false">SUM(H567:R567)</f>
        <v>0</v>
      </c>
      <c r="T567" s="38" t="n">
        <f aca="false">T568</f>
        <v>0</v>
      </c>
      <c r="U567" s="38" t="n">
        <f aca="false">U568</f>
        <v>0</v>
      </c>
      <c r="V567" s="38" t="n">
        <f aca="false">V568</f>
        <v>0</v>
      </c>
      <c r="W567" s="38" t="n">
        <f aca="false">W568</f>
        <v>0</v>
      </c>
      <c r="X567" s="38" t="n">
        <f aca="false">SUM(T567:W567)</f>
        <v>0</v>
      </c>
      <c r="Y567" s="38" t="n">
        <f aca="false">Y568</f>
        <v>0</v>
      </c>
      <c r="Z567" s="38" t="n">
        <f aca="false">Z568</f>
        <v>0</v>
      </c>
      <c r="AA567" s="38" t="n">
        <f aca="false">AA568</f>
        <v>0</v>
      </c>
      <c r="AB567" s="38" t="n">
        <f aca="false">AB568</f>
        <v>0</v>
      </c>
      <c r="AC567" s="38" t="n">
        <f aca="false">SUM(Y567:AB567)</f>
        <v>0</v>
      </c>
    </row>
    <row r="568" customFormat="false" ht="47.25" hidden="true" customHeight="false" outlineLevel="0" collapsed="false">
      <c r="A568" s="39" t="s">
        <v>46</v>
      </c>
      <c r="B568" s="109" t="s">
        <v>274</v>
      </c>
      <c r="C568" s="61" t="n">
        <v>2</v>
      </c>
      <c r="D568" s="40" t="s">
        <v>240</v>
      </c>
      <c r="E568" s="40" t="s">
        <v>39</v>
      </c>
      <c r="F568" s="42" t="n">
        <v>82400</v>
      </c>
      <c r="G568" s="43" t="s">
        <v>47</v>
      </c>
      <c r="H568" s="44" t="n">
        <f aca="false">H569</f>
        <v>0</v>
      </c>
      <c r="I568" s="44" t="n">
        <f aca="false">I569</f>
        <v>0</v>
      </c>
      <c r="J568" s="44" t="n">
        <f aca="false">J569</f>
        <v>0</v>
      </c>
      <c r="K568" s="44" t="n">
        <f aca="false">K569</f>
        <v>0</v>
      </c>
      <c r="L568" s="44" t="n">
        <f aca="false">L569</f>
        <v>0</v>
      </c>
      <c r="M568" s="44" t="n">
        <f aca="false">M569</f>
        <v>0</v>
      </c>
      <c r="N568" s="44" t="n">
        <f aca="false">N569</f>
        <v>0</v>
      </c>
      <c r="O568" s="44" t="n">
        <f aca="false">O569</f>
        <v>0</v>
      </c>
      <c r="P568" s="44" t="n">
        <f aca="false">P569</f>
        <v>0</v>
      </c>
      <c r="Q568" s="44" t="n">
        <f aca="false">Q569</f>
        <v>0</v>
      </c>
      <c r="R568" s="44" t="n">
        <f aca="false">R569</f>
        <v>0</v>
      </c>
      <c r="S568" s="44" t="n">
        <f aca="false">SUM(H568:R568)</f>
        <v>0</v>
      </c>
      <c r="T568" s="44" t="n">
        <f aca="false">T569</f>
        <v>0</v>
      </c>
      <c r="U568" s="44" t="n">
        <f aca="false">U569</f>
        <v>0</v>
      </c>
      <c r="V568" s="44" t="n">
        <f aca="false">V569</f>
        <v>0</v>
      </c>
      <c r="W568" s="44" t="n">
        <f aca="false">W569</f>
        <v>0</v>
      </c>
      <c r="X568" s="44" t="n">
        <f aca="false">SUM(T568:W568)</f>
        <v>0</v>
      </c>
      <c r="Y568" s="44" t="n">
        <f aca="false">Y569</f>
        <v>0</v>
      </c>
      <c r="Z568" s="44" t="n">
        <f aca="false">Z569</f>
        <v>0</v>
      </c>
      <c r="AA568" s="44" t="n">
        <f aca="false">AA569</f>
        <v>0</v>
      </c>
      <c r="AB568" s="44" t="n">
        <f aca="false">AB569</f>
        <v>0</v>
      </c>
      <c r="AC568" s="44" t="n">
        <f aca="false">SUM(Y568:AB568)</f>
        <v>0</v>
      </c>
    </row>
    <row r="569" customFormat="false" ht="47.25" hidden="true" customHeight="false" outlineLevel="0" collapsed="false">
      <c r="A569" s="39" t="s">
        <v>48</v>
      </c>
      <c r="B569" s="109" t="s">
        <v>274</v>
      </c>
      <c r="C569" s="61" t="n">
        <v>2</v>
      </c>
      <c r="D569" s="40" t="s">
        <v>240</v>
      </c>
      <c r="E569" s="40" t="s">
        <v>39</v>
      </c>
      <c r="F569" s="42" t="n">
        <v>82400</v>
      </c>
      <c r="G569" s="43" t="s">
        <v>49</v>
      </c>
      <c r="H569" s="44" t="n">
        <v>0</v>
      </c>
      <c r="I569" s="44" t="n">
        <v>0</v>
      </c>
      <c r="J569" s="44" t="n">
        <v>0</v>
      </c>
      <c r="K569" s="44" t="n">
        <v>0</v>
      </c>
      <c r="L569" s="44" t="n">
        <v>0</v>
      </c>
      <c r="M569" s="44" t="n">
        <v>0</v>
      </c>
      <c r="N569" s="44" t="n">
        <v>0</v>
      </c>
      <c r="O569" s="44" t="n">
        <v>0</v>
      </c>
      <c r="P569" s="44" t="n">
        <v>0</v>
      </c>
      <c r="Q569" s="44" t="n">
        <v>0</v>
      </c>
      <c r="R569" s="44" t="n">
        <v>0</v>
      </c>
      <c r="S569" s="44" t="n">
        <f aca="false">SUM(H569:R569)</f>
        <v>0</v>
      </c>
      <c r="T569" s="44" t="n">
        <v>0</v>
      </c>
      <c r="U569" s="44" t="n">
        <v>0</v>
      </c>
      <c r="V569" s="44" t="n">
        <v>0</v>
      </c>
      <c r="W569" s="44" t="n">
        <v>0</v>
      </c>
      <c r="X569" s="44" t="n">
        <f aca="false">SUM(T569:W569)</f>
        <v>0</v>
      </c>
      <c r="Y569" s="44" t="n">
        <v>0</v>
      </c>
      <c r="Z569" s="44" t="n">
        <v>0</v>
      </c>
      <c r="AA569" s="44" t="n">
        <v>0</v>
      </c>
      <c r="AB569" s="44" t="n">
        <v>0</v>
      </c>
      <c r="AC569" s="44" t="n">
        <f aca="false">SUM(Y569:AB569)</f>
        <v>0</v>
      </c>
    </row>
    <row r="570" customFormat="false" ht="56.25" hidden="false" customHeight="false" outlineLevel="0" collapsed="false">
      <c r="A570" s="28" t="s">
        <v>277</v>
      </c>
      <c r="B570" s="89" t="s">
        <v>274</v>
      </c>
      <c r="C570" s="47" t="n">
        <v>2</v>
      </c>
      <c r="D570" s="23" t="s">
        <v>240</v>
      </c>
      <c r="E570" s="23" t="s">
        <v>189</v>
      </c>
      <c r="F570" s="42"/>
      <c r="G570" s="43"/>
      <c r="H570" s="49" t="n">
        <f aca="false">H571+H577+H574+H582</f>
        <v>17612526</v>
      </c>
      <c r="I570" s="49" t="n">
        <f aca="false">I571+I577+I574+I582+I585</f>
        <v>1086957</v>
      </c>
      <c r="J570" s="49" t="n">
        <f aca="false">J571+J577+J574+J582+J585</f>
        <v>0</v>
      </c>
      <c r="K570" s="49" t="n">
        <f aca="false">K571+K577+K574+K582+K585+K591</f>
        <v>100000</v>
      </c>
      <c r="L570" s="49" t="n">
        <f aca="false">L571+L577+L574+L582+L585+L591</f>
        <v>222040</v>
      </c>
      <c r="M570" s="49" t="n">
        <f aca="false">M571+M577+M574+M582+M585+M591</f>
        <v>593450.11</v>
      </c>
      <c r="N570" s="49" t="n">
        <f aca="false">N571+N577+N574+N582+N585+N591</f>
        <v>71464.14</v>
      </c>
      <c r="O570" s="49" t="n">
        <f aca="false">O571+O577+O574+O582+O585+O591</f>
        <v>-9720</v>
      </c>
      <c r="P570" s="49" t="n">
        <f aca="false">P571+P577+P574+P582+P585+P591</f>
        <v>-16465.94</v>
      </c>
      <c r="Q570" s="49" t="n">
        <f aca="false">Q571+Q577+Q574+Q582+Q585+Q591</f>
        <v>0</v>
      </c>
      <c r="R570" s="49" t="n">
        <f aca="false">R571+R577+R574+R582+R585+R591</f>
        <v>0</v>
      </c>
      <c r="S570" s="49" t="n">
        <f aca="false">SUM(H570:R570)</f>
        <v>19660251.31</v>
      </c>
      <c r="T570" s="49" t="n">
        <f aca="false">T571+T577+T574+T582</f>
        <v>17387776</v>
      </c>
      <c r="U570" s="49" t="n">
        <f aca="false">U571+U577+U574+U582</f>
        <v>0</v>
      </c>
      <c r="V570" s="49" t="n">
        <f aca="false">V571+V577+V574+V582</f>
        <v>0</v>
      </c>
      <c r="W570" s="49" t="n">
        <f aca="false">W571+W577+W574+W582</f>
        <v>0</v>
      </c>
      <c r="X570" s="49" t="n">
        <f aca="false">SUM(T570:W570)</f>
        <v>17387776</v>
      </c>
      <c r="Y570" s="49" t="n">
        <f aca="false">Y571+Y577+Y574+Y582</f>
        <v>17387776</v>
      </c>
      <c r="Z570" s="49" t="n">
        <f aca="false">Z571+Z577+Z574+Z582</f>
        <v>0</v>
      </c>
      <c r="AA570" s="49" t="n">
        <f aca="false">AA571+AA577+AA574+AA582</f>
        <v>0</v>
      </c>
      <c r="AB570" s="49" t="n">
        <f aca="false">AB571+AB577+AB574+AB582</f>
        <v>0</v>
      </c>
      <c r="AC570" s="49" t="n">
        <f aca="false">SUM(Y570:AB570)</f>
        <v>17387776</v>
      </c>
    </row>
    <row r="571" customFormat="false" ht="15.75" hidden="false" customHeight="false" outlineLevel="0" collapsed="false">
      <c r="A571" s="33" t="s">
        <v>281</v>
      </c>
      <c r="B571" s="58" t="s">
        <v>274</v>
      </c>
      <c r="C571" s="59" t="n">
        <v>2</v>
      </c>
      <c r="D571" s="34" t="s">
        <v>240</v>
      </c>
      <c r="E571" s="34" t="s">
        <v>189</v>
      </c>
      <c r="F571" s="36" t="n">
        <v>80450</v>
      </c>
      <c r="G571" s="37"/>
      <c r="H571" s="38" t="n">
        <f aca="false">H572</f>
        <v>5496630</v>
      </c>
      <c r="I571" s="38" t="n">
        <f aca="false">I572</f>
        <v>0</v>
      </c>
      <c r="J571" s="38" t="n">
        <f aca="false">J572</f>
        <v>0</v>
      </c>
      <c r="K571" s="38" t="n">
        <f aca="false">K572</f>
        <v>0</v>
      </c>
      <c r="L571" s="38" t="n">
        <f aca="false">L572</f>
        <v>0</v>
      </c>
      <c r="M571" s="38" t="n">
        <f aca="false">M572</f>
        <v>17340</v>
      </c>
      <c r="N571" s="38" t="n">
        <f aca="false">N572</f>
        <v>71464.14</v>
      </c>
      <c r="O571" s="38" t="n">
        <f aca="false">O572</f>
        <v>0</v>
      </c>
      <c r="P571" s="38" t="n">
        <f aca="false">P572</f>
        <v>0</v>
      </c>
      <c r="Q571" s="38" t="n">
        <f aca="false">Q572</f>
        <v>0</v>
      </c>
      <c r="R571" s="38" t="n">
        <f aca="false">R572</f>
        <v>0</v>
      </c>
      <c r="S571" s="38" t="n">
        <f aca="false">SUM(H571:R571)</f>
        <v>5585434.14</v>
      </c>
      <c r="T571" s="38" t="n">
        <f aca="false">T572</f>
        <v>5496630</v>
      </c>
      <c r="U571" s="38" t="n">
        <f aca="false">U572</f>
        <v>0</v>
      </c>
      <c r="V571" s="38" t="n">
        <f aca="false">V572</f>
        <v>0</v>
      </c>
      <c r="W571" s="38" t="n">
        <f aca="false">W572</f>
        <v>0</v>
      </c>
      <c r="X571" s="38" t="n">
        <f aca="false">SUM(T571:W571)</f>
        <v>5496630</v>
      </c>
      <c r="Y571" s="38" t="n">
        <f aca="false">Y572</f>
        <v>5496630</v>
      </c>
      <c r="Z571" s="38" t="n">
        <f aca="false">Z572</f>
        <v>0</v>
      </c>
      <c r="AA571" s="38" t="n">
        <f aca="false">AA572</f>
        <v>0</v>
      </c>
      <c r="AB571" s="38" t="n">
        <f aca="false">AB572</f>
        <v>0</v>
      </c>
      <c r="AC571" s="38" t="n">
        <f aca="false">SUM(Y571:AB571)</f>
        <v>5496630</v>
      </c>
    </row>
    <row r="572" customFormat="false" ht="47.25" hidden="false" customHeight="false" outlineLevel="0" collapsed="false">
      <c r="A572" s="39" t="s">
        <v>136</v>
      </c>
      <c r="B572" s="109" t="s">
        <v>274</v>
      </c>
      <c r="C572" s="61" t="n">
        <v>2</v>
      </c>
      <c r="D572" s="40" t="s">
        <v>240</v>
      </c>
      <c r="E572" s="40" t="s">
        <v>189</v>
      </c>
      <c r="F572" s="42" t="n">
        <v>80450</v>
      </c>
      <c r="G572" s="43" t="s">
        <v>137</v>
      </c>
      <c r="H572" s="44" t="n">
        <f aca="false">H573</f>
        <v>5496630</v>
      </c>
      <c r="I572" s="44" t="n">
        <f aca="false">I573</f>
        <v>0</v>
      </c>
      <c r="J572" s="44" t="n">
        <f aca="false">J573</f>
        <v>0</v>
      </c>
      <c r="K572" s="44" t="n">
        <f aca="false">K573</f>
        <v>0</v>
      </c>
      <c r="L572" s="44" t="n">
        <f aca="false">L573</f>
        <v>0</v>
      </c>
      <c r="M572" s="44" t="n">
        <f aca="false">M573</f>
        <v>17340</v>
      </c>
      <c r="N572" s="44" t="n">
        <f aca="false">N573</f>
        <v>71464.14</v>
      </c>
      <c r="O572" s="44" t="n">
        <f aca="false">O573</f>
        <v>0</v>
      </c>
      <c r="P572" s="44" t="n">
        <f aca="false">P573</f>
        <v>0</v>
      </c>
      <c r="Q572" s="44" t="n">
        <f aca="false">Q573</f>
        <v>0</v>
      </c>
      <c r="R572" s="44" t="n">
        <f aca="false">R573</f>
        <v>0</v>
      </c>
      <c r="S572" s="44" t="n">
        <f aca="false">SUM(H572:R572)</f>
        <v>5585434.14</v>
      </c>
      <c r="T572" s="44" t="n">
        <f aca="false">T573</f>
        <v>5496630</v>
      </c>
      <c r="U572" s="44" t="n">
        <f aca="false">U573</f>
        <v>0</v>
      </c>
      <c r="V572" s="44" t="n">
        <f aca="false">V573</f>
        <v>0</v>
      </c>
      <c r="W572" s="44" t="n">
        <f aca="false">W573</f>
        <v>0</v>
      </c>
      <c r="X572" s="44" t="n">
        <f aca="false">SUM(T572:W572)</f>
        <v>5496630</v>
      </c>
      <c r="Y572" s="44" t="n">
        <f aca="false">Y573</f>
        <v>5496630</v>
      </c>
      <c r="Z572" s="44" t="n">
        <f aca="false">Z573</f>
        <v>0</v>
      </c>
      <c r="AA572" s="44" t="n">
        <f aca="false">AA573</f>
        <v>0</v>
      </c>
      <c r="AB572" s="44" t="n">
        <f aca="false">AB573</f>
        <v>0</v>
      </c>
      <c r="AC572" s="44" t="n">
        <f aca="false">SUM(Y572:AB572)</f>
        <v>5496630</v>
      </c>
    </row>
    <row r="573" customFormat="false" ht="15.75" hidden="false" customHeight="false" outlineLevel="0" collapsed="false">
      <c r="A573" s="39" t="s">
        <v>145</v>
      </c>
      <c r="B573" s="109" t="s">
        <v>274</v>
      </c>
      <c r="C573" s="61" t="n">
        <v>2</v>
      </c>
      <c r="D573" s="40" t="s">
        <v>240</v>
      </c>
      <c r="E573" s="40" t="s">
        <v>189</v>
      </c>
      <c r="F573" s="42" t="n">
        <v>80450</v>
      </c>
      <c r="G573" s="43" t="s">
        <v>146</v>
      </c>
      <c r="H573" s="44" t="n">
        <v>5496630</v>
      </c>
      <c r="I573" s="44"/>
      <c r="J573" s="44"/>
      <c r="K573" s="44"/>
      <c r="L573" s="44"/>
      <c r="M573" s="44" t="n">
        <v>17340</v>
      </c>
      <c r="N573" s="44" t="n">
        <v>71464.14</v>
      </c>
      <c r="O573" s="44"/>
      <c r="P573" s="44"/>
      <c r="Q573" s="44"/>
      <c r="R573" s="44"/>
      <c r="S573" s="44" t="n">
        <f aca="false">SUM(H573:R573)</f>
        <v>5585434.14</v>
      </c>
      <c r="T573" s="44" t="n">
        <v>5496630</v>
      </c>
      <c r="U573" s="44"/>
      <c r="V573" s="44"/>
      <c r="W573" s="44"/>
      <c r="X573" s="44" t="n">
        <f aca="false">SUM(T573:W573)</f>
        <v>5496630</v>
      </c>
      <c r="Y573" s="44" t="n">
        <v>5496630</v>
      </c>
      <c r="Z573" s="44"/>
      <c r="AA573" s="44"/>
      <c r="AB573" s="44"/>
      <c r="AC573" s="44" t="n">
        <f aca="false">SUM(Y573:AB573)</f>
        <v>5496630</v>
      </c>
    </row>
    <row r="574" customFormat="false" ht="31.5" hidden="false" customHeight="false" outlineLevel="0" collapsed="false">
      <c r="A574" s="33" t="s">
        <v>282</v>
      </c>
      <c r="B574" s="58" t="s">
        <v>274</v>
      </c>
      <c r="C574" s="59" t="n">
        <v>2</v>
      </c>
      <c r="D574" s="34" t="s">
        <v>240</v>
      </c>
      <c r="E574" s="34" t="s">
        <v>189</v>
      </c>
      <c r="F574" s="36" t="n">
        <v>80480</v>
      </c>
      <c r="G574" s="37"/>
      <c r="H574" s="38" t="n">
        <f aca="false">H575</f>
        <v>11891146</v>
      </c>
      <c r="I574" s="38" t="n">
        <f aca="false">I575</f>
        <v>0</v>
      </c>
      <c r="J574" s="38" t="n">
        <f aca="false">J575</f>
        <v>0</v>
      </c>
      <c r="K574" s="38" t="n">
        <f aca="false">K575</f>
        <v>0</v>
      </c>
      <c r="L574" s="38" t="n">
        <f aca="false">L575</f>
        <v>-1160</v>
      </c>
      <c r="M574" s="38" t="n">
        <f aca="false">M575</f>
        <v>79843.54</v>
      </c>
      <c r="N574" s="38" t="n">
        <f aca="false">N575</f>
        <v>0</v>
      </c>
      <c r="O574" s="38" t="n">
        <f aca="false">O575</f>
        <v>-9720</v>
      </c>
      <c r="P574" s="38" t="n">
        <f aca="false">P575</f>
        <v>-16465.94</v>
      </c>
      <c r="Q574" s="38" t="n">
        <f aca="false">Q575</f>
        <v>0</v>
      </c>
      <c r="R574" s="38" t="n">
        <f aca="false">R575</f>
        <v>0</v>
      </c>
      <c r="S574" s="38" t="n">
        <f aca="false">SUM(H574:R574)</f>
        <v>11943643.6</v>
      </c>
      <c r="T574" s="38" t="n">
        <f aca="false">T575</f>
        <v>11891146</v>
      </c>
      <c r="U574" s="38" t="n">
        <f aca="false">U575</f>
        <v>0</v>
      </c>
      <c r="V574" s="38" t="n">
        <f aca="false">V575</f>
        <v>0</v>
      </c>
      <c r="W574" s="38" t="n">
        <f aca="false">W575</f>
        <v>0</v>
      </c>
      <c r="X574" s="38" t="n">
        <f aca="false">SUM(T574:W574)</f>
        <v>11891146</v>
      </c>
      <c r="Y574" s="38" t="n">
        <f aca="false">Y575</f>
        <v>11891146</v>
      </c>
      <c r="Z574" s="38" t="n">
        <f aca="false">Z575</f>
        <v>0</v>
      </c>
      <c r="AA574" s="38" t="n">
        <f aca="false">AA575</f>
        <v>0</v>
      </c>
      <c r="AB574" s="38" t="n">
        <f aca="false">AB575</f>
        <v>0</v>
      </c>
      <c r="AC574" s="38" t="n">
        <f aca="false">SUM(Y574:AB574)</f>
        <v>11891146</v>
      </c>
    </row>
    <row r="575" customFormat="false" ht="47.25" hidden="false" customHeight="false" outlineLevel="0" collapsed="false">
      <c r="A575" s="39" t="s">
        <v>136</v>
      </c>
      <c r="B575" s="109" t="s">
        <v>274</v>
      </c>
      <c r="C575" s="61" t="n">
        <v>2</v>
      </c>
      <c r="D575" s="40" t="s">
        <v>240</v>
      </c>
      <c r="E575" s="40" t="s">
        <v>189</v>
      </c>
      <c r="F575" s="42" t="n">
        <v>80480</v>
      </c>
      <c r="G575" s="43" t="s">
        <v>137</v>
      </c>
      <c r="H575" s="44" t="n">
        <f aca="false">H576</f>
        <v>11891146</v>
      </c>
      <c r="I575" s="44" t="n">
        <f aca="false">I576</f>
        <v>0</v>
      </c>
      <c r="J575" s="44" t="n">
        <f aca="false">J576</f>
        <v>0</v>
      </c>
      <c r="K575" s="44" t="n">
        <f aca="false">K576</f>
        <v>0</v>
      </c>
      <c r="L575" s="44" t="n">
        <f aca="false">L576</f>
        <v>-1160</v>
      </c>
      <c r="M575" s="44" t="n">
        <f aca="false">M576</f>
        <v>79843.54</v>
      </c>
      <c r="N575" s="44" t="n">
        <f aca="false">N576</f>
        <v>0</v>
      </c>
      <c r="O575" s="44" t="n">
        <f aca="false">O576</f>
        <v>-9720</v>
      </c>
      <c r="P575" s="44" t="n">
        <f aca="false">P576</f>
        <v>-16465.94</v>
      </c>
      <c r="Q575" s="44" t="n">
        <f aca="false">Q576</f>
        <v>0</v>
      </c>
      <c r="R575" s="44" t="n">
        <f aca="false">R576</f>
        <v>0</v>
      </c>
      <c r="S575" s="44" t="n">
        <f aca="false">SUM(H575:R575)</f>
        <v>11943643.6</v>
      </c>
      <c r="T575" s="44" t="n">
        <f aca="false">T576</f>
        <v>11891146</v>
      </c>
      <c r="U575" s="44" t="n">
        <f aca="false">U576</f>
        <v>0</v>
      </c>
      <c r="V575" s="44" t="n">
        <f aca="false">V576</f>
        <v>0</v>
      </c>
      <c r="W575" s="44" t="n">
        <f aca="false">W576</f>
        <v>0</v>
      </c>
      <c r="X575" s="44" t="n">
        <f aca="false">SUM(T575:W575)</f>
        <v>11891146</v>
      </c>
      <c r="Y575" s="44" t="n">
        <f aca="false">Y576</f>
        <v>11891146</v>
      </c>
      <c r="Z575" s="44" t="n">
        <f aca="false">Z576</f>
        <v>0</v>
      </c>
      <c r="AA575" s="44" t="n">
        <f aca="false">AA576</f>
        <v>0</v>
      </c>
      <c r="AB575" s="44" t="n">
        <f aca="false">AB576</f>
        <v>0</v>
      </c>
      <c r="AC575" s="44" t="n">
        <f aca="false">SUM(Y575:AB575)</f>
        <v>11891146</v>
      </c>
    </row>
    <row r="576" customFormat="false" ht="15.75" hidden="false" customHeight="false" outlineLevel="0" collapsed="false">
      <c r="A576" s="39" t="s">
        <v>145</v>
      </c>
      <c r="B576" s="109" t="s">
        <v>274</v>
      </c>
      <c r="C576" s="61" t="n">
        <v>2</v>
      </c>
      <c r="D576" s="40" t="s">
        <v>240</v>
      </c>
      <c r="E576" s="40" t="s">
        <v>189</v>
      </c>
      <c r="F576" s="42" t="n">
        <v>80480</v>
      </c>
      <c r="G576" s="43" t="s">
        <v>146</v>
      </c>
      <c r="H576" s="44" t="n">
        <v>11891146</v>
      </c>
      <c r="I576" s="44"/>
      <c r="J576" s="44"/>
      <c r="K576" s="44"/>
      <c r="L576" s="44" t="n">
        <v>-1160</v>
      </c>
      <c r="M576" s="44" t="n">
        <v>79843.54</v>
      </c>
      <c r="N576" s="44"/>
      <c r="O576" s="44" t="n">
        <v>-9720</v>
      </c>
      <c r="P576" s="44" t="n">
        <v>-16465.94</v>
      </c>
      <c r="Q576" s="44"/>
      <c r="R576" s="44"/>
      <c r="S576" s="44" t="n">
        <f aca="false">SUM(H576:R576)</f>
        <v>11943643.6</v>
      </c>
      <c r="T576" s="44" t="n">
        <v>11891146</v>
      </c>
      <c r="U576" s="44"/>
      <c r="V576" s="44"/>
      <c r="W576" s="44"/>
      <c r="X576" s="44" t="n">
        <f aca="false">SUM(T576:W576)</f>
        <v>11891146</v>
      </c>
      <c r="Y576" s="44" t="n">
        <v>11891146</v>
      </c>
      <c r="Z576" s="44"/>
      <c r="AA576" s="44"/>
      <c r="AB576" s="44"/>
      <c r="AC576" s="44" t="n">
        <f aca="false">SUM(Y576:AB576)</f>
        <v>11891146</v>
      </c>
    </row>
    <row r="577" customFormat="false" ht="15.75" hidden="false" customHeight="false" outlineLevel="0" collapsed="false">
      <c r="A577" s="33" t="s">
        <v>280</v>
      </c>
      <c r="B577" s="58" t="s">
        <v>274</v>
      </c>
      <c r="C577" s="59" t="n">
        <v>2</v>
      </c>
      <c r="D577" s="34" t="s">
        <v>240</v>
      </c>
      <c r="E577" s="34" t="s">
        <v>189</v>
      </c>
      <c r="F577" s="36" t="n">
        <v>82400</v>
      </c>
      <c r="G577" s="43"/>
      <c r="H577" s="38" t="n">
        <f aca="false">H580</f>
        <v>45250</v>
      </c>
      <c r="I577" s="38" t="n">
        <f aca="false">I580</f>
        <v>0</v>
      </c>
      <c r="J577" s="38" t="n">
        <f aca="false">J580</f>
        <v>0</v>
      </c>
      <c r="K577" s="38" t="n">
        <f aca="false">K580</f>
        <v>0</v>
      </c>
      <c r="L577" s="38" t="n">
        <f aca="false">L580</f>
        <v>0</v>
      </c>
      <c r="M577" s="38" t="n">
        <f aca="false">M580+M578</f>
        <v>15000</v>
      </c>
      <c r="N577" s="38" t="n">
        <f aca="false">N580+N578</f>
        <v>0</v>
      </c>
      <c r="O577" s="38" t="n">
        <f aca="false">O580+O578</f>
        <v>0</v>
      </c>
      <c r="P577" s="38" t="n">
        <f aca="false">P580+P578</f>
        <v>0</v>
      </c>
      <c r="Q577" s="38" t="n">
        <f aca="false">Q580+Q578</f>
        <v>0</v>
      </c>
      <c r="R577" s="38" t="n">
        <f aca="false">R580+R578</f>
        <v>0</v>
      </c>
      <c r="S577" s="38" t="n">
        <f aca="false">SUM(H577:R577)</f>
        <v>60250</v>
      </c>
      <c r="T577" s="38" t="n">
        <f aca="false">T580</f>
        <v>0</v>
      </c>
      <c r="U577" s="38" t="n">
        <f aca="false">U580</f>
        <v>0</v>
      </c>
      <c r="V577" s="38" t="n">
        <f aca="false">V580</f>
        <v>0</v>
      </c>
      <c r="W577" s="38" t="n">
        <f aca="false">W580</f>
        <v>0</v>
      </c>
      <c r="X577" s="38" t="n">
        <f aca="false">SUM(T577:W577)</f>
        <v>0</v>
      </c>
      <c r="Y577" s="38" t="n">
        <f aca="false">Y580</f>
        <v>0</v>
      </c>
      <c r="Z577" s="38" t="n">
        <f aca="false">Z580</f>
        <v>0</v>
      </c>
      <c r="AA577" s="38" t="n">
        <f aca="false">AA580</f>
        <v>0</v>
      </c>
      <c r="AB577" s="38" t="n">
        <f aca="false">AB580</f>
        <v>0</v>
      </c>
      <c r="AC577" s="38" t="n">
        <f aca="false">SUM(Y577:AB577)</f>
        <v>0</v>
      </c>
    </row>
    <row r="578" customFormat="false" ht="47.25" hidden="false" customHeight="false" outlineLevel="0" collapsed="false">
      <c r="A578" s="39" t="s">
        <v>46</v>
      </c>
      <c r="B578" s="109" t="s">
        <v>274</v>
      </c>
      <c r="C578" s="61" t="n">
        <v>2</v>
      </c>
      <c r="D578" s="40" t="s">
        <v>240</v>
      </c>
      <c r="E578" s="40" t="s">
        <v>189</v>
      </c>
      <c r="F578" s="42" t="n">
        <v>82400</v>
      </c>
      <c r="G578" s="43" t="s">
        <v>47</v>
      </c>
      <c r="H578" s="38"/>
      <c r="I578" s="38"/>
      <c r="J578" s="38"/>
      <c r="K578" s="38"/>
      <c r="L578" s="38"/>
      <c r="M578" s="38" t="n">
        <f aca="false">M579</f>
        <v>15000</v>
      </c>
      <c r="N578" s="38" t="n">
        <f aca="false">N579</f>
        <v>0</v>
      </c>
      <c r="O578" s="38" t="n">
        <f aca="false">O579</f>
        <v>0</v>
      </c>
      <c r="P578" s="38" t="n">
        <f aca="false">P579</f>
        <v>0</v>
      </c>
      <c r="Q578" s="38" t="n">
        <f aca="false">Q579</f>
        <v>0</v>
      </c>
      <c r="R578" s="38" t="n">
        <f aca="false">R579</f>
        <v>0</v>
      </c>
      <c r="S578" s="38" t="n">
        <f aca="false">SUM(H578:R578)</f>
        <v>15000</v>
      </c>
      <c r="T578" s="38"/>
      <c r="U578" s="38"/>
      <c r="V578" s="38"/>
      <c r="W578" s="38"/>
      <c r="X578" s="38" t="n">
        <f aca="false">SUM(T578:W578)</f>
        <v>0</v>
      </c>
      <c r="Y578" s="38"/>
      <c r="Z578" s="38"/>
      <c r="AA578" s="38"/>
      <c r="AB578" s="38"/>
      <c r="AC578" s="38" t="n">
        <f aca="false">SUM(Y578:AB578)</f>
        <v>0</v>
      </c>
    </row>
    <row r="579" customFormat="false" ht="47.25" hidden="false" customHeight="false" outlineLevel="0" collapsed="false">
      <c r="A579" s="39" t="s">
        <v>48</v>
      </c>
      <c r="B579" s="109" t="s">
        <v>274</v>
      </c>
      <c r="C579" s="61" t="n">
        <v>2</v>
      </c>
      <c r="D579" s="40" t="s">
        <v>240</v>
      </c>
      <c r="E579" s="40" t="s">
        <v>189</v>
      </c>
      <c r="F579" s="42" t="n">
        <v>82400</v>
      </c>
      <c r="G579" s="43" t="s">
        <v>49</v>
      </c>
      <c r="H579" s="38"/>
      <c r="I579" s="38"/>
      <c r="J579" s="38"/>
      <c r="K579" s="38"/>
      <c r="L579" s="38"/>
      <c r="M579" s="38" t="n">
        <v>15000</v>
      </c>
      <c r="N579" s="38"/>
      <c r="O579" s="38"/>
      <c r="P579" s="38"/>
      <c r="Q579" s="38"/>
      <c r="R579" s="38"/>
      <c r="S579" s="38" t="n">
        <f aca="false">SUM(H579:R579)</f>
        <v>15000</v>
      </c>
      <c r="T579" s="38"/>
      <c r="U579" s="38"/>
      <c r="V579" s="38"/>
      <c r="W579" s="38"/>
      <c r="X579" s="38" t="n">
        <f aca="false">SUM(T579:W579)</f>
        <v>0</v>
      </c>
      <c r="Y579" s="38"/>
      <c r="Z579" s="38"/>
      <c r="AA579" s="38"/>
      <c r="AB579" s="38"/>
      <c r="AC579" s="38" t="n">
        <f aca="false">SUM(Y579:AB579)</f>
        <v>0</v>
      </c>
    </row>
    <row r="580" customFormat="false" ht="47.25" hidden="false" customHeight="false" outlineLevel="0" collapsed="false">
      <c r="A580" s="39" t="s">
        <v>136</v>
      </c>
      <c r="B580" s="109" t="s">
        <v>274</v>
      </c>
      <c r="C580" s="61" t="n">
        <v>2</v>
      </c>
      <c r="D580" s="40" t="s">
        <v>240</v>
      </c>
      <c r="E580" s="40" t="s">
        <v>189</v>
      </c>
      <c r="F580" s="42" t="n">
        <v>82400</v>
      </c>
      <c r="G580" s="43" t="s">
        <v>137</v>
      </c>
      <c r="H580" s="44" t="n">
        <f aca="false">H581</f>
        <v>45250</v>
      </c>
      <c r="I580" s="44" t="n">
        <f aca="false">I581</f>
        <v>0</v>
      </c>
      <c r="J580" s="44" t="n">
        <f aca="false">J581</f>
        <v>0</v>
      </c>
      <c r="K580" s="44" t="n">
        <f aca="false">K581</f>
        <v>0</v>
      </c>
      <c r="L580" s="44" t="n">
        <f aca="false">L581</f>
        <v>0</v>
      </c>
      <c r="M580" s="44" t="n">
        <f aca="false">M581</f>
        <v>0</v>
      </c>
      <c r="N580" s="44" t="n">
        <f aca="false">N581</f>
        <v>0</v>
      </c>
      <c r="O580" s="44" t="n">
        <f aca="false">O581</f>
        <v>0</v>
      </c>
      <c r="P580" s="44" t="n">
        <f aca="false">P581</f>
        <v>0</v>
      </c>
      <c r="Q580" s="44" t="n">
        <f aca="false">Q581</f>
        <v>0</v>
      </c>
      <c r="R580" s="44" t="n">
        <f aca="false">R581</f>
        <v>0</v>
      </c>
      <c r="S580" s="44" t="n">
        <f aca="false">SUM(H580:R580)</f>
        <v>45250</v>
      </c>
      <c r="T580" s="44" t="n">
        <f aca="false">T581</f>
        <v>0</v>
      </c>
      <c r="U580" s="44" t="n">
        <f aca="false">U581</f>
        <v>0</v>
      </c>
      <c r="V580" s="44" t="n">
        <f aca="false">V581</f>
        <v>0</v>
      </c>
      <c r="W580" s="44" t="n">
        <f aca="false">W581</f>
        <v>0</v>
      </c>
      <c r="X580" s="44" t="n">
        <f aca="false">SUM(T580:W580)</f>
        <v>0</v>
      </c>
      <c r="Y580" s="44" t="n">
        <f aca="false">Y581</f>
        <v>0</v>
      </c>
      <c r="Z580" s="44" t="n">
        <f aca="false">Z581</f>
        <v>0</v>
      </c>
      <c r="AA580" s="44" t="n">
        <f aca="false">AA581</f>
        <v>0</v>
      </c>
      <c r="AB580" s="44" t="n">
        <f aca="false">AB581</f>
        <v>0</v>
      </c>
      <c r="AC580" s="44" t="n">
        <f aca="false">SUM(Y580:AB580)</f>
        <v>0</v>
      </c>
    </row>
    <row r="581" customFormat="false" ht="15.75" hidden="false" customHeight="false" outlineLevel="0" collapsed="false">
      <c r="A581" s="39" t="s">
        <v>145</v>
      </c>
      <c r="B581" s="109" t="s">
        <v>274</v>
      </c>
      <c r="C581" s="61" t="n">
        <v>2</v>
      </c>
      <c r="D581" s="40" t="s">
        <v>240</v>
      </c>
      <c r="E581" s="40" t="s">
        <v>189</v>
      </c>
      <c r="F581" s="42" t="n">
        <v>82400</v>
      </c>
      <c r="G581" s="43" t="s">
        <v>146</v>
      </c>
      <c r="H581" s="44" t="n">
        <v>45250</v>
      </c>
      <c r="I581" s="44"/>
      <c r="J581" s="44"/>
      <c r="K581" s="44"/>
      <c r="L581" s="44"/>
      <c r="M581" s="44"/>
      <c r="N581" s="44"/>
      <c r="O581" s="44"/>
      <c r="P581" s="44"/>
      <c r="Q581" s="44"/>
      <c r="R581" s="44"/>
      <c r="S581" s="44" t="n">
        <f aca="false">SUM(H581:R581)</f>
        <v>45250</v>
      </c>
      <c r="T581" s="44" t="n">
        <v>0</v>
      </c>
      <c r="U581" s="44" t="n">
        <v>0</v>
      </c>
      <c r="V581" s="44" t="n">
        <v>0</v>
      </c>
      <c r="W581" s="44" t="n">
        <v>0</v>
      </c>
      <c r="X581" s="44" t="n">
        <f aca="false">SUM(T581:W581)</f>
        <v>0</v>
      </c>
      <c r="Y581" s="44" t="n">
        <v>0</v>
      </c>
      <c r="Z581" s="44" t="n">
        <v>0</v>
      </c>
      <c r="AA581" s="44" t="n">
        <v>0</v>
      </c>
      <c r="AB581" s="44" t="n">
        <v>0</v>
      </c>
      <c r="AC581" s="44" t="n">
        <f aca="false">SUM(Y581:AB581)</f>
        <v>0</v>
      </c>
    </row>
    <row r="582" customFormat="false" ht="47.25" hidden="false" customHeight="false" outlineLevel="0" collapsed="false">
      <c r="A582" s="87" t="s">
        <v>283</v>
      </c>
      <c r="B582" s="58" t="s">
        <v>274</v>
      </c>
      <c r="C582" s="59" t="n">
        <v>2</v>
      </c>
      <c r="D582" s="34" t="s">
        <v>240</v>
      </c>
      <c r="E582" s="34" t="s">
        <v>189</v>
      </c>
      <c r="F582" s="36" t="n">
        <v>82530</v>
      </c>
      <c r="G582" s="43"/>
      <c r="H582" s="38" t="n">
        <f aca="false">H583</f>
        <v>179500</v>
      </c>
      <c r="I582" s="38" t="n">
        <f aca="false">I583</f>
        <v>0</v>
      </c>
      <c r="J582" s="38" t="n">
        <f aca="false">J583</f>
        <v>0</v>
      </c>
      <c r="K582" s="38" t="n">
        <f aca="false">K583</f>
        <v>-8696</v>
      </c>
      <c r="L582" s="38" t="n">
        <f aca="false">L583</f>
        <v>200000</v>
      </c>
      <c r="M582" s="38" t="n">
        <f aca="false">M583</f>
        <v>481266.57</v>
      </c>
      <c r="N582" s="38" t="n">
        <f aca="false">N583</f>
        <v>0</v>
      </c>
      <c r="O582" s="38" t="n">
        <f aca="false">O583</f>
        <v>0</v>
      </c>
      <c r="P582" s="38" t="n">
        <f aca="false">P583</f>
        <v>0</v>
      </c>
      <c r="Q582" s="38" t="n">
        <f aca="false">Q583</f>
        <v>0</v>
      </c>
      <c r="R582" s="38" t="n">
        <f aca="false">R583</f>
        <v>0</v>
      </c>
      <c r="S582" s="38" t="n">
        <f aca="false">SUM(H582:R582)</f>
        <v>852070.57</v>
      </c>
      <c r="T582" s="38" t="n">
        <f aca="false">T583</f>
        <v>0</v>
      </c>
      <c r="U582" s="38" t="n">
        <f aca="false">U583</f>
        <v>0</v>
      </c>
      <c r="V582" s="38" t="n">
        <f aca="false">V583</f>
        <v>0</v>
      </c>
      <c r="W582" s="38" t="n">
        <f aca="false">W583</f>
        <v>0</v>
      </c>
      <c r="X582" s="38" t="n">
        <f aca="false">SUM(T582:W582)</f>
        <v>0</v>
      </c>
      <c r="Y582" s="38" t="n">
        <f aca="false">Y583</f>
        <v>0</v>
      </c>
      <c r="Z582" s="38" t="n">
        <f aca="false">Z583</f>
        <v>0</v>
      </c>
      <c r="AA582" s="38" t="n">
        <f aca="false">AA583</f>
        <v>0</v>
      </c>
      <c r="AB582" s="38" t="n">
        <f aca="false">AB583</f>
        <v>0</v>
      </c>
      <c r="AC582" s="38" t="n">
        <f aca="false">SUM(Y582:AB582)</f>
        <v>0</v>
      </c>
    </row>
    <row r="583" customFormat="false" ht="47.25" hidden="false" customHeight="false" outlineLevel="0" collapsed="false">
      <c r="A583" s="39" t="s">
        <v>136</v>
      </c>
      <c r="B583" s="109" t="s">
        <v>274</v>
      </c>
      <c r="C583" s="61" t="n">
        <v>2</v>
      </c>
      <c r="D583" s="40" t="s">
        <v>240</v>
      </c>
      <c r="E583" s="40" t="s">
        <v>189</v>
      </c>
      <c r="F583" s="42" t="n">
        <v>82530</v>
      </c>
      <c r="G583" s="43" t="s">
        <v>137</v>
      </c>
      <c r="H583" s="44" t="n">
        <f aca="false">H584</f>
        <v>179500</v>
      </c>
      <c r="I583" s="44" t="n">
        <f aca="false">I584</f>
        <v>0</v>
      </c>
      <c r="J583" s="44" t="n">
        <f aca="false">J584</f>
        <v>0</v>
      </c>
      <c r="K583" s="44" t="n">
        <f aca="false">K584</f>
        <v>-8696</v>
      </c>
      <c r="L583" s="44" t="n">
        <f aca="false">L584</f>
        <v>200000</v>
      </c>
      <c r="M583" s="44" t="n">
        <f aca="false">M584</f>
        <v>481266.57</v>
      </c>
      <c r="N583" s="44" t="n">
        <f aca="false">N584</f>
        <v>0</v>
      </c>
      <c r="O583" s="44" t="n">
        <f aca="false">O584</f>
        <v>0</v>
      </c>
      <c r="P583" s="44" t="n">
        <f aca="false">P584</f>
        <v>0</v>
      </c>
      <c r="Q583" s="44" t="n">
        <f aca="false">Q584</f>
        <v>0</v>
      </c>
      <c r="R583" s="44" t="n">
        <f aca="false">R584</f>
        <v>0</v>
      </c>
      <c r="S583" s="44" t="n">
        <f aca="false">SUM(H583:R583)</f>
        <v>852070.57</v>
      </c>
      <c r="T583" s="44" t="n">
        <f aca="false">T584</f>
        <v>0</v>
      </c>
      <c r="U583" s="44" t="n">
        <f aca="false">U584</f>
        <v>0</v>
      </c>
      <c r="V583" s="44" t="n">
        <f aca="false">V584</f>
        <v>0</v>
      </c>
      <c r="W583" s="44" t="n">
        <f aca="false">W584</f>
        <v>0</v>
      </c>
      <c r="X583" s="44" t="n">
        <f aca="false">SUM(T583:W583)</f>
        <v>0</v>
      </c>
      <c r="Y583" s="44" t="n">
        <f aca="false">Y584</f>
        <v>0</v>
      </c>
      <c r="Z583" s="44" t="n">
        <f aca="false">Z584</f>
        <v>0</v>
      </c>
      <c r="AA583" s="44" t="n">
        <f aca="false">AA584</f>
        <v>0</v>
      </c>
      <c r="AB583" s="44" t="n">
        <f aca="false">AB584</f>
        <v>0</v>
      </c>
      <c r="AC583" s="44" t="n">
        <f aca="false">SUM(Y583:AB583)</f>
        <v>0</v>
      </c>
    </row>
    <row r="584" customFormat="false" ht="15.75" hidden="false" customHeight="false" outlineLevel="0" collapsed="false">
      <c r="A584" s="39" t="s">
        <v>145</v>
      </c>
      <c r="B584" s="109" t="s">
        <v>274</v>
      </c>
      <c r="C584" s="61" t="n">
        <v>2</v>
      </c>
      <c r="D584" s="40" t="s">
        <v>240</v>
      </c>
      <c r="E584" s="40" t="s">
        <v>189</v>
      </c>
      <c r="F584" s="42" t="n">
        <v>82530</v>
      </c>
      <c r="G584" s="43" t="s">
        <v>146</v>
      </c>
      <c r="H584" s="44" t="n">
        <v>179500</v>
      </c>
      <c r="I584" s="44"/>
      <c r="J584" s="44"/>
      <c r="K584" s="44" t="n">
        <v>-8696</v>
      </c>
      <c r="L584" s="44" t="n">
        <v>200000</v>
      </c>
      <c r="M584" s="44" t="n">
        <v>481266.57</v>
      </c>
      <c r="N584" s="44"/>
      <c r="O584" s="44"/>
      <c r="P584" s="44"/>
      <c r="Q584" s="44"/>
      <c r="R584" s="44"/>
      <c r="S584" s="44" t="n">
        <f aca="false">SUM(H584:R584)</f>
        <v>852070.57</v>
      </c>
      <c r="T584" s="44" t="n">
        <v>0</v>
      </c>
      <c r="U584" s="44" t="n">
        <v>0</v>
      </c>
      <c r="V584" s="44" t="n">
        <v>0</v>
      </c>
      <c r="W584" s="44" t="n">
        <v>0</v>
      </c>
      <c r="X584" s="44" t="n">
        <f aca="false">SUM(T584:W584)</f>
        <v>0</v>
      </c>
      <c r="Y584" s="44" t="n">
        <v>0</v>
      </c>
      <c r="Z584" s="44" t="n">
        <v>0</v>
      </c>
      <c r="AA584" s="44" t="n">
        <v>0</v>
      </c>
      <c r="AB584" s="44" t="n">
        <v>0</v>
      </c>
      <c r="AC584" s="44" t="n">
        <f aca="false">SUM(Y584:AB584)</f>
        <v>0</v>
      </c>
    </row>
    <row r="585" customFormat="false" ht="63" hidden="false" customHeight="false" outlineLevel="0" collapsed="false">
      <c r="A585" s="136" t="s">
        <v>284</v>
      </c>
      <c r="B585" s="58" t="s">
        <v>274</v>
      </c>
      <c r="C585" s="59" t="n">
        <v>2</v>
      </c>
      <c r="D585" s="34" t="s">
        <v>240</v>
      </c>
      <c r="E585" s="34" t="s">
        <v>189</v>
      </c>
      <c r="F585" s="36" t="s">
        <v>285</v>
      </c>
      <c r="G585" s="37"/>
      <c r="H585" s="44"/>
      <c r="I585" s="44" t="n">
        <f aca="false">I586</f>
        <v>1086957</v>
      </c>
      <c r="J585" s="44" t="n">
        <f aca="false">J586</f>
        <v>0</v>
      </c>
      <c r="K585" s="44" t="n">
        <f aca="false">K586</f>
        <v>0</v>
      </c>
      <c r="L585" s="44" t="n">
        <f aca="false">L586</f>
        <v>0</v>
      </c>
      <c r="M585" s="44" t="n">
        <f aca="false">M586</f>
        <v>0</v>
      </c>
      <c r="N585" s="44" t="n">
        <f aca="false">N586</f>
        <v>0</v>
      </c>
      <c r="O585" s="44" t="n">
        <f aca="false">O586</f>
        <v>0</v>
      </c>
      <c r="P585" s="44" t="n">
        <f aca="false">P586</f>
        <v>0</v>
      </c>
      <c r="Q585" s="44" t="n">
        <f aca="false">Q586</f>
        <v>0</v>
      </c>
      <c r="R585" s="44" t="n">
        <f aca="false">R586</f>
        <v>0</v>
      </c>
      <c r="S585" s="44" t="n">
        <f aca="false">SUM(H585:R585)</f>
        <v>1086957</v>
      </c>
      <c r="T585" s="44"/>
      <c r="U585" s="44"/>
      <c r="V585" s="44"/>
      <c r="W585" s="44"/>
      <c r="X585" s="44" t="n">
        <f aca="false">SUM(T585:W585)</f>
        <v>0</v>
      </c>
      <c r="Y585" s="44"/>
      <c r="Z585" s="44"/>
      <c r="AA585" s="44"/>
      <c r="AB585" s="44"/>
      <c r="AC585" s="44" t="n">
        <f aca="false">SUM(Y585:AB585)</f>
        <v>0</v>
      </c>
    </row>
    <row r="586" customFormat="false" ht="47.25" hidden="false" customHeight="false" outlineLevel="0" collapsed="false">
      <c r="A586" s="68" t="s">
        <v>136</v>
      </c>
      <c r="B586" s="109" t="s">
        <v>274</v>
      </c>
      <c r="C586" s="61" t="n">
        <v>2</v>
      </c>
      <c r="D586" s="40" t="s">
        <v>240</v>
      </c>
      <c r="E586" s="40" t="s">
        <v>189</v>
      </c>
      <c r="F586" s="42" t="s">
        <v>285</v>
      </c>
      <c r="G586" s="43" t="s">
        <v>137</v>
      </c>
      <c r="H586" s="44"/>
      <c r="I586" s="44" t="n">
        <f aca="false">I587</f>
        <v>1086957</v>
      </c>
      <c r="J586" s="44" t="n">
        <f aca="false">J587</f>
        <v>0</v>
      </c>
      <c r="K586" s="44" t="n">
        <f aca="false">K587</f>
        <v>0</v>
      </c>
      <c r="L586" s="44" t="n">
        <f aca="false">L587</f>
        <v>0</v>
      </c>
      <c r="M586" s="44" t="n">
        <f aca="false">M587</f>
        <v>0</v>
      </c>
      <c r="N586" s="44" t="n">
        <f aca="false">N587</f>
        <v>0</v>
      </c>
      <c r="O586" s="44" t="n">
        <f aca="false">O587</f>
        <v>0</v>
      </c>
      <c r="P586" s="44" t="n">
        <f aca="false">P587</f>
        <v>0</v>
      </c>
      <c r="Q586" s="44" t="n">
        <f aca="false">Q587</f>
        <v>0</v>
      </c>
      <c r="R586" s="44" t="n">
        <f aca="false">R587</f>
        <v>0</v>
      </c>
      <c r="S586" s="44" t="n">
        <f aca="false">SUM(H586:R586)</f>
        <v>1086957</v>
      </c>
      <c r="T586" s="44"/>
      <c r="U586" s="44"/>
      <c r="V586" s="44"/>
      <c r="W586" s="44"/>
      <c r="X586" s="44" t="n">
        <f aca="false">SUM(T586:W586)</f>
        <v>0</v>
      </c>
      <c r="Y586" s="44"/>
      <c r="Z586" s="44"/>
      <c r="AA586" s="44"/>
      <c r="AB586" s="44"/>
      <c r="AC586" s="44" t="n">
        <f aca="false">SUM(Y586:AB586)</f>
        <v>0</v>
      </c>
    </row>
    <row r="587" customFormat="false" ht="19.15" hidden="false" customHeight="true" outlineLevel="0" collapsed="false">
      <c r="A587" s="68" t="s">
        <v>145</v>
      </c>
      <c r="B587" s="109" t="s">
        <v>274</v>
      </c>
      <c r="C587" s="61" t="n">
        <v>2</v>
      </c>
      <c r="D587" s="40" t="s">
        <v>240</v>
      </c>
      <c r="E587" s="40" t="s">
        <v>189</v>
      </c>
      <c r="F587" s="42" t="s">
        <v>285</v>
      </c>
      <c r="G587" s="43" t="s">
        <v>146</v>
      </c>
      <c r="H587" s="44"/>
      <c r="I587" s="44" t="n">
        <v>1086957</v>
      </c>
      <c r="J587" s="44"/>
      <c r="K587" s="44"/>
      <c r="L587" s="44"/>
      <c r="M587" s="44"/>
      <c r="N587" s="44"/>
      <c r="O587" s="44"/>
      <c r="P587" s="44"/>
      <c r="Q587" s="44"/>
      <c r="R587" s="44"/>
      <c r="S587" s="44" t="n">
        <f aca="false">SUM(H587:R587)</f>
        <v>1086957</v>
      </c>
      <c r="T587" s="44"/>
      <c r="U587" s="44"/>
      <c r="V587" s="44"/>
      <c r="W587" s="44"/>
      <c r="X587" s="44" t="n">
        <f aca="false">SUM(T587:W587)</f>
        <v>0</v>
      </c>
      <c r="Y587" s="44"/>
      <c r="Z587" s="44"/>
      <c r="AA587" s="44"/>
      <c r="AB587" s="44"/>
      <c r="AC587" s="44" t="n">
        <f aca="false">SUM(Y587:AB587)</f>
        <v>0</v>
      </c>
    </row>
    <row r="588" customFormat="false" ht="34.5" hidden="true" customHeight="true" outlineLevel="0" collapsed="false">
      <c r="A588" s="67" t="s">
        <v>286</v>
      </c>
      <c r="B588" s="58" t="s">
        <v>274</v>
      </c>
      <c r="C588" s="59" t="n">
        <v>2</v>
      </c>
      <c r="D588" s="34" t="s">
        <v>240</v>
      </c>
      <c r="E588" s="34" t="s">
        <v>189</v>
      </c>
      <c r="F588" s="36" t="s">
        <v>287</v>
      </c>
      <c r="G588" s="43"/>
      <c r="H588" s="44"/>
      <c r="I588" s="44"/>
      <c r="J588" s="44"/>
      <c r="K588" s="44"/>
      <c r="L588" s="44"/>
      <c r="M588" s="44"/>
      <c r="N588" s="44"/>
      <c r="O588" s="44"/>
      <c r="P588" s="44"/>
      <c r="Q588" s="44"/>
      <c r="R588" s="44"/>
      <c r="S588" s="44" t="n">
        <f aca="false">SUM(H588:R588)</f>
        <v>0</v>
      </c>
      <c r="T588" s="44"/>
      <c r="U588" s="44"/>
      <c r="V588" s="44"/>
      <c r="W588" s="44"/>
      <c r="X588" s="44" t="n">
        <f aca="false">SUM(T588:W588)</f>
        <v>0</v>
      </c>
      <c r="Y588" s="44"/>
      <c r="Z588" s="44"/>
      <c r="AA588" s="44"/>
      <c r="AB588" s="44"/>
      <c r="AC588" s="44" t="n">
        <f aca="false">SUM(Y588:AB588)</f>
        <v>0</v>
      </c>
    </row>
    <row r="589" customFormat="false" ht="49.5" hidden="true" customHeight="true" outlineLevel="0" collapsed="false">
      <c r="A589" s="68" t="s">
        <v>136</v>
      </c>
      <c r="B589" s="109" t="s">
        <v>274</v>
      </c>
      <c r="C589" s="61" t="n">
        <v>2</v>
      </c>
      <c r="D589" s="40" t="s">
        <v>240</v>
      </c>
      <c r="E589" s="40" t="s">
        <v>189</v>
      </c>
      <c r="F589" s="42" t="s">
        <v>287</v>
      </c>
      <c r="G589" s="43" t="s">
        <v>137</v>
      </c>
      <c r="H589" s="44"/>
      <c r="I589" s="44"/>
      <c r="J589" s="44"/>
      <c r="K589" s="44"/>
      <c r="L589" s="44"/>
      <c r="M589" s="44"/>
      <c r="N589" s="44"/>
      <c r="O589" s="44"/>
      <c r="P589" s="44"/>
      <c r="Q589" s="44"/>
      <c r="R589" s="44"/>
      <c r="S589" s="44" t="n">
        <f aca="false">SUM(H589:R589)</f>
        <v>0</v>
      </c>
      <c r="T589" s="44"/>
      <c r="U589" s="44"/>
      <c r="V589" s="44"/>
      <c r="W589" s="44"/>
      <c r="X589" s="44" t="n">
        <f aca="false">SUM(T589:W589)</f>
        <v>0</v>
      </c>
      <c r="Y589" s="44"/>
      <c r="Z589" s="44"/>
      <c r="AA589" s="44"/>
      <c r="AB589" s="44"/>
      <c r="AC589" s="44" t="n">
        <f aca="false">SUM(Y589:AB589)</f>
        <v>0</v>
      </c>
    </row>
    <row r="590" customFormat="false" ht="19.15" hidden="true" customHeight="true" outlineLevel="0" collapsed="false">
      <c r="A590" s="68" t="s">
        <v>145</v>
      </c>
      <c r="B590" s="109" t="s">
        <v>274</v>
      </c>
      <c r="C590" s="61" t="n">
        <v>2</v>
      </c>
      <c r="D590" s="40" t="s">
        <v>240</v>
      </c>
      <c r="E590" s="40" t="s">
        <v>189</v>
      </c>
      <c r="F590" s="42" t="s">
        <v>287</v>
      </c>
      <c r="G590" s="43" t="s">
        <v>146</v>
      </c>
      <c r="H590" s="44"/>
      <c r="I590" s="44"/>
      <c r="J590" s="44"/>
      <c r="K590" s="44"/>
      <c r="L590" s="44"/>
      <c r="M590" s="44"/>
      <c r="N590" s="44"/>
      <c r="O590" s="44"/>
      <c r="P590" s="44"/>
      <c r="Q590" s="44"/>
      <c r="R590" s="44"/>
      <c r="S590" s="44" t="n">
        <f aca="false">SUM(H590:R590)</f>
        <v>0</v>
      </c>
      <c r="T590" s="44"/>
      <c r="U590" s="44"/>
      <c r="V590" s="44"/>
      <c r="W590" s="44"/>
      <c r="X590" s="44" t="n">
        <f aca="false">SUM(T590:W590)</f>
        <v>0</v>
      </c>
      <c r="Y590" s="44"/>
      <c r="Z590" s="44"/>
      <c r="AA590" s="44"/>
      <c r="AB590" s="44"/>
      <c r="AC590" s="44" t="n">
        <f aca="false">SUM(Y590:AB590)</f>
        <v>0</v>
      </c>
    </row>
    <row r="591" customFormat="false" ht="93" hidden="false" customHeight="true" outlineLevel="0" collapsed="false">
      <c r="A591" s="67" t="s">
        <v>288</v>
      </c>
      <c r="B591" s="58" t="s">
        <v>274</v>
      </c>
      <c r="C591" s="59" t="n">
        <v>2</v>
      </c>
      <c r="D591" s="34" t="s">
        <v>240</v>
      </c>
      <c r="E591" s="34" t="s">
        <v>189</v>
      </c>
      <c r="F591" s="36" t="s">
        <v>289</v>
      </c>
      <c r="G591" s="43"/>
      <c r="H591" s="44"/>
      <c r="I591" s="44"/>
      <c r="J591" s="44"/>
      <c r="K591" s="44" t="n">
        <f aca="false">K592</f>
        <v>108696</v>
      </c>
      <c r="L591" s="44" t="n">
        <f aca="false">L592</f>
        <v>23200</v>
      </c>
      <c r="M591" s="44" t="n">
        <f aca="false">M592</f>
        <v>0</v>
      </c>
      <c r="N591" s="44" t="n">
        <f aca="false">N592</f>
        <v>0</v>
      </c>
      <c r="O591" s="44" t="n">
        <f aca="false">O592</f>
        <v>0</v>
      </c>
      <c r="P591" s="44" t="n">
        <f aca="false">P592</f>
        <v>0</v>
      </c>
      <c r="Q591" s="44" t="n">
        <f aca="false">Q592</f>
        <v>0</v>
      </c>
      <c r="R591" s="44" t="n">
        <f aca="false">R592</f>
        <v>0</v>
      </c>
      <c r="S591" s="44" t="n">
        <f aca="false">SUM(H591:R591)</f>
        <v>131896</v>
      </c>
      <c r="T591" s="44"/>
      <c r="U591" s="44"/>
      <c r="V591" s="44"/>
      <c r="W591" s="44"/>
      <c r="X591" s="44" t="n">
        <f aca="false">SUM(T591:W591)</f>
        <v>0</v>
      </c>
      <c r="Y591" s="44"/>
      <c r="Z591" s="44"/>
      <c r="AA591" s="44"/>
      <c r="AB591" s="44"/>
      <c r="AC591" s="44" t="n">
        <f aca="false">SUM(Y591:AB591)</f>
        <v>0</v>
      </c>
    </row>
    <row r="592" customFormat="false" ht="19.15" hidden="false" customHeight="true" outlineLevel="0" collapsed="false">
      <c r="A592" s="68" t="s">
        <v>136</v>
      </c>
      <c r="B592" s="109" t="s">
        <v>274</v>
      </c>
      <c r="C592" s="61" t="n">
        <v>2</v>
      </c>
      <c r="D592" s="40" t="s">
        <v>240</v>
      </c>
      <c r="E592" s="40" t="s">
        <v>189</v>
      </c>
      <c r="F592" s="42" t="s">
        <v>289</v>
      </c>
      <c r="G592" s="43" t="s">
        <v>137</v>
      </c>
      <c r="H592" s="44"/>
      <c r="I592" s="44"/>
      <c r="J592" s="44"/>
      <c r="K592" s="44" t="n">
        <f aca="false">K593</f>
        <v>108696</v>
      </c>
      <c r="L592" s="44" t="n">
        <f aca="false">L593</f>
        <v>23200</v>
      </c>
      <c r="M592" s="44" t="n">
        <f aca="false">M593</f>
        <v>0</v>
      </c>
      <c r="N592" s="44" t="n">
        <f aca="false">N593</f>
        <v>0</v>
      </c>
      <c r="O592" s="44" t="n">
        <f aca="false">O593</f>
        <v>0</v>
      </c>
      <c r="P592" s="44" t="n">
        <f aca="false">P593</f>
        <v>0</v>
      </c>
      <c r="Q592" s="44" t="n">
        <f aca="false">Q593</f>
        <v>0</v>
      </c>
      <c r="R592" s="44" t="n">
        <f aca="false">R593</f>
        <v>0</v>
      </c>
      <c r="S592" s="44" t="n">
        <f aca="false">SUM(H592:R592)</f>
        <v>131896</v>
      </c>
      <c r="T592" s="44"/>
      <c r="U592" s="44"/>
      <c r="V592" s="44"/>
      <c r="W592" s="44"/>
      <c r="X592" s="44" t="n">
        <f aca="false">SUM(T592:W592)</f>
        <v>0</v>
      </c>
      <c r="Y592" s="44"/>
      <c r="Z592" s="44"/>
      <c r="AA592" s="44"/>
      <c r="AB592" s="44"/>
      <c r="AC592" s="44" t="n">
        <f aca="false">SUM(Y592:AB592)</f>
        <v>0</v>
      </c>
    </row>
    <row r="593" customFormat="false" ht="19.15" hidden="false" customHeight="true" outlineLevel="0" collapsed="false">
      <c r="A593" s="68" t="s">
        <v>145</v>
      </c>
      <c r="B593" s="109" t="s">
        <v>274</v>
      </c>
      <c r="C593" s="61" t="n">
        <v>2</v>
      </c>
      <c r="D593" s="40" t="s">
        <v>240</v>
      </c>
      <c r="E593" s="40" t="s">
        <v>189</v>
      </c>
      <c r="F593" s="42" t="s">
        <v>289</v>
      </c>
      <c r="G593" s="43" t="s">
        <v>146</v>
      </c>
      <c r="H593" s="44"/>
      <c r="I593" s="44"/>
      <c r="J593" s="44"/>
      <c r="K593" s="44" t="n">
        <v>108696</v>
      </c>
      <c r="L593" s="44" t="n">
        <f aca="false">1160+22040</f>
        <v>23200</v>
      </c>
      <c r="M593" s="44"/>
      <c r="N593" s="44"/>
      <c r="O593" s="44"/>
      <c r="P593" s="44"/>
      <c r="Q593" s="44"/>
      <c r="R593" s="44"/>
      <c r="S593" s="44" t="n">
        <f aca="false">SUM(H593:R593)</f>
        <v>131896</v>
      </c>
      <c r="T593" s="44"/>
      <c r="U593" s="44"/>
      <c r="V593" s="44"/>
      <c r="W593" s="44"/>
      <c r="X593" s="44" t="n">
        <f aca="false">SUM(T593:W593)</f>
        <v>0</v>
      </c>
      <c r="Y593" s="44"/>
      <c r="Z593" s="44"/>
      <c r="AA593" s="44"/>
      <c r="AB593" s="44"/>
      <c r="AC593" s="44" t="n">
        <f aca="false">SUM(Y593:AB593)</f>
        <v>0</v>
      </c>
    </row>
    <row r="594" customFormat="false" ht="75" hidden="false" customHeight="false" outlineLevel="0" collapsed="false">
      <c r="A594" s="28" t="s">
        <v>290</v>
      </c>
      <c r="B594" s="89" t="s">
        <v>274</v>
      </c>
      <c r="C594" s="47" t="n">
        <v>3</v>
      </c>
      <c r="D594" s="40"/>
      <c r="E594" s="40"/>
      <c r="F594" s="42"/>
      <c r="G594" s="43"/>
      <c r="H594" s="31" t="n">
        <f aca="false">H595</f>
        <v>12002473</v>
      </c>
      <c r="I594" s="31" t="n">
        <f aca="false">I595</f>
        <v>0</v>
      </c>
      <c r="J594" s="31" t="n">
        <f aca="false">J595+J606</f>
        <v>0</v>
      </c>
      <c r="K594" s="31" t="n">
        <f aca="false">K595+K606</f>
        <v>2235286</v>
      </c>
      <c r="L594" s="31" t="n">
        <f aca="false">L595+L606</f>
        <v>0</v>
      </c>
      <c r="M594" s="31" t="n">
        <f aca="false">M595+M606</f>
        <v>6496748.13</v>
      </c>
      <c r="N594" s="31" t="n">
        <f aca="false">N595+N606</f>
        <v>154697.5</v>
      </c>
      <c r="O594" s="31" t="n">
        <f aca="false">O595+O606</f>
        <v>0</v>
      </c>
      <c r="P594" s="31" t="n">
        <f aca="false">P595+P606</f>
        <v>-26575.89</v>
      </c>
      <c r="Q594" s="31" t="n">
        <f aca="false">Q595+Q606</f>
        <v>0</v>
      </c>
      <c r="R594" s="31" t="n">
        <f aca="false">R595+R606</f>
        <v>0</v>
      </c>
      <c r="S594" s="31" t="n">
        <f aca="false">SUM(H594:R594)</f>
        <v>20862628.74</v>
      </c>
      <c r="T594" s="31" t="n">
        <f aca="false">T595</f>
        <v>12002473</v>
      </c>
      <c r="U594" s="31" t="n">
        <f aca="false">U595</f>
        <v>0</v>
      </c>
      <c r="V594" s="31" t="n">
        <f aca="false">V595</f>
        <v>15579597</v>
      </c>
      <c r="W594" s="31" t="n">
        <f aca="false">W595</f>
        <v>0</v>
      </c>
      <c r="X594" s="31" t="n">
        <f aca="false">SUM(T594:W594)</f>
        <v>27582070</v>
      </c>
      <c r="Y594" s="31" t="n">
        <f aca="false">Y595</f>
        <v>12002473</v>
      </c>
      <c r="Z594" s="31" t="n">
        <f aca="false">Z595</f>
        <v>0</v>
      </c>
      <c r="AA594" s="31" t="n">
        <f aca="false">AA595</f>
        <v>15579597</v>
      </c>
      <c r="AB594" s="31" t="n">
        <f aca="false">AB595</f>
        <v>0</v>
      </c>
      <c r="AC594" s="31" t="n">
        <f aca="false">SUM(Y594:AB594)</f>
        <v>27582070</v>
      </c>
    </row>
    <row r="595" customFormat="false" ht="75" hidden="false" customHeight="false" outlineLevel="0" collapsed="false">
      <c r="A595" s="123" t="s">
        <v>291</v>
      </c>
      <c r="B595" s="89" t="s">
        <v>274</v>
      </c>
      <c r="C595" s="47" t="n">
        <v>3</v>
      </c>
      <c r="D595" s="23" t="s">
        <v>268</v>
      </c>
      <c r="E595" s="40"/>
      <c r="F595" s="42"/>
      <c r="G595" s="43"/>
      <c r="H595" s="31" t="n">
        <f aca="false">H596</f>
        <v>12002473</v>
      </c>
      <c r="I595" s="31" t="n">
        <f aca="false">I596</f>
        <v>0</v>
      </c>
      <c r="J595" s="31" t="n">
        <f aca="false">J596</f>
        <v>-22385</v>
      </c>
      <c r="K595" s="31" t="n">
        <f aca="false">K596</f>
        <v>19200</v>
      </c>
      <c r="L595" s="31" t="n">
        <f aca="false">L596</f>
        <v>0</v>
      </c>
      <c r="M595" s="31" t="n">
        <f aca="false">M596</f>
        <v>6496748.13</v>
      </c>
      <c r="N595" s="31" t="n">
        <f aca="false">N596</f>
        <v>154697.5</v>
      </c>
      <c r="O595" s="31" t="n">
        <f aca="false">O596</f>
        <v>0</v>
      </c>
      <c r="P595" s="31" t="n">
        <f aca="false">P596</f>
        <v>-26575.89</v>
      </c>
      <c r="Q595" s="31" t="n">
        <f aca="false">Q596</f>
        <v>0</v>
      </c>
      <c r="R595" s="31" t="n">
        <f aca="false">R596</f>
        <v>0</v>
      </c>
      <c r="S595" s="31" t="n">
        <f aca="false">SUM(H595:R595)</f>
        <v>18624157.74</v>
      </c>
      <c r="T595" s="31" t="n">
        <f aca="false">T596</f>
        <v>12002473</v>
      </c>
      <c r="U595" s="31" t="n">
        <f aca="false">U596</f>
        <v>0</v>
      </c>
      <c r="V595" s="31" t="n">
        <f aca="false">V596</f>
        <v>15579597</v>
      </c>
      <c r="W595" s="31" t="n">
        <f aca="false">W596</f>
        <v>0</v>
      </c>
      <c r="X595" s="31" t="n">
        <f aca="false">SUM(T595:W595)</f>
        <v>27582070</v>
      </c>
      <c r="Y595" s="31" t="n">
        <f aca="false">Y596</f>
        <v>12002473</v>
      </c>
      <c r="Z595" s="31" t="n">
        <f aca="false">Z596</f>
        <v>0</v>
      </c>
      <c r="AA595" s="31" t="n">
        <f aca="false">AA596</f>
        <v>15579597</v>
      </c>
      <c r="AB595" s="31" t="n">
        <f aca="false">AB596</f>
        <v>0</v>
      </c>
      <c r="AC595" s="31" t="n">
        <f aca="false">SUM(Y595:AB595)</f>
        <v>27582070</v>
      </c>
    </row>
    <row r="596" customFormat="false" ht="56.25" hidden="false" customHeight="false" outlineLevel="0" collapsed="false">
      <c r="A596" s="28" t="s">
        <v>277</v>
      </c>
      <c r="B596" s="89" t="s">
        <v>274</v>
      </c>
      <c r="C596" s="47" t="n">
        <v>3</v>
      </c>
      <c r="D596" s="23" t="s">
        <v>268</v>
      </c>
      <c r="E596" s="23" t="s">
        <v>189</v>
      </c>
      <c r="F596" s="42"/>
      <c r="G596" s="43"/>
      <c r="H596" s="49" t="n">
        <f aca="false">H597</f>
        <v>12002473</v>
      </c>
      <c r="I596" s="49" t="n">
        <f aca="false">I597</f>
        <v>0</v>
      </c>
      <c r="J596" s="49" t="n">
        <f aca="false">J597+J600</f>
        <v>-22385</v>
      </c>
      <c r="K596" s="49" t="n">
        <f aca="false">K597+K600</f>
        <v>19200</v>
      </c>
      <c r="L596" s="49" t="n">
        <f aca="false">L597+L600</f>
        <v>0</v>
      </c>
      <c r="M596" s="49" t="n">
        <f aca="false">M597+M600+M603</f>
        <v>6496748.13</v>
      </c>
      <c r="N596" s="49" t="n">
        <f aca="false">N597+N600+N603</f>
        <v>154697.5</v>
      </c>
      <c r="O596" s="49" t="n">
        <f aca="false">O597+O600+O603</f>
        <v>0</v>
      </c>
      <c r="P596" s="49" t="n">
        <f aca="false">P597+P600+P603</f>
        <v>-26575.89</v>
      </c>
      <c r="Q596" s="49" t="n">
        <f aca="false">Q597+Q600+Q603</f>
        <v>0</v>
      </c>
      <c r="R596" s="49" t="n">
        <f aca="false">R597+R600+R603</f>
        <v>0</v>
      </c>
      <c r="S596" s="49" t="n">
        <f aca="false">SUM(H596:R596)</f>
        <v>18624157.74</v>
      </c>
      <c r="T596" s="49" t="n">
        <f aca="false">T597</f>
        <v>12002473</v>
      </c>
      <c r="U596" s="49" t="n">
        <f aca="false">U597</f>
        <v>0</v>
      </c>
      <c r="V596" s="49" t="n">
        <f aca="false">V597</f>
        <v>15579597</v>
      </c>
      <c r="W596" s="49" t="n">
        <f aca="false">W597</f>
        <v>0</v>
      </c>
      <c r="X596" s="49" t="n">
        <f aca="false">SUM(T596:W596)</f>
        <v>27582070</v>
      </c>
      <c r="Y596" s="49" t="n">
        <f aca="false">Y597</f>
        <v>12002473</v>
      </c>
      <c r="Z596" s="49" t="n">
        <f aca="false">Z597</f>
        <v>0</v>
      </c>
      <c r="AA596" s="49" t="n">
        <f aca="false">AA597</f>
        <v>15579597</v>
      </c>
      <c r="AB596" s="49" t="n">
        <f aca="false">AB597</f>
        <v>0</v>
      </c>
      <c r="AC596" s="49" t="n">
        <f aca="false">SUM(Y596:AB596)</f>
        <v>27582070</v>
      </c>
    </row>
    <row r="597" customFormat="false" ht="15.75" hidden="false" customHeight="false" outlineLevel="0" collapsed="false">
      <c r="A597" s="33" t="s">
        <v>149</v>
      </c>
      <c r="B597" s="58" t="s">
        <v>274</v>
      </c>
      <c r="C597" s="59" t="n">
        <v>3</v>
      </c>
      <c r="D597" s="34" t="s">
        <v>268</v>
      </c>
      <c r="E597" s="34" t="s">
        <v>189</v>
      </c>
      <c r="F597" s="36" t="n">
        <v>80320</v>
      </c>
      <c r="G597" s="37"/>
      <c r="H597" s="38" t="n">
        <f aca="false">H598</f>
        <v>12002473</v>
      </c>
      <c r="I597" s="38" t="n">
        <f aca="false">I598</f>
        <v>0</v>
      </c>
      <c r="J597" s="38" t="n">
        <f aca="false">J598</f>
        <v>-26385</v>
      </c>
      <c r="K597" s="38" t="n">
        <f aca="false">K598</f>
        <v>0</v>
      </c>
      <c r="L597" s="38" t="n">
        <f aca="false">L598</f>
        <v>0</v>
      </c>
      <c r="M597" s="38" t="n">
        <f aca="false">M598</f>
        <v>5671211.13</v>
      </c>
      <c r="N597" s="38" t="n">
        <f aca="false">N598</f>
        <v>124698.5</v>
      </c>
      <c r="O597" s="38" t="n">
        <f aca="false">O598</f>
        <v>0</v>
      </c>
      <c r="P597" s="38" t="n">
        <f aca="false">P598</f>
        <v>-26575.89</v>
      </c>
      <c r="Q597" s="38" t="n">
        <f aca="false">Q598</f>
        <v>0</v>
      </c>
      <c r="R597" s="38" t="n">
        <f aca="false">R598</f>
        <v>0</v>
      </c>
      <c r="S597" s="38" t="n">
        <f aca="false">SUM(H597:R597)</f>
        <v>17745421.74</v>
      </c>
      <c r="T597" s="38" t="n">
        <f aca="false">T598</f>
        <v>12002473</v>
      </c>
      <c r="U597" s="38" t="n">
        <f aca="false">U598</f>
        <v>0</v>
      </c>
      <c r="V597" s="38" t="n">
        <f aca="false">V598</f>
        <v>15579597</v>
      </c>
      <c r="W597" s="38" t="n">
        <f aca="false">W598</f>
        <v>0</v>
      </c>
      <c r="X597" s="38" t="n">
        <f aca="false">SUM(T597:W597)</f>
        <v>27582070</v>
      </c>
      <c r="Y597" s="38" t="n">
        <f aca="false">Y598</f>
        <v>12002473</v>
      </c>
      <c r="Z597" s="38" t="n">
        <f aca="false">Z598</f>
        <v>0</v>
      </c>
      <c r="AA597" s="38" t="n">
        <f aca="false">AA598</f>
        <v>15579597</v>
      </c>
      <c r="AB597" s="38" t="n">
        <f aca="false">AB598</f>
        <v>0</v>
      </c>
      <c r="AC597" s="38" t="n">
        <f aca="false">SUM(Y597:AB597)</f>
        <v>27582070</v>
      </c>
    </row>
    <row r="598" customFormat="false" ht="47.25" hidden="false" customHeight="false" outlineLevel="0" collapsed="false">
      <c r="A598" s="39" t="s">
        <v>136</v>
      </c>
      <c r="B598" s="109" t="s">
        <v>274</v>
      </c>
      <c r="C598" s="61" t="n">
        <v>3</v>
      </c>
      <c r="D598" s="40" t="s">
        <v>268</v>
      </c>
      <c r="E598" s="40" t="s">
        <v>189</v>
      </c>
      <c r="F598" s="42" t="n">
        <v>80320</v>
      </c>
      <c r="G598" s="43" t="s">
        <v>137</v>
      </c>
      <c r="H598" s="44" t="n">
        <f aca="false">H599</f>
        <v>12002473</v>
      </c>
      <c r="I598" s="44" t="n">
        <f aca="false">I599</f>
        <v>0</v>
      </c>
      <c r="J598" s="44" t="n">
        <f aca="false">J599</f>
        <v>-26385</v>
      </c>
      <c r="K598" s="44" t="n">
        <f aca="false">K599</f>
        <v>0</v>
      </c>
      <c r="L598" s="44" t="n">
        <f aca="false">L599</f>
        <v>0</v>
      </c>
      <c r="M598" s="44" t="n">
        <f aca="false">M599</f>
        <v>5671211.13</v>
      </c>
      <c r="N598" s="44" t="n">
        <f aca="false">N599</f>
        <v>124698.5</v>
      </c>
      <c r="O598" s="44" t="n">
        <f aca="false">O599</f>
        <v>0</v>
      </c>
      <c r="P598" s="44" t="n">
        <f aca="false">P599</f>
        <v>-26575.89</v>
      </c>
      <c r="Q598" s="44" t="n">
        <f aca="false">Q599</f>
        <v>0</v>
      </c>
      <c r="R598" s="44" t="n">
        <f aca="false">R599</f>
        <v>0</v>
      </c>
      <c r="S598" s="44" t="n">
        <f aca="false">SUM(H598:R598)</f>
        <v>17745421.74</v>
      </c>
      <c r="T598" s="44" t="n">
        <f aca="false">T599</f>
        <v>12002473</v>
      </c>
      <c r="U598" s="44" t="n">
        <f aca="false">U599</f>
        <v>0</v>
      </c>
      <c r="V598" s="44" t="n">
        <f aca="false">V599</f>
        <v>15579597</v>
      </c>
      <c r="W598" s="44" t="n">
        <f aca="false">W599</f>
        <v>0</v>
      </c>
      <c r="X598" s="44" t="n">
        <f aca="false">SUM(T598:W598)</f>
        <v>27582070</v>
      </c>
      <c r="Y598" s="44" t="n">
        <f aca="false">Y599</f>
        <v>12002473</v>
      </c>
      <c r="Z598" s="44" t="n">
        <f aca="false">Z599</f>
        <v>0</v>
      </c>
      <c r="AA598" s="44" t="n">
        <f aca="false">AA599</f>
        <v>15579597</v>
      </c>
      <c r="AB598" s="44" t="n">
        <f aca="false">AB599</f>
        <v>0</v>
      </c>
      <c r="AC598" s="44" t="n">
        <f aca="false">SUM(Y598:AB598)</f>
        <v>27582070</v>
      </c>
    </row>
    <row r="599" customFormat="false" ht="15.75" hidden="false" customHeight="false" outlineLevel="0" collapsed="false">
      <c r="A599" s="39" t="s">
        <v>145</v>
      </c>
      <c r="B599" s="109" t="s">
        <v>274</v>
      </c>
      <c r="C599" s="61" t="n">
        <v>3</v>
      </c>
      <c r="D599" s="40" t="s">
        <v>268</v>
      </c>
      <c r="E599" s="40" t="s">
        <v>189</v>
      </c>
      <c r="F599" s="42" t="n">
        <v>80320</v>
      </c>
      <c r="G599" s="43" t="s">
        <v>146</v>
      </c>
      <c r="H599" s="44" t="n">
        <v>12002473</v>
      </c>
      <c r="I599" s="44"/>
      <c r="J599" s="44" t="n">
        <v>-26385</v>
      </c>
      <c r="K599" s="44"/>
      <c r="L599" s="44"/>
      <c r="M599" s="44" t="n">
        <f aca="false">31717.87+5639493.26</f>
        <v>5671211.13</v>
      </c>
      <c r="N599" s="44" t="n">
        <f aca="false">27295.91+97402.59</f>
        <v>124698.5</v>
      </c>
      <c r="O599" s="44"/>
      <c r="P599" s="44" t="n">
        <f aca="false">-40000+13424.11</f>
        <v>-26575.89</v>
      </c>
      <c r="Q599" s="44"/>
      <c r="R599" s="44"/>
      <c r="S599" s="44" t="n">
        <f aca="false">SUM(H599:R599)</f>
        <v>17745421.74</v>
      </c>
      <c r="T599" s="44" t="n">
        <v>12002473</v>
      </c>
      <c r="U599" s="44"/>
      <c r="V599" s="44" t="n">
        <v>15579597</v>
      </c>
      <c r="W599" s="44"/>
      <c r="X599" s="44" t="n">
        <f aca="false">SUM(T599:W599)</f>
        <v>27582070</v>
      </c>
      <c r="Y599" s="44" t="n">
        <v>12002473</v>
      </c>
      <c r="Z599" s="44"/>
      <c r="AA599" s="44" t="n">
        <v>15579597</v>
      </c>
      <c r="AB599" s="44"/>
      <c r="AC599" s="44" t="n">
        <f aca="false">SUM(Y599:AB599)</f>
        <v>27582070</v>
      </c>
    </row>
    <row r="600" customFormat="false" ht="31.5" hidden="false" customHeight="false" outlineLevel="0" collapsed="false">
      <c r="A600" s="67" t="s">
        <v>286</v>
      </c>
      <c r="B600" s="58" t="s">
        <v>274</v>
      </c>
      <c r="C600" s="59" t="n">
        <v>3</v>
      </c>
      <c r="D600" s="34" t="s">
        <v>268</v>
      </c>
      <c r="E600" s="34" t="s">
        <v>189</v>
      </c>
      <c r="F600" s="36" t="s">
        <v>287</v>
      </c>
      <c r="G600" s="37"/>
      <c r="H600" s="44"/>
      <c r="I600" s="44"/>
      <c r="J600" s="44" t="n">
        <f aca="false">J601</f>
        <v>4000</v>
      </c>
      <c r="K600" s="44" t="n">
        <f aca="false">K601</f>
        <v>19200</v>
      </c>
      <c r="L600" s="44" t="n">
        <f aca="false">L601</f>
        <v>0</v>
      </c>
      <c r="M600" s="44" t="n">
        <f aca="false">M601</f>
        <v>0</v>
      </c>
      <c r="N600" s="44" t="n">
        <f aca="false">N601</f>
        <v>0</v>
      </c>
      <c r="O600" s="44" t="n">
        <f aca="false">O601</f>
        <v>0</v>
      </c>
      <c r="P600" s="44" t="n">
        <f aca="false">P601</f>
        <v>0</v>
      </c>
      <c r="Q600" s="44" t="n">
        <f aca="false">Q601</f>
        <v>0</v>
      </c>
      <c r="R600" s="44" t="n">
        <f aca="false">R601</f>
        <v>0</v>
      </c>
      <c r="S600" s="44" t="n">
        <f aca="false">SUM(H600:R600)</f>
        <v>23200</v>
      </c>
      <c r="T600" s="44"/>
      <c r="U600" s="44"/>
      <c r="V600" s="44"/>
      <c r="W600" s="44"/>
      <c r="X600" s="44" t="n">
        <f aca="false">SUM(T600:W600)</f>
        <v>0</v>
      </c>
      <c r="Y600" s="44"/>
      <c r="Z600" s="44"/>
      <c r="AA600" s="44"/>
      <c r="AB600" s="44"/>
      <c r="AC600" s="44" t="n">
        <f aca="false">SUM(Y600:AB600)</f>
        <v>0</v>
      </c>
    </row>
    <row r="601" customFormat="false" ht="47.25" hidden="false" customHeight="false" outlineLevel="0" collapsed="false">
      <c r="A601" s="68" t="s">
        <v>136</v>
      </c>
      <c r="B601" s="109" t="s">
        <v>274</v>
      </c>
      <c r="C601" s="61" t="n">
        <v>3</v>
      </c>
      <c r="D601" s="40" t="s">
        <v>268</v>
      </c>
      <c r="E601" s="40" t="s">
        <v>189</v>
      </c>
      <c r="F601" s="42" t="s">
        <v>287</v>
      </c>
      <c r="G601" s="43" t="s">
        <v>137</v>
      </c>
      <c r="H601" s="44"/>
      <c r="I601" s="44"/>
      <c r="J601" s="44" t="n">
        <f aca="false">J602</f>
        <v>4000</v>
      </c>
      <c r="K601" s="44" t="n">
        <f aca="false">K602</f>
        <v>19200</v>
      </c>
      <c r="L601" s="44" t="n">
        <f aca="false">L602</f>
        <v>0</v>
      </c>
      <c r="M601" s="44" t="n">
        <f aca="false">M602</f>
        <v>0</v>
      </c>
      <c r="N601" s="44" t="n">
        <f aca="false">N602</f>
        <v>0</v>
      </c>
      <c r="O601" s="44" t="n">
        <f aca="false">O602</f>
        <v>0</v>
      </c>
      <c r="P601" s="44" t="n">
        <f aca="false">P602</f>
        <v>0</v>
      </c>
      <c r="Q601" s="44" t="n">
        <f aca="false">Q602</f>
        <v>0</v>
      </c>
      <c r="R601" s="44" t="n">
        <f aca="false">R602</f>
        <v>0</v>
      </c>
      <c r="S601" s="44" t="n">
        <f aca="false">SUM(H601:R601)</f>
        <v>23200</v>
      </c>
      <c r="T601" s="44"/>
      <c r="U601" s="44"/>
      <c r="V601" s="44"/>
      <c r="W601" s="44"/>
      <c r="X601" s="44" t="n">
        <f aca="false">SUM(T601:W601)</f>
        <v>0</v>
      </c>
      <c r="Y601" s="44"/>
      <c r="Z601" s="44"/>
      <c r="AA601" s="44"/>
      <c r="AB601" s="44"/>
      <c r="AC601" s="44" t="n">
        <f aca="false">SUM(Y601:AB601)</f>
        <v>0</v>
      </c>
    </row>
    <row r="602" customFormat="false" ht="15.75" hidden="false" customHeight="false" outlineLevel="0" collapsed="false">
      <c r="A602" s="68" t="s">
        <v>145</v>
      </c>
      <c r="B602" s="109" t="s">
        <v>274</v>
      </c>
      <c r="C602" s="61" t="n">
        <v>3</v>
      </c>
      <c r="D602" s="40" t="s">
        <v>268</v>
      </c>
      <c r="E602" s="40" t="s">
        <v>189</v>
      </c>
      <c r="F602" s="42" t="s">
        <v>287</v>
      </c>
      <c r="G602" s="43" t="s">
        <v>146</v>
      </c>
      <c r="H602" s="44"/>
      <c r="I602" s="44"/>
      <c r="J602" s="44" t="n">
        <v>4000</v>
      </c>
      <c r="K602" s="44" t="n">
        <v>19200</v>
      </c>
      <c r="L602" s="44"/>
      <c r="M602" s="44"/>
      <c r="N602" s="44"/>
      <c r="O602" s="44"/>
      <c r="P602" s="44"/>
      <c r="Q602" s="44"/>
      <c r="R602" s="44"/>
      <c r="S602" s="44" t="n">
        <f aca="false">SUM(H602:R602)</f>
        <v>23200</v>
      </c>
      <c r="T602" s="44"/>
      <c r="U602" s="44"/>
      <c r="V602" s="44"/>
      <c r="W602" s="44"/>
      <c r="X602" s="44" t="n">
        <f aca="false">SUM(T602:W602)</f>
        <v>0</v>
      </c>
      <c r="Y602" s="44"/>
      <c r="Z602" s="44"/>
      <c r="AA602" s="44"/>
      <c r="AB602" s="44"/>
      <c r="AC602" s="44" t="n">
        <f aca="false">SUM(Y602:AB602)</f>
        <v>0</v>
      </c>
    </row>
    <row r="603" customFormat="false" ht="31.5" hidden="false" customHeight="false" outlineLevel="0" collapsed="false">
      <c r="A603" s="87" t="s">
        <v>151</v>
      </c>
      <c r="B603" s="34" t="s">
        <v>274</v>
      </c>
      <c r="C603" s="34" t="s">
        <v>219</v>
      </c>
      <c r="D603" s="35" t="n">
        <v>31</v>
      </c>
      <c r="E603" s="34" t="s">
        <v>189</v>
      </c>
      <c r="F603" s="36" t="s">
        <v>152</v>
      </c>
      <c r="G603" s="37"/>
      <c r="H603" s="44"/>
      <c r="I603" s="44"/>
      <c r="J603" s="44"/>
      <c r="K603" s="44"/>
      <c r="L603" s="44"/>
      <c r="M603" s="44" t="n">
        <f aca="false">M604</f>
        <v>825537</v>
      </c>
      <c r="N603" s="44" t="n">
        <f aca="false">N604</f>
        <v>29999</v>
      </c>
      <c r="O603" s="44" t="n">
        <f aca="false">O604</f>
        <v>0</v>
      </c>
      <c r="P603" s="44" t="n">
        <f aca="false">P604</f>
        <v>0</v>
      </c>
      <c r="Q603" s="44" t="n">
        <f aca="false">Q604</f>
        <v>0</v>
      </c>
      <c r="R603" s="44" t="n">
        <f aca="false">R604</f>
        <v>0</v>
      </c>
      <c r="S603" s="44" t="n">
        <f aca="false">SUM(H603:R603)</f>
        <v>855536</v>
      </c>
      <c r="T603" s="44"/>
      <c r="U603" s="44"/>
      <c r="V603" s="44"/>
      <c r="W603" s="44"/>
      <c r="X603" s="44" t="n">
        <f aca="false">SUM(T603:W603)</f>
        <v>0</v>
      </c>
      <c r="Y603" s="44"/>
      <c r="Z603" s="44"/>
      <c r="AA603" s="44"/>
      <c r="AB603" s="44"/>
      <c r="AC603" s="44" t="n">
        <f aca="false">SUM(Y603:AB603)</f>
        <v>0</v>
      </c>
    </row>
    <row r="604" customFormat="false" ht="47.25" hidden="false" customHeight="false" outlineLevel="0" collapsed="false">
      <c r="A604" s="68" t="s">
        <v>136</v>
      </c>
      <c r="B604" s="40" t="s">
        <v>274</v>
      </c>
      <c r="C604" s="40" t="s">
        <v>219</v>
      </c>
      <c r="D604" s="41" t="n">
        <v>31</v>
      </c>
      <c r="E604" s="40" t="s">
        <v>189</v>
      </c>
      <c r="F604" s="42" t="s">
        <v>152</v>
      </c>
      <c r="G604" s="43" t="s">
        <v>137</v>
      </c>
      <c r="H604" s="44"/>
      <c r="I604" s="44"/>
      <c r="J604" s="44"/>
      <c r="K604" s="44"/>
      <c r="L604" s="44"/>
      <c r="M604" s="44" t="n">
        <f aca="false">M605</f>
        <v>825537</v>
      </c>
      <c r="N604" s="44" t="n">
        <f aca="false">N605</f>
        <v>29999</v>
      </c>
      <c r="O604" s="44" t="n">
        <f aca="false">O605</f>
        <v>0</v>
      </c>
      <c r="P604" s="44" t="n">
        <f aca="false">P605</f>
        <v>0</v>
      </c>
      <c r="Q604" s="44" t="n">
        <f aca="false">Q605</f>
        <v>0</v>
      </c>
      <c r="R604" s="44" t="n">
        <f aca="false">R605</f>
        <v>0</v>
      </c>
      <c r="S604" s="44" t="n">
        <f aca="false">SUM(H604:R604)</f>
        <v>855536</v>
      </c>
      <c r="T604" s="44"/>
      <c r="U604" s="44"/>
      <c r="V604" s="44"/>
      <c r="W604" s="44"/>
      <c r="X604" s="44" t="n">
        <f aca="false">SUM(T604:W604)</f>
        <v>0</v>
      </c>
      <c r="Y604" s="44"/>
      <c r="Z604" s="44"/>
      <c r="AA604" s="44"/>
      <c r="AB604" s="44"/>
      <c r="AC604" s="44" t="n">
        <f aca="false">SUM(Y604:AB604)</f>
        <v>0</v>
      </c>
    </row>
    <row r="605" customFormat="false" ht="15.75" hidden="false" customHeight="false" outlineLevel="0" collapsed="false">
      <c r="A605" s="92" t="s">
        <v>145</v>
      </c>
      <c r="B605" s="40" t="s">
        <v>274</v>
      </c>
      <c r="C605" s="40" t="s">
        <v>219</v>
      </c>
      <c r="D605" s="41" t="n">
        <v>31</v>
      </c>
      <c r="E605" s="40" t="s">
        <v>189</v>
      </c>
      <c r="F605" s="42" t="s">
        <v>152</v>
      </c>
      <c r="G605" s="43" t="s">
        <v>146</v>
      </c>
      <c r="H605" s="44"/>
      <c r="I605" s="44"/>
      <c r="J605" s="44"/>
      <c r="K605" s="44"/>
      <c r="L605" s="44"/>
      <c r="M605" s="44" t="n">
        <f aca="false">825536+1</f>
        <v>825537</v>
      </c>
      <c r="N605" s="44" t="n">
        <v>29999</v>
      </c>
      <c r="O605" s="44"/>
      <c r="P605" s="44"/>
      <c r="Q605" s="44"/>
      <c r="R605" s="44"/>
      <c r="S605" s="44" t="n">
        <f aca="false">SUM(H605:R605)</f>
        <v>855536</v>
      </c>
      <c r="T605" s="44"/>
      <c r="U605" s="44"/>
      <c r="V605" s="44"/>
      <c r="W605" s="44"/>
      <c r="X605" s="44" t="n">
        <f aca="false">SUM(T605:W605)</f>
        <v>0</v>
      </c>
      <c r="Y605" s="44"/>
      <c r="Z605" s="44"/>
      <c r="AA605" s="44"/>
      <c r="AB605" s="44"/>
      <c r="AC605" s="44" t="n">
        <f aca="false">SUM(Y605:AB605)</f>
        <v>0</v>
      </c>
    </row>
    <row r="606" customFormat="false" ht="40.5" hidden="false" customHeight="true" outlineLevel="0" collapsed="false">
      <c r="A606" s="117" t="s">
        <v>292</v>
      </c>
      <c r="B606" s="89" t="s">
        <v>274</v>
      </c>
      <c r="C606" s="47" t="n">
        <v>3</v>
      </c>
      <c r="D606" s="23" t="s">
        <v>129</v>
      </c>
      <c r="E606" s="23"/>
      <c r="F606" s="29"/>
      <c r="G606" s="30"/>
      <c r="H606" s="31"/>
      <c r="I606" s="31"/>
      <c r="J606" s="31" t="n">
        <f aca="false">J607</f>
        <v>22385</v>
      </c>
      <c r="K606" s="31" t="n">
        <f aca="false">K607</f>
        <v>2216086</v>
      </c>
      <c r="L606" s="31" t="n">
        <f aca="false">L607</f>
        <v>0</v>
      </c>
      <c r="M606" s="31" t="n">
        <f aca="false">M607</f>
        <v>0</v>
      </c>
      <c r="N606" s="31" t="n">
        <f aca="false">N607</f>
        <v>0</v>
      </c>
      <c r="O606" s="31" t="n">
        <f aca="false">O607</f>
        <v>0</v>
      </c>
      <c r="P606" s="31" t="n">
        <f aca="false">P607</f>
        <v>0</v>
      </c>
      <c r="Q606" s="31" t="n">
        <f aca="false">Q607</f>
        <v>0</v>
      </c>
      <c r="R606" s="31" t="n">
        <f aca="false">R607</f>
        <v>0</v>
      </c>
      <c r="S606" s="31" t="n">
        <f aca="false">SUM(H606:R606)</f>
        <v>2238471</v>
      </c>
      <c r="T606" s="31"/>
      <c r="U606" s="31"/>
      <c r="V606" s="31"/>
      <c r="W606" s="31"/>
      <c r="X606" s="31" t="n">
        <f aca="false">SUM(T606:W606)</f>
        <v>0</v>
      </c>
      <c r="Y606" s="31"/>
      <c r="Z606" s="31"/>
      <c r="AA606" s="31"/>
      <c r="AB606" s="31"/>
      <c r="AC606" s="31" t="n">
        <f aca="false">SUM(Y606:AB606)</f>
        <v>0</v>
      </c>
    </row>
    <row r="607" customFormat="false" ht="66.75" hidden="false" customHeight="true" outlineLevel="0" collapsed="false">
      <c r="A607" s="28" t="s">
        <v>277</v>
      </c>
      <c r="B607" s="89" t="s">
        <v>274</v>
      </c>
      <c r="C607" s="47" t="n">
        <v>3</v>
      </c>
      <c r="D607" s="23" t="s">
        <v>129</v>
      </c>
      <c r="E607" s="23" t="s">
        <v>189</v>
      </c>
      <c r="F607" s="29"/>
      <c r="G607" s="30"/>
      <c r="H607" s="31"/>
      <c r="I607" s="31"/>
      <c r="J607" s="31" t="n">
        <f aca="false">J608</f>
        <v>22385</v>
      </c>
      <c r="K607" s="31" t="n">
        <f aca="false">K608</f>
        <v>2216086</v>
      </c>
      <c r="L607" s="31" t="n">
        <f aca="false">L608</f>
        <v>0</v>
      </c>
      <c r="M607" s="31" t="n">
        <f aca="false">M608</f>
        <v>0</v>
      </c>
      <c r="N607" s="31" t="n">
        <f aca="false">N608</f>
        <v>0</v>
      </c>
      <c r="O607" s="31" t="n">
        <f aca="false">O608</f>
        <v>0</v>
      </c>
      <c r="P607" s="31" t="n">
        <f aca="false">P608</f>
        <v>0</v>
      </c>
      <c r="Q607" s="31" t="n">
        <f aca="false">Q608</f>
        <v>0</v>
      </c>
      <c r="R607" s="31" t="n">
        <f aca="false">R608</f>
        <v>0</v>
      </c>
      <c r="S607" s="31" t="n">
        <f aca="false">SUM(H607:R607)</f>
        <v>2238471</v>
      </c>
      <c r="T607" s="31"/>
      <c r="U607" s="31"/>
      <c r="V607" s="31"/>
      <c r="W607" s="31"/>
      <c r="X607" s="31" t="n">
        <f aca="false">SUM(T607:W607)</f>
        <v>0</v>
      </c>
      <c r="Y607" s="31"/>
      <c r="Z607" s="31"/>
      <c r="AA607" s="31"/>
      <c r="AB607" s="31"/>
      <c r="AC607" s="31" t="n">
        <f aca="false">SUM(Y607:AB607)</f>
        <v>0</v>
      </c>
    </row>
    <row r="608" customFormat="false" ht="37.5" hidden="false" customHeight="true" outlineLevel="0" collapsed="false">
      <c r="A608" s="67" t="s">
        <v>293</v>
      </c>
      <c r="B608" s="58" t="s">
        <v>274</v>
      </c>
      <c r="C608" s="59" t="n">
        <v>3</v>
      </c>
      <c r="D608" s="34" t="s">
        <v>129</v>
      </c>
      <c r="E608" s="34" t="s">
        <v>189</v>
      </c>
      <c r="F608" s="36" t="n">
        <v>55190</v>
      </c>
      <c r="G608" s="37"/>
      <c r="H608" s="38"/>
      <c r="I608" s="38"/>
      <c r="J608" s="38" t="n">
        <f aca="false">J609</f>
        <v>22385</v>
      </c>
      <c r="K608" s="38" t="n">
        <f aca="false">K609</f>
        <v>2216086</v>
      </c>
      <c r="L608" s="38" t="n">
        <f aca="false">L609</f>
        <v>0</v>
      </c>
      <c r="M608" s="38" t="n">
        <f aca="false">M609</f>
        <v>0</v>
      </c>
      <c r="N608" s="38" t="n">
        <f aca="false">N609</f>
        <v>0</v>
      </c>
      <c r="O608" s="38" t="n">
        <f aca="false">O609</f>
        <v>0</v>
      </c>
      <c r="P608" s="38" t="n">
        <f aca="false">P609</f>
        <v>0</v>
      </c>
      <c r="Q608" s="38" t="n">
        <f aca="false">Q609</f>
        <v>0</v>
      </c>
      <c r="R608" s="38" t="n">
        <f aca="false">R609</f>
        <v>0</v>
      </c>
      <c r="S608" s="38" t="n">
        <f aca="false">SUM(H608:R608)</f>
        <v>2238471</v>
      </c>
      <c r="T608" s="38"/>
      <c r="U608" s="38"/>
      <c r="V608" s="38"/>
      <c r="W608" s="38"/>
      <c r="X608" s="38" t="n">
        <f aca="false">SUM(T608:W608)</f>
        <v>0</v>
      </c>
      <c r="Y608" s="38"/>
      <c r="Z608" s="38"/>
      <c r="AA608" s="38"/>
      <c r="AB608" s="38"/>
      <c r="AC608" s="38" t="n">
        <f aca="false">SUM(Y608:AB608)</f>
        <v>0</v>
      </c>
    </row>
    <row r="609" customFormat="false" ht="57.75" hidden="false" customHeight="true" outlineLevel="0" collapsed="false">
      <c r="A609" s="68" t="s">
        <v>136</v>
      </c>
      <c r="B609" s="109" t="s">
        <v>274</v>
      </c>
      <c r="C609" s="61" t="n">
        <v>3</v>
      </c>
      <c r="D609" s="40" t="s">
        <v>129</v>
      </c>
      <c r="E609" s="40" t="s">
        <v>189</v>
      </c>
      <c r="F609" s="42" t="n">
        <v>55190</v>
      </c>
      <c r="G609" s="43" t="s">
        <v>137</v>
      </c>
      <c r="H609" s="44"/>
      <c r="I609" s="44"/>
      <c r="J609" s="44" t="n">
        <f aca="false">J610</f>
        <v>22385</v>
      </c>
      <c r="K609" s="44" t="n">
        <f aca="false">K610</f>
        <v>2216086</v>
      </c>
      <c r="L609" s="44" t="n">
        <f aca="false">L610</f>
        <v>0</v>
      </c>
      <c r="M609" s="44" t="n">
        <f aca="false">M610</f>
        <v>0</v>
      </c>
      <c r="N609" s="44" t="n">
        <f aca="false">N610</f>
        <v>0</v>
      </c>
      <c r="O609" s="44" t="n">
        <f aca="false">O610</f>
        <v>0</v>
      </c>
      <c r="P609" s="44" t="n">
        <f aca="false">P610</f>
        <v>0</v>
      </c>
      <c r="Q609" s="44" t="n">
        <f aca="false">Q610</f>
        <v>0</v>
      </c>
      <c r="R609" s="44" t="n">
        <f aca="false">R610</f>
        <v>0</v>
      </c>
      <c r="S609" s="44" t="n">
        <f aca="false">SUM(H609:R609)</f>
        <v>2238471</v>
      </c>
      <c r="T609" s="44"/>
      <c r="U609" s="44"/>
      <c r="V609" s="44"/>
      <c r="W609" s="44"/>
      <c r="X609" s="44" t="n">
        <f aca="false">SUM(T609:W609)</f>
        <v>0</v>
      </c>
      <c r="Y609" s="44"/>
      <c r="Z609" s="44"/>
      <c r="AA609" s="44"/>
      <c r="AB609" s="44"/>
      <c r="AC609" s="44" t="n">
        <f aca="false">SUM(Y609:AB609)</f>
        <v>0</v>
      </c>
    </row>
    <row r="610" customFormat="false" ht="24" hidden="false" customHeight="true" outlineLevel="0" collapsed="false">
      <c r="A610" s="68" t="s">
        <v>145</v>
      </c>
      <c r="B610" s="109" t="s">
        <v>274</v>
      </c>
      <c r="C610" s="61" t="n">
        <v>3</v>
      </c>
      <c r="D610" s="40" t="s">
        <v>129</v>
      </c>
      <c r="E610" s="40" t="s">
        <v>189</v>
      </c>
      <c r="F610" s="42" t="n">
        <v>55190</v>
      </c>
      <c r="G610" s="43" t="s">
        <v>146</v>
      </c>
      <c r="H610" s="44"/>
      <c r="I610" s="44"/>
      <c r="J610" s="44" t="n">
        <v>22385</v>
      </c>
      <c r="K610" s="44" t="n">
        <v>2216086</v>
      </c>
      <c r="L610" s="44"/>
      <c r="M610" s="44"/>
      <c r="N610" s="44"/>
      <c r="O610" s="44"/>
      <c r="P610" s="44"/>
      <c r="Q610" s="44"/>
      <c r="R610" s="44"/>
      <c r="S610" s="44" t="n">
        <f aca="false">SUM(H610:R610)</f>
        <v>2238471</v>
      </c>
      <c r="T610" s="44"/>
      <c r="U610" s="44"/>
      <c r="V610" s="44"/>
      <c r="W610" s="44"/>
      <c r="X610" s="44" t="n">
        <f aca="false">SUM(T610:W610)</f>
        <v>0</v>
      </c>
      <c r="Y610" s="44"/>
      <c r="Z610" s="44"/>
      <c r="AA610" s="44"/>
      <c r="AB610" s="44"/>
      <c r="AC610" s="44" t="n">
        <f aca="false">SUM(Y610:AB610)</f>
        <v>0</v>
      </c>
    </row>
    <row r="611" customFormat="false" ht="18.75" hidden="false" customHeight="false" outlineLevel="0" collapsed="false">
      <c r="A611" s="123" t="s">
        <v>294</v>
      </c>
      <c r="B611" s="89" t="s">
        <v>274</v>
      </c>
      <c r="C611" s="47" t="n">
        <v>4</v>
      </c>
      <c r="D611" s="40"/>
      <c r="E611" s="40"/>
      <c r="F611" s="42"/>
      <c r="G611" s="43"/>
      <c r="H611" s="31" t="n">
        <f aca="false">H612+H637</f>
        <v>326000</v>
      </c>
      <c r="I611" s="31" t="n">
        <f aca="false">I612+I637</f>
        <v>443058.28</v>
      </c>
      <c r="J611" s="31" t="n">
        <f aca="false">J612+J637</f>
        <v>0</v>
      </c>
      <c r="K611" s="31" t="n">
        <f aca="false">K612+K637</f>
        <v>71909.46</v>
      </c>
      <c r="L611" s="31" t="n">
        <f aca="false">L612+L637</f>
        <v>-6678.7</v>
      </c>
      <c r="M611" s="31" t="n">
        <f aca="false">M612+M637</f>
        <v>200000</v>
      </c>
      <c r="N611" s="31" t="n">
        <f aca="false">N612+N637</f>
        <v>0</v>
      </c>
      <c r="O611" s="31" t="n">
        <f aca="false">O612+O637</f>
        <v>0</v>
      </c>
      <c r="P611" s="31" t="n">
        <f aca="false">P612+P637</f>
        <v>-820.26</v>
      </c>
      <c r="Q611" s="31" t="n">
        <f aca="false">Q612+Q637</f>
        <v>-30000</v>
      </c>
      <c r="R611" s="31" t="n">
        <f aca="false">R612+R637</f>
        <v>0</v>
      </c>
      <c r="S611" s="31" t="n">
        <f aca="false">SUM(H611:R611)</f>
        <v>1003468.78</v>
      </c>
      <c r="T611" s="31" t="n">
        <f aca="false">T612+T637</f>
        <v>0</v>
      </c>
      <c r="U611" s="31" t="n">
        <f aca="false">U612+U637</f>
        <v>0</v>
      </c>
      <c r="V611" s="31" t="n">
        <f aca="false">V612+V637</f>
        <v>0</v>
      </c>
      <c r="W611" s="31" t="n">
        <f aca="false">W612+W637</f>
        <v>0</v>
      </c>
      <c r="X611" s="31" t="n">
        <f aca="false">SUM(T611:W611)</f>
        <v>0</v>
      </c>
      <c r="Y611" s="31" t="n">
        <f aca="false">Y612+Y637</f>
        <v>0</v>
      </c>
      <c r="Z611" s="31" t="n">
        <f aca="false">Z612+Z637</f>
        <v>0</v>
      </c>
      <c r="AA611" s="31" t="n">
        <f aca="false">AA612+AA637</f>
        <v>0</v>
      </c>
      <c r="AB611" s="31" t="n">
        <f aca="false">AB612+AB637</f>
        <v>0</v>
      </c>
      <c r="AC611" s="31" t="n">
        <f aca="false">SUM(Y611:AB611)</f>
        <v>0</v>
      </c>
    </row>
    <row r="612" customFormat="false" ht="112.5" hidden="false" customHeight="false" outlineLevel="0" collapsed="false">
      <c r="A612" s="123" t="s">
        <v>295</v>
      </c>
      <c r="B612" s="89" t="s">
        <v>274</v>
      </c>
      <c r="C612" s="47" t="n">
        <v>4</v>
      </c>
      <c r="D612" s="23" t="s">
        <v>296</v>
      </c>
      <c r="E612" s="40"/>
      <c r="F612" s="42"/>
      <c r="G612" s="43"/>
      <c r="H612" s="31" t="n">
        <f aca="false">H613+H619+H628</f>
        <v>46000</v>
      </c>
      <c r="I612" s="31" t="n">
        <f aca="false">I613+I619+I628</f>
        <v>0</v>
      </c>
      <c r="J612" s="31" t="n">
        <f aca="false">J613+J619+J628</f>
        <v>0</v>
      </c>
      <c r="K612" s="31" t="n">
        <f aca="false">K613+K619+K628</f>
        <v>0</v>
      </c>
      <c r="L612" s="31" t="n">
        <f aca="false">L613+L619+L628</f>
        <v>10000</v>
      </c>
      <c r="M612" s="31" t="n">
        <f aca="false">M613+M619+M628</f>
        <v>50000</v>
      </c>
      <c r="N612" s="31" t="n">
        <f aca="false">N613+N619+N628</f>
        <v>0</v>
      </c>
      <c r="O612" s="31" t="n">
        <f aca="false">O613+O619+O628</f>
        <v>0</v>
      </c>
      <c r="P612" s="31" t="n">
        <f aca="false">P613+P619+P628</f>
        <v>0</v>
      </c>
      <c r="Q612" s="31" t="n">
        <f aca="false">Q613+Q619+Q628</f>
        <v>0</v>
      </c>
      <c r="R612" s="31" t="n">
        <f aca="false">R613+R619+R628</f>
        <v>0</v>
      </c>
      <c r="S612" s="31" t="n">
        <f aca="false">SUM(H612:R612)</f>
        <v>106000</v>
      </c>
      <c r="T612" s="31" t="n">
        <f aca="false">T613+T619</f>
        <v>0</v>
      </c>
      <c r="U612" s="31" t="n">
        <f aca="false">U613+U619</f>
        <v>0</v>
      </c>
      <c r="V612" s="31" t="n">
        <f aca="false">V613+V619</f>
        <v>0</v>
      </c>
      <c r="W612" s="31" t="n">
        <f aca="false">W613+W619</f>
        <v>0</v>
      </c>
      <c r="X612" s="31" t="n">
        <f aca="false">SUM(T612:W612)</f>
        <v>0</v>
      </c>
      <c r="Y612" s="31" t="n">
        <f aca="false">Y613+Y619</f>
        <v>0</v>
      </c>
      <c r="Z612" s="31" t="n">
        <f aca="false">Z613+Z619</f>
        <v>0</v>
      </c>
      <c r="AA612" s="31" t="n">
        <f aca="false">AA613+AA619</f>
        <v>0</v>
      </c>
      <c r="AB612" s="31" t="n">
        <f aca="false">AB613+AB619</f>
        <v>0</v>
      </c>
      <c r="AC612" s="31" t="n">
        <f aca="false">SUM(Y612:AB612)</f>
        <v>0</v>
      </c>
    </row>
    <row r="613" customFormat="false" ht="37.5" hidden="false" customHeight="false" outlineLevel="0" collapsed="false">
      <c r="A613" s="28" t="s">
        <v>38</v>
      </c>
      <c r="B613" s="89" t="s">
        <v>274</v>
      </c>
      <c r="C613" s="47" t="n">
        <v>4</v>
      </c>
      <c r="D613" s="23" t="s">
        <v>296</v>
      </c>
      <c r="E613" s="23" t="s">
        <v>39</v>
      </c>
      <c r="F613" s="42"/>
      <c r="G613" s="43"/>
      <c r="H613" s="49" t="n">
        <f aca="false">H614</f>
        <v>0</v>
      </c>
      <c r="I613" s="49" t="n">
        <f aca="false">I614</f>
        <v>0</v>
      </c>
      <c r="J613" s="49" t="n">
        <f aca="false">J614</f>
        <v>0</v>
      </c>
      <c r="K613" s="49" t="n">
        <f aca="false">K614</f>
        <v>0</v>
      </c>
      <c r="L613" s="49" t="n">
        <f aca="false">L614</f>
        <v>10000</v>
      </c>
      <c r="M613" s="49" t="n">
        <f aca="false">M614</f>
        <v>0</v>
      </c>
      <c r="N613" s="49" t="n">
        <f aca="false">N614</f>
        <v>0</v>
      </c>
      <c r="O613" s="49" t="n">
        <f aca="false">O614</f>
        <v>0</v>
      </c>
      <c r="P613" s="49" t="n">
        <f aca="false">P614</f>
        <v>0</v>
      </c>
      <c r="Q613" s="49" t="n">
        <f aca="false">Q614</f>
        <v>0</v>
      </c>
      <c r="R613" s="49" t="n">
        <f aca="false">R614</f>
        <v>0</v>
      </c>
      <c r="S613" s="49" t="n">
        <f aca="false">SUM(H613:R613)</f>
        <v>10000</v>
      </c>
      <c r="T613" s="49" t="n">
        <f aca="false">T614</f>
        <v>0</v>
      </c>
      <c r="U613" s="49" t="n">
        <f aca="false">U614</f>
        <v>0</v>
      </c>
      <c r="V613" s="49" t="n">
        <f aca="false">V614</f>
        <v>0</v>
      </c>
      <c r="W613" s="49" t="n">
        <f aca="false">W614</f>
        <v>0</v>
      </c>
      <c r="X613" s="49" t="n">
        <f aca="false">SUM(T613:W613)</f>
        <v>0</v>
      </c>
      <c r="Y613" s="49" t="n">
        <f aca="false">Y614</f>
        <v>0</v>
      </c>
      <c r="Z613" s="49" t="n">
        <f aca="false">Z614</f>
        <v>0</v>
      </c>
      <c r="AA613" s="49" t="n">
        <f aca="false">AA614</f>
        <v>0</v>
      </c>
      <c r="AB613" s="49" t="n">
        <f aca="false">AB614</f>
        <v>0</v>
      </c>
      <c r="AC613" s="49" t="n">
        <f aca="false">SUM(Y613:AB613)</f>
        <v>0</v>
      </c>
    </row>
    <row r="614" customFormat="false" ht="47.25" hidden="false" customHeight="false" outlineLevel="0" collapsed="false">
      <c r="A614" s="33" t="s">
        <v>297</v>
      </c>
      <c r="B614" s="58" t="s">
        <v>274</v>
      </c>
      <c r="C614" s="59" t="n">
        <v>4</v>
      </c>
      <c r="D614" s="34" t="s">
        <v>296</v>
      </c>
      <c r="E614" s="34" t="s">
        <v>39</v>
      </c>
      <c r="F614" s="36" t="n">
        <v>81130</v>
      </c>
      <c r="G614" s="37"/>
      <c r="H614" s="38" t="n">
        <f aca="false">H615+H617</f>
        <v>0</v>
      </c>
      <c r="I614" s="38" t="n">
        <f aca="false">I615+I617</f>
        <v>0</v>
      </c>
      <c r="J614" s="38" t="n">
        <f aca="false">J615+J617</f>
        <v>0</v>
      </c>
      <c r="K614" s="38" t="n">
        <f aca="false">K615+K617</f>
        <v>0</v>
      </c>
      <c r="L614" s="38" t="n">
        <f aca="false">L615+L617</f>
        <v>10000</v>
      </c>
      <c r="M614" s="38" t="n">
        <f aca="false">M615+M617</f>
        <v>0</v>
      </c>
      <c r="N614" s="38" t="n">
        <f aca="false">N615+N617</f>
        <v>0</v>
      </c>
      <c r="O614" s="38" t="n">
        <f aca="false">O615+O617</f>
        <v>0</v>
      </c>
      <c r="P614" s="38" t="n">
        <f aca="false">P615+P617</f>
        <v>0</v>
      </c>
      <c r="Q614" s="38" t="n">
        <f aca="false">Q615+Q617</f>
        <v>0</v>
      </c>
      <c r="R614" s="38" t="n">
        <f aca="false">R615+R617</f>
        <v>0</v>
      </c>
      <c r="S614" s="38" t="n">
        <f aca="false">SUM(H614:R614)</f>
        <v>10000</v>
      </c>
      <c r="T614" s="38" t="n">
        <f aca="false">T615</f>
        <v>0</v>
      </c>
      <c r="U614" s="38" t="n">
        <f aca="false">U615</f>
        <v>0</v>
      </c>
      <c r="V614" s="38" t="n">
        <f aca="false">V615</f>
        <v>0</v>
      </c>
      <c r="W614" s="38" t="n">
        <f aca="false">W615</f>
        <v>0</v>
      </c>
      <c r="X614" s="38" t="n">
        <f aca="false">SUM(T614:W614)</f>
        <v>0</v>
      </c>
      <c r="Y614" s="38" t="n">
        <f aca="false">Y615</f>
        <v>0</v>
      </c>
      <c r="Z614" s="38" t="n">
        <f aca="false">Z615</f>
        <v>0</v>
      </c>
      <c r="AA614" s="38" t="n">
        <f aca="false">AA615</f>
        <v>0</v>
      </c>
      <c r="AB614" s="38" t="n">
        <f aca="false">AB615</f>
        <v>0</v>
      </c>
      <c r="AC614" s="38" t="n">
        <f aca="false">SUM(Y614:AB614)</f>
        <v>0</v>
      </c>
    </row>
    <row r="615" customFormat="false" ht="47.25" hidden="true" customHeight="false" outlineLevel="0" collapsed="false">
      <c r="A615" s="39" t="s">
        <v>46</v>
      </c>
      <c r="B615" s="109" t="s">
        <v>274</v>
      </c>
      <c r="C615" s="61" t="n">
        <v>4</v>
      </c>
      <c r="D615" s="40" t="s">
        <v>296</v>
      </c>
      <c r="E615" s="40" t="s">
        <v>39</v>
      </c>
      <c r="F615" s="42" t="n">
        <v>81130</v>
      </c>
      <c r="G615" s="43" t="s">
        <v>47</v>
      </c>
      <c r="H615" s="44" t="n">
        <f aca="false">H616</f>
        <v>0</v>
      </c>
      <c r="I615" s="44" t="n">
        <f aca="false">I616</f>
        <v>0</v>
      </c>
      <c r="J615" s="44" t="n">
        <f aca="false">J616</f>
        <v>0</v>
      </c>
      <c r="K615" s="44" t="n">
        <f aca="false">K616</f>
        <v>0</v>
      </c>
      <c r="L615" s="44" t="n">
        <f aca="false">L616</f>
        <v>0</v>
      </c>
      <c r="M615" s="44" t="n">
        <f aca="false">M616</f>
        <v>0</v>
      </c>
      <c r="N615" s="44" t="n">
        <f aca="false">N616</f>
        <v>0</v>
      </c>
      <c r="O615" s="44" t="n">
        <f aca="false">O616</f>
        <v>0</v>
      </c>
      <c r="P615" s="44" t="n">
        <f aca="false">P616</f>
        <v>0</v>
      </c>
      <c r="Q615" s="44" t="n">
        <f aca="false">Q616</f>
        <v>0</v>
      </c>
      <c r="R615" s="44" t="n">
        <f aca="false">R616</f>
        <v>0</v>
      </c>
      <c r="S615" s="44" t="n">
        <f aca="false">SUM(H615:R615)</f>
        <v>0</v>
      </c>
      <c r="T615" s="44" t="n">
        <f aca="false">T616</f>
        <v>0</v>
      </c>
      <c r="U615" s="44" t="n">
        <f aca="false">U616</f>
        <v>0</v>
      </c>
      <c r="V615" s="44" t="n">
        <f aca="false">V616</f>
        <v>0</v>
      </c>
      <c r="W615" s="44" t="n">
        <f aca="false">W616</f>
        <v>0</v>
      </c>
      <c r="X615" s="44" t="n">
        <f aca="false">SUM(T615:W615)</f>
        <v>0</v>
      </c>
      <c r="Y615" s="44" t="n">
        <f aca="false">Y616</f>
        <v>0</v>
      </c>
      <c r="Z615" s="44" t="n">
        <f aca="false">Z616</f>
        <v>0</v>
      </c>
      <c r="AA615" s="44" t="n">
        <f aca="false">AA616</f>
        <v>0</v>
      </c>
      <c r="AB615" s="44" t="n">
        <f aca="false">AB616</f>
        <v>0</v>
      </c>
      <c r="AC615" s="44" t="n">
        <f aca="false">SUM(Y615:AB615)</f>
        <v>0</v>
      </c>
    </row>
    <row r="616" customFormat="false" ht="47.25" hidden="true" customHeight="false" outlineLevel="0" collapsed="false">
      <c r="A616" s="39" t="s">
        <v>48</v>
      </c>
      <c r="B616" s="109" t="s">
        <v>274</v>
      </c>
      <c r="C616" s="61" t="n">
        <v>4</v>
      </c>
      <c r="D616" s="40" t="s">
        <v>296</v>
      </c>
      <c r="E616" s="40" t="s">
        <v>39</v>
      </c>
      <c r="F616" s="42" t="n">
        <v>81130</v>
      </c>
      <c r="G616" s="43" t="s">
        <v>49</v>
      </c>
      <c r="H616" s="44" t="n">
        <v>0</v>
      </c>
      <c r="I616" s="44" t="n">
        <v>0</v>
      </c>
      <c r="J616" s="44" t="n">
        <v>0</v>
      </c>
      <c r="K616" s="44" t="n">
        <v>0</v>
      </c>
      <c r="L616" s="44" t="n">
        <v>0</v>
      </c>
      <c r="M616" s="44" t="n">
        <v>0</v>
      </c>
      <c r="N616" s="44" t="n">
        <v>0</v>
      </c>
      <c r="O616" s="44" t="n">
        <v>0</v>
      </c>
      <c r="P616" s="44" t="n">
        <v>0</v>
      </c>
      <c r="Q616" s="44" t="n">
        <v>0</v>
      </c>
      <c r="R616" s="44" t="n">
        <v>0</v>
      </c>
      <c r="S616" s="44" t="n">
        <f aca="false">SUM(H616:R616)</f>
        <v>0</v>
      </c>
      <c r="T616" s="44" t="n">
        <f aca="false">T617</f>
        <v>0</v>
      </c>
      <c r="U616" s="44" t="n">
        <f aca="false">U617</f>
        <v>0</v>
      </c>
      <c r="V616" s="44" t="n">
        <f aca="false">V617</f>
        <v>0</v>
      </c>
      <c r="W616" s="44" t="n">
        <f aca="false">W617</f>
        <v>0</v>
      </c>
      <c r="X616" s="44" t="n">
        <f aca="false">SUM(T616:W616)</f>
        <v>0</v>
      </c>
      <c r="Y616" s="44" t="n">
        <v>0</v>
      </c>
      <c r="Z616" s="44" t="n">
        <v>0</v>
      </c>
      <c r="AA616" s="44" t="n">
        <v>0</v>
      </c>
      <c r="AB616" s="44" t="n">
        <v>0</v>
      </c>
      <c r="AC616" s="44" t="n">
        <f aca="false">SUM(Y616:AB616)</f>
        <v>0</v>
      </c>
    </row>
    <row r="617" customFormat="false" ht="31.5" hidden="false" customHeight="false" outlineLevel="0" collapsed="false">
      <c r="A617" s="39" t="s">
        <v>75</v>
      </c>
      <c r="B617" s="109" t="s">
        <v>274</v>
      </c>
      <c r="C617" s="61" t="n">
        <v>4</v>
      </c>
      <c r="D617" s="40" t="s">
        <v>296</v>
      </c>
      <c r="E617" s="40" t="s">
        <v>39</v>
      </c>
      <c r="F617" s="42" t="n">
        <v>81130</v>
      </c>
      <c r="G617" s="43" t="s">
        <v>76</v>
      </c>
      <c r="H617" s="44" t="n">
        <f aca="false">H618</f>
        <v>0</v>
      </c>
      <c r="I617" s="44" t="n">
        <f aca="false">I618</f>
        <v>0</v>
      </c>
      <c r="J617" s="44" t="n">
        <f aca="false">J618</f>
        <v>0</v>
      </c>
      <c r="K617" s="44" t="n">
        <f aca="false">K618</f>
        <v>0</v>
      </c>
      <c r="L617" s="44" t="n">
        <f aca="false">L618</f>
        <v>10000</v>
      </c>
      <c r="M617" s="44" t="n">
        <f aca="false">M618</f>
        <v>0</v>
      </c>
      <c r="N617" s="44" t="n">
        <f aca="false">N618</f>
        <v>0</v>
      </c>
      <c r="O617" s="44" t="n">
        <f aca="false">O618</f>
        <v>0</v>
      </c>
      <c r="P617" s="44" t="n">
        <f aca="false">P618</f>
        <v>0</v>
      </c>
      <c r="Q617" s="44" t="n">
        <f aca="false">Q618</f>
        <v>0</v>
      </c>
      <c r="R617" s="44" t="n">
        <f aca="false">R618</f>
        <v>0</v>
      </c>
      <c r="S617" s="44" t="n">
        <f aca="false">SUM(H617:R617)</f>
        <v>10000</v>
      </c>
      <c r="T617" s="44" t="n">
        <f aca="false">T618</f>
        <v>0</v>
      </c>
      <c r="U617" s="44" t="n">
        <f aca="false">U618</f>
        <v>0</v>
      </c>
      <c r="V617" s="44" t="n">
        <f aca="false">V618</f>
        <v>0</v>
      </c>
      <c r="W617" s="44" t="n">
        <f aca="false">W618</f>
        <v>0</v>
      </c>
      <c r="X617" s="44" t="n">
        <f aca="false">SUM(T617:W617)</f>
        <v>0</v>
      </c>
      <c r="Y617" s="44" t="n">
        <f aca="false">Y618</f>
        <v>0</v>
      </c>
      <c r="Z617" s="44" t="n">
        <f aca="false">Z618</f>
        <v>0</v>
      </c>
      <c r="AA617" s="44" t="n">
        <f aca="false">AA618</f>
        <v>0</v>
      </c>
      <c r="AB617" s="44" t="n">
        <f aca="false">AB618</f>
        <v>0</v>
      </c>
      <c r="AC617" s="44" t="n">
        <f aca="false">SUM(Y617:AB617)</f>
        <v>0</v>
      </c>
    </row>
    <row r="618" customFormat="false" ht="15.75" hidden="false" customHeight="false" outlineLevel="0" collapsed="false">
      <c r="A618" s="39" t="s">
        <v>77</v>
      </c>
      <c r="B618" s="109" t="s">
        <v>274</v>
      </c>
      <c r="C618" s="61" t="n">
        <v>4</v>
      </c>
      <c r="D618" s="40" t="s">
        <v>296</v>
      </c>
      <c r="E618" s="40" t="s">
        <v>39</v>
      </c>
      <c r="F618" s="42" t="n">
        <v>81130</v>
      </c>
      <c r="G618" s="43" t="s">
        <v>78</v>
      </c>
      <c r="H618" s="44" t="n">
        <v>0</v>
      </c>
      <c r="I618" s="44" t="n">
        <v>0</v>
      </c>
      <c r="J618" s="44" t="n">
        <v>0</v>
      </c>
      <c r="K618" s="44" t="n">
        <v>0</v>
      </c>
      <c r="L618" s="44" t="n">
        <v>10000</v>
      </c>
      <c r="M618" s="44"/>
      <c r="N618" s="44"/>
      <c r="O618" s="44"/>
      <c r="P618" s="44"/>
      <c r="Q618" s="44"/>
      <c r="R618" s="44"/>
      <c r="S618" s="44" t="n">
        <f aca="false">SUM(H618:R618)</f>
        <v>10000</v>
      </c>
      <c r="T618" s="44" t="n">
        <v>0</v>
      </c>
      <c r="U618" s="44" t="n">
        <v>0</v>
      </c>
      <c r="V618" s="44" t="n">
        <v>0</v>
      </c>
      <c r="W618" s="44" t="n">
        <v>0</v>
      </c>
      <c r="X618" s="44" t="n">
        <f aca="false">SUM(T618:W618)</f>
        <v>0</v>
      </c>
      <c r="Y618" s="44" t="n">
        <v>0</v>
      </c>
      <c r="Z618" s="44" t="n">
        <v>0</v>
      </c>
      <c r="AA618" s="44" t="n">
        <v>0</v>
      </c>
      <c r="AB618" s="44" t="n">
        <v>0</v>
      </c>
      <c r="AC618" s="44" t="n">
        <f aca="false">SUM(Y618:AB618)</f>
        <v>0</v>
      </c>
    </row>
    <row r="619" customFormat="false" ht="37.5" hidden="false" customHeight="false" outlineLevel="0" collapsed="false">
      <c r="A619" s="28" t="s">
        <v>185</v>
      </c>
      <c r="B619" s="23" t="s">
        <v>274</v>
      </c>
      <c r="C619" s="23" t="s">
        <v>203</v>
      </c>
      <c r="D619" s="23" t="s">
        <v>296</v>
      </c>
      <c r="E619" s="23" t="s">
        <v>186</v>
      </c>
      <c r="F619" s="42"/>
      <c r="G619" s="43"/>
      <c r="H619" s="49" t="n">
        <f aca="false">H623+H620</f>
        <v>15000</v>
      </c>
      <c r="I619" s="49" t="n">
        <f aca="false">I623+I620</f>
        <v>0</v>
      </c>
      <c r="J619" s="49" t="n">
        <f aca="false">J623+J620</f>
        <v>0</v>
      </c>
      <c r="K619" s="49" t="n">
        <f aca="false">K623+K620</f>
        <v>0</v>
      </c>
      <c r="L619" s="49" t="n">
        <f aca="false">L623+L620</f>
        <v>0</v>
      </c>
      <c r="M619" s="49" t="n">
        <f aca="false">M623+M620</f>
        <v>0</v>
      </c>
      <c r="N619" s="49" t="n">
        <f aca="false">N623+N620</f>
        <v>0</v>
      </c>
      <c r="O619" s="49" t="n">
        <f aca="false">O623+O620</f>
        <v>0</v>
      </c>
      <c r="P619" s="49" t="n">
        <f aca="false">P623+P620</f>
        <v>0</v>
      </c>
      <c r="Q619" s="49" t="n">
        <f aca="false">Q623+Q620</f>
        <v>0</v>
      </c>
      <c r="R619" s="49" t="n">
        <f aca="false">R623+R620</f>
        <v>0</v>
      </c>
      <c r="S619" s="49" t="n">
        <f aca="false">SUM(H619:R619)</f>
        <v>15000</v>
      </c>
      <c r="T619" s="49" t="n">
        <f aca="false">T623</f>
        <v>0</v>
      </c>
      <c r="U619" s="49" t="n">
        <f aca="false">U623</f>
        <v>0</v>
      </c>
      <c r="V619" s="49" t="n">
        <f aca="false">V623</f>
        <v>0</v>
      </c>
      <c r="W619" s="49" t="n">
        <f aca="false">W623</f>
        <v>0</v>
      </c>
      <c r="X619" s="49" t="n">
        <f aca="false">SUM(T619:W619)</f>
        <v>0</v>
      </c>
      <c r="Y619" s="49" t="n">
        <f aca="false">Y623</f>
        <v>0</v>
      </c>
      <c r="Z619" s="49" t="n">
        <f aca="false">Z623</f>
        <v>0</v>
      </c>
      <c r="AA619" s="49" t="n">
        <f aca="false">AA623</f>
        <v>0</v>
      </c>
      <c r="AB619" s="49" t="n">
        <f aca="false">AB623</f>
        <v>0</v>
      </c>
      <c r="AC619" s="49" t="n">
        <f aca="false">SUM(Y619:AB619)</f>
        <v>0</v>
      </c>
    </row>
    <row r="620" customFormat="false" ht="47.25" hidden="true" customHeight="false" outlineLevel="0" collapsed="false">
      <c r="A620" s="33" t="s">
        <v>297</v>
      </c>
      <c r="B620" s="58" t="s">
        <v>274</v>
      </c>
      <c r="C620" s="59" t="n">
        <v>4</v>
      </c>
      <c r="D620" s="34" t="s">
        <v>296</v>
      </c>
      <c r="E620" s="34" t="s">
        <v>186</v>
      </c>
      <c r="F620" s="36" t="n">
        <v>81130</v>
      </c>
      <c r="G620" s="37"/>
      <c r="H620" s="38" t="n">
        <f aca="false">H621</f>
        <v>0</v>
      </c>
      <c r="I620" s="38" t="n">
        <f aca="false">I621</f>
        <v>0</v>
      </c>
      <c r="J620" s="38" t="n">
        <f aca="false">J621</f>
        <v>0</v>
      </c>
      <c r="K620" s="38" t="n">
        <f aca="false">K621</f>
        <v>0</v>
      </c>
      <c r="L620" s="38" t="n">
        <f aca="false">L621</f>
        <v>0</v>
      </c>
      <c r="M620" s="38" t="n">
        <f aca="false">M621</f>
        <v>0</v>
      </c>
      <c r="N620" s="38" t="n">
        <f aca="false">N621</f>
        <v>0</v>
      </c>
      <c r="O620" s="38" t="n">
        <f aca="false">O621</f>
        <v>0</v>
      </c>
      <c r="P620" s="38" t="n">
        <f aca="false">P621</f>
        <v>0</v>
      </c>
      <c r="Q620" s="38" t="n">
        <f aca="false">Q621</f>
        <v>0</v>
      </c>
      <c r="R620" s="38" t="n">
        <f aca="false">R621</f>
        <v>0</v>
      </c>
      <c r="S620" s="38" t="n">
        <f aca="false">SUM(H620:R620)</f>
        <v>0</v>
      </c>
      <c r="T620" s="38" t="n">
        <f aca="false">T621</f>
        <v>0</v>
      </c>
      <c r="U620" s="38" t="n">
        <f aca="false">U621</f>
        <v>0</v>
      </c>
      <c r="V620" s="38" t="n">
        <f aca="false">V621</f>
        <v>0</v>
      </c>
      <c r="W620" s="38" t="n">
        <f aca="false">W621</f>
        <v>0</v>
      </c>
      <c r="X620" s="38" t="n">
        <f aca="false">SUM(T620:W620)</f>
        <v>0</v>
      </c>
      <c r="Y620" s="38" t="n">
        <v>0</v>
      </c>
      <c r="Z620" s="38" t="n">
        <v>0</v>
      </c>
      <c r="AA620" s="38" t="n">
        <v>0</v>
      </c>
      <c r="AB620" s="38" t="n">
        <v>0</v>
      </c>
      <c r="AC620" s="38" t="n">
        <f aca="false">SUM(Y620:AB620)</f>
        <v>0</v>
      </c>
    </row>
    <row r="621" customFormat="false" ht="47.25" hidden="true" customHeight="false" outlineLevel="0" collapsed="false">
      <c r="A621" s="39" t="s">
        <v>46</v>
      </c>
      <c r="B621" s="109" t="s">
        <v>274</v>
      </c>
      <c r="C621" s="61" t="n">
        <v>4</v>
      </c>
      <c r="D621" s="40" t="s">
        <v>296</v>
      </c>
      <c r="E621" s="40" t="s">
        <v>186</v>
      </c>
      <c r="F621" s="42" t="n">
        <v>81130</v>
      </c>
      <c r="G621" s="43" t="s">
        <v>47</v>
      </c>
      <c r="H621" s="44" t="n">
        <f aca="false">H622</f>
        <v>0</v>
      </c>
      <c r="I621" s="44" t="n">
        <f aca="false">I622</f>
        <v>0</v>
      </c>
      <c r="J621" s="44" t="n">
        <f aca="false">J622</f>
        <v>0</v>
      </c>
      <c r="K621" s="44" t="n">
        <f aca="false">K622</f>
        <v>0</v>
      </c>
      <c r="L621" s="44" t="n">
        <f aca="false">L622</f>
        <v>0</v>
      </c>
      <c r="M621" s="44" t="n">
        <f aca="false">M622</f>
        <v>0</v>
      </c>
      <c r="N621" s="44" t="n">
        <f aca="false">N622</f>
        <v>0</v>
      </c>
      <c r="O621" s="44" t="n">
        <f aca="false">O622</f>
        <v>0</v>
      </c>
      <c r="P621" s="44" t="n">
        <f aca="false">P622</f>
        <v>0</v>
      </c>
      <c r="Q621" s="44" t="n">
        <f aca="false">Q622</f>
        <v>0</v>
      </c>
      <c r="R621" s="44" t="n">
        <f aca="false">R622</f>
        <v>0</v>
      </c>
      <c r="S621" s="44" t="n">
        <f aca="false">SUM(H621:R621)</f>
        <v>0</v>
      </c>
      <c r="T621" s="44" t="n">
        <f aca="false">T622</f>
        <v>0</v>
      </c>
      <c r="U621" s="44" t="n">
        <f aca="false">U622</f>
        <v>0</v>
      </c>
      <c r="V621" s="44" t="n">
        <f aca="false">V622</f>
        <v>0</v>
      </c>
      <c r="W621" s="44" t="n">
        <f aca="false">W622</f>
        <v>0</v>
      </c>
      <c r="X621" s="44" t="n">
        <f aca="false">SUM(T621:W621)</f>
        <v>0</v>
      </c>
      <c r="Y621" s="44" t="n">
        <v>0</v>
      </c>
      <c r="Z621" s="44" t="n">
        <v>0</v>
      </c>
      <c r="AA621" s="44" t="n">
        <v>0</v>
      </c>
      <c r="AB621" s="44" t="n">
        <v>0</v>
      </c>
      <c r="AC621" s="44" t="n">
        <f aca="false">SUM(Y621:AB621)</f>
        <v>0</v>
      </c>
    </row>
    <row r="622" customFormat="false" ht="47.25" hidden="true" customHeight="false" outlineLevel="0" collapsed="false">
      <c r="A622" s="39" t="s">
        <v>48</v>
      </c>
      <c r="B622" s="109" t="s">
        <v>274</v>
      </c>
      <c r="C622" s="61" t="n">
        <v>4</v>
      </c>
      <c r="D622" s="40" t="s">
        <v>296</v>
      </c>
      <c r="E622" s="40" t="s">
        <v>186</v>
      </c>
      <c r="F622" s="42" t="n">
        <v>81130</v>
      </c>
      <c r="G622" s="43" t="s">
        <v>49</v>
      </c>
      <c r="H622" s="44" t="n">
        <v>0</v>
      </c>
      <c r="I622" s="44" t="n">
        <v>0</v>
      </c>
      <c r="J622" s="44" t="n">
        <v>0</v>
      </c>
      <c r="K622" s="44" t="n">
        <v>0</v>
      </c>
      <c r="L622" s="44" t="n">
        <v>0</v>
      </c>
      <c r="M622" s="44" t="n">
        <v>0</v>
      </c>
      <c r="N622" s="44" t="n">
        <v>0</v>
      </c>
      <c r="O622" s="44" t="n">
        <v>0</v>
      </c>
      <c r="P622" s="44" t="n">
        <v>0</v>
      </c>
      <c r="Q622" s="44" t="n">
        <v>0</v>
      </c>
      <c r="R622" s="44" t="n">
        <v>0</v>
      </c>
      <c r="S622" s="44" t="n">
        <f aca="false">SUM(H622:R622)</f>
        <v>0</v>
      </c>
      <c r="T622" s="44" t="n">
        <v>0</v>
      </c>
      <c r="U622" s="44" t="n">
        <v>0</v>
      </c>
      <c r="V622" s="44" t="n">
        <v>0</v>
      </c>
      <c r="W622" s="44" t="n">
        <v>0</v>
      </c>
      <c r="X622" s="44" t="n">
        <f aca="false">SUM(T622:W622)</f>
        <v>0</v>
      </c>
      <c r="Y622" s="44" t="n">
        <v>0</v>
      </c>
      <c r="Z622" s="44" t="n">
        <v>0</v>
      </c>
      <c r="AA622" s="44" t="n">
        <v>0</v>
      </c>
      <c r="AB622" s="44" t="n">
        <v>0</v>
      </c>
      <c r="AC622" s="44" t="n">
        <f aca="false">SUM(Y622:AB622)</f>
        <v>0</v>
      </c>
    </row>
    <row r="623" s="5" customFormat="true" ht="47.25" hidden="false" customHeight="false" outlineLevel="0" collapsed="false">
      <c r="A623" s="33" t="s">
        <v>297</v>
      </c>
      <c r="B623" s="34" t="s">
        <v>274</v>
      </c>
      <c r="C623" s="34" t="s">
        <v>203</v>
      </c>
      <c r="D623" s="34" t="s">
        <v>296</v>
      </c>
      <c r="E623" s="34" t="s">
        <v>186</v>
      </c>
      <c r="F623" s="36" t="n">
        <v>81130</v>
      </c>
      <c r="G623" s="37"/>
      <c r="H623" s="38" t="n">
        <f aca="false">H626+H624</f>
        <v>15000</v>
      </c>
      <c r="I623" s="38" t="n">
        <f aca="false">I626+I624</f>
        <v>0</v>
      </c>
      <c r="J623" s="38" t="n">
        <f aca="false">J626+J624</f>
        <v>0</v>
      </c>
      <c r="K623" s="38" t="n">
        <f aca="false">K626+K624</f>
        <v>0</v>
      </c>
      <c r="L623" s="38" t="n">
        <f aca="false">L626+L624</f>
        <v>0</v>
      </c>
      <c r="M623" s="38" t="n">
        <f aca="false">M626+M624</f>
        <v>0</v>
      </c>
      <c r="N623" s="38" t="n">
        <f aca="false">N626+N624</f>
        <v>0</v>
      </c>
      <c r="O623" s="38" t="n">
        <f aca="false">O626+O624</f>
        <v>0</v>
      </c>
      <c r="P623" s="38" t="n">
        <f aca="false">P626+P624</f>
        <v>0</v>
      </c>
      <c r="Q623" s="38" t="n">
        <f aca="false">Q626+Q624</f>
        <v>0</v>
      </c>
      <c r="R623" s="38" t="n">
        <f aca="false">R626+R624</f>
        <v>0</v>
      </c>
      <c r="S623" s="38" t="n">
        <f aca="false">SUM(H623:R623)</f>
        <v>15000</v>
      </c>
      <c r="T623" s="38" t="n">
        <f aca="false">T626</f>
        <v>0</v>
      </c>
      <c r="U623" s="38" t="n">
        <f aca="false">U626</f>
        <v>0</v>
      </c>
      <c r="V623" s="38" t="n">
        <f aca="false">V626</f>
        <v>0</v>
      </c>
      <c r="W623" s="38" t="n">
        <f aca="false">W626</f>
        <v>0</v>
      </c>
      <c r="X623" s="38" t="n">
        <f aca="false">SUM(T623:W623)</f>
        <v>0</v>
      </c>
      <c r="Y623" s="38" t="n">
        <f aca="false">Y626</f>
        <v>0</v>
      </c>
      <c r="Z623" s="38" t="n">
        <f aca="false">Z626</f>
        <v>0</v>
      </c>
      <c r="AA623" s="38" t="n">
        <f aca="false">AA626</f>
        <v>0</v>
      </c>
      <c r="AB623" s="38" t="n">
        <f aca="false">AB626</f>
        <v>0</v>
      </c>
      <c r="AC623" s="38" t="n">
        <f aca="false">SUM(Y623:AB623)</f>
        <v>0</v>
      </c>
    </row>
    <row r="624" s="5" customFormat="true" ht="47.25" hidden="true" customHeight="false" outlineLevel="0" collapsed="false">
      <c r="A624" s="39" t="s">
        <v>46</v>
      </c>
      <c r="B624" s="40" t="s">
        <v>274</v>
      </c>
      <c r="C624" s="40" t="s">
        <v>203</v>
      </c>
      <c r="D624" s="40" t="s">
        <v>296</v>
      </c>
      <c r="E624" s="40" t="s">
        <v>186</v>
      </c>
      <c r="F624" s="42" t="n">
        <v>81150</v>
      </c>
      <c r="G624" s="43" t="s">
        <v>47</v>
      </c>
      <c r="H624" s="44" t="n">
        <f aca="false">H625</f>
        <v>0</v>
      </c>
      <c r="I624" s="44" t="n">
        <f aca="false">I625</f>
        <v>0</v>
      </c>
      <c r="J624" s="44" t="n">
        <f aca="false">J625</f>
        <v>0</v>
      </c>
      <c r="K624" s="44" t="n">
        <f aca="false">K625</f>
        <v>0</v>
      </c>
      <c r="L624" s="44" t="n">
        <f aca="false">L625</f>
        <v>0</v>
      </c>
      <c r="M624" s="44" t="n">
        <f aca="false">M625</f>
        <v>0</v>
      </c>
      <c r="N624" s="44" t="n">
        <f aca="false">N625</f>
        <v>0</v>
      </c>
      <c r="O624" s="44" t="n">
        <f aca="false">O625</f>
        <v>0</v>
      </c>
      <c r="P624" s="44" t="n">
        <f aca="false">P625</f>
        <v>0</v>
      </c>
      <c r="Q624" s="44" t="n">
        <f aca="false">Q625</f>
        <v>0</v>
      </c>
      <c r="R624" s="44" t="n">
        <f aca="false">R625</f>
        <v>0</v>
      </c>
      <c r="S624" s="44" t="n">
        <f aca="false">SUM(H624:R624)</f>
        <v>0</v>
      </c>
      <c r="T624" s="44" t="n">
        <f aca="false">T625</f>
        <v>0</v>
      </c>
      <c r="U624" s="44" t="n">
        <f aca="false">U625</f>
        <v>0</v>
      </c>
      <c r="V624" s="44" t="n">
        <f aca="false">V625</f>
        <v>0</v>
      </c>
      <c r="W624" s="44" t="n">
        <f aca="false">W625</f>
        <v>0</v>
      </c>
      <c r="X624" s="44" t="n">
        <f aca="false">SUM(T624:W624)</f>
        <v>0</v>
      </c>
      <c r="Y624" s="44" t="n">
        <f aca="false">Y625</f>
        <v>0</v>
      </c>
      <c r="Z624" s="44" t="n">
        <f aca="false">Z625</f>
        <v>0</v>
      </c>
      <c r="AA624" s="44" t="n">
        <f aca="false">AA625</f>
        <v>0</v>
      </c>
      <c r="AB624" s="44" t="n">
        <f aca="false">AB625</f>
        <v>0</v>
      </c>
      <c r="AC624" s="44" t="n">
        <f aca="false">SUM(Y624:AB624)</f>
        <v>0</v>
      </c>
    </row>
    <row r="625" s="5" customFormat="true" ht="47.25" hidden="true" customHeight="false" outlineLevel="0" collapsed="false">
      <c r="A625" s="39" t="s">
        <v>48</v>
      </c>
      <c r="B625" s="40" t="s">
        <v>274</v>
      </c>
      <c r="C625" s="40" t="s">
        <v>203</v>
      </c>
      <c r="D625" s="40" t="s">
        <v>296</v>
      </c>
      <c r="E625" s="40" t="s">
        <v>186</v>
      </c>
      <c r="F625" s="42" t="n">
        <v>81150</v>
      </c>
      <c r="G625" s="43" t="s">
        <v>49</v>
      </c>
      <c r="H625" s="44" t="n">
        <v>0</v>
      </c>
      <c r="I625" s="44" t="n">
        <v>0</v>
      </c>
      <c r="J625" s="44" t="n">
        <v>0</v>
      </c>
      <c r="K625" s="44" t="n">
        <v>0</v>
      </c>
      <c r="L625" s="44" t="n">
        <v>0</v>
      </c>
      <c r="M625" s="44" t="n">
        <v>0</v>
      </c>
      <c r="N625" s="44" t="n">
        <v>0</v>
      </c>
      <c r="O625" s="44" t="n">
        <v>0</v>
      </c>
      <c r="P625" s="44" t="n">
        <v>0</v>
      </c>
      <c r="Q625" s="44" t="n">
        <v>0</v>
      </c>
      <c r="R625" s="44" t="n">
        <v>0</v>
      </c>
      <c r="S625" s="44" t="n">
        <f aca="false">SUM(H625:R625)</f>
        <v>0</v>
      </c>
      <c r="T625" s="44" t="n">
        <v>0</v>
      </c>
      <c r="U625" s="44" t="n">
        <v>0</v>
      </c>
      <c r="V625" s="44" t="n">
        <v>0</v>
      </c>
      <c r="W625" s="44" t="n">
        <v>0</v>
      </c>
      <c r="X625" s="44" t="n">
        <f aca="false">SUM(T625:W625)</f>
        <v>0</v>
      </c>
      <c r="Y625" s="44" t="n">
        <v>0</v>
      </c>
      <c r="Z625" s="44" t="n">
        <v>0</v>
      </c>
      <c r="AA625" s="44" t="n">
        <v>0</v>
      </c>
      <c r="AB625" s="44" t="n">
        <v>0</v>
      </c>
      <c r="AC625" s="44" t="n">
        <f aca="false">SUM(Y625:AB625)</f>
        <v>0</v>
      </c>
    </row>
    <row r="626" s="69" customFormat="true" ht="47.25" hidden="false" customHeight="false" outlineLevel="0" collapsed="false">
      <c r="A626" s="39" t="s">
        <v>46</v>
      </c>
      <c r="B626" s="40" t="s">
        <v>274</v>
      </c>
      <c r="C626" s="40" t="s">
        <v>203</v>
      </c>
      <c r="D626" s="40" t="s">
        <v>296</v>
      </c>
      <c r="E626" s="40" t="s">
        <v>186</v>
      </c>
      <c r="F626" s="36" t="n">
        <v>81130</v>
      </c>
      <c r="G626" s="43" t="s">
        <v>47</v>
      </c>
      <c r="H626" s="44" t="n">
        <f aca="false">H627</f>
        <v>15000</v>
      </c>
      <c r="I626" s="44" t="n">
        <f aca="false">I627</f>
        <v>0</v>
      </c>
      <c r="J626" s="44" t="n">
        <f aca="false">J627</f>
        <v>0</v>
      </c>
      <c r="K626" s="44" t="n">
        <f aca="false">K627</f>
        <v>0</v>
      </c>
      <c r="L626" s="44" t="n">
        <f aca="false">L627</f>
        <v>0</v>
      </c>
      <c r="M626" s="44" t="n">
        <f aca="false">M627</f>
        <v>0</v>
      </c>
      <c r="N626" s="44" t="n">
        <f aca="false">N627</f>
        <v>0</v>
      </c>
      <c r="O626" s="44" t="n">
        <f aca="false">O627</f>
        <v>0</v>
      </c>
      <c r="P626" s="44" t="n">
        <f aca="false">P627</f>
        <v>0</v>
      </c>
      <c r="Q626" s="44" t="n">
        <f aca="false">Q627</f>
        <v>0</v>
      </c>
      <c r="R626" s="44" t="n">
        <f aca="false">R627</f>
        <v>0</v>
      </c>
      <c r="S626" s="44" t="n">
        <f aca="false">SUM(H626:R626)</f>
        <v>15000</v>
      </c>
      <c r="T626" s="44" t="n">
        <f aca="false">T627</f>
        <v>0</v>
      </c>
      <c r="U626" s="44" t="n">
        <f aca="false">U627</f>
        <v>0</v>
      </c>
      <c r="V626" s="44" t="n">
        <f aca="false">V627</f>
        <v>0</v>
      </c>
      <c r="W626" s="44" t="n">
        <f aca="false">W627</f>
        <v>0</v>
      </c>
      <c r="X626" s="44" t="n">
        <f aca="false">SUM(T626:W626)</f>
        <v>0</v>
      </c>
      <c r="Y626" s="44" t="n">
        <f aca="false">Y627</f>
        <v>0</v>
      </c>
      <c r="Z626" s="44" t="n">
        <f aca="false">Z627</f>
        <v>0</v>
      </c>
      <c r="AA626" s="44" t="n">
        <f aca="false">AA627</f>
        <v>0</v>
      </c>
      <c r="AB626" s="44" t="n">
        <f aca="false">AB627</f>
        <v>0</v>
      </c>
      <c r="AC626" s="44" t="n">
        <f aca="false">SUM(Y626:AB626)</f>
        <v>0</v>
      </c>
    </row>
    <row r="627" s="69" customFormat="true" ht="47.25" hidden="false" customHeight="false" outlineLevel="0" collapsed="false">
      <c r="A627" s="39" t="s">
        <v>48</v>
      </c>
      <c r="B627" s="40" t="s">
        <v>274</v>
      </c>
      <c r="C627" s="40" t="s">
        <v>203</v>
      </c>
      <c r="D627" s="40" t="s">
        <v>296</v>
      </c>
      <c r="E627" s="40" t="s">
        <v>186</v>
      </c>
      <c r="F627" s="36" t="n">
        <v>81130</v>
      </c>
      <c r="G627" s="43" t="s">
        <v>49</v>
      </c>
      <c r="H627" s="44" t="n">
        <v>15000</v>
      </c>
      <c r="I627" s="44"/>
      <c r="J627" s="44"/>
      <c r="K627" s="44"/>
      <c r="L627" s="44"/>
      <c r="M627" s="44"/>
      <c r="N627" s="44"/>
      <c r="O627" s="44"/>
      <c r="P627" s="44"/>
      <c r="Q627" s="44"/>
      <c r="R627" s="44"/>
      <c r="S627" s="44" t="n">
        <f aca="false">SUM(H627:R627)</f>
        <v>15000</v>
      </c>
      <c r="T627" s="44" t="n">
        <v>0</v>
      </c>
      <c r="U627" s="44" t="n">
        <v>0</v>
      </c>
      <c r="V627" s="44" t="n">
        <v>0</v>
      </c>
      <c r="W627" s="44" t="n">
        <v>0</v>
      </c>
      <c r="X627" s="44" t="n">
        <f aca="false">SUM(T627:W627)</f>
        <v>0</v>
      </c>
      <c r="Y627" s="44" t="n">
        <v>0</v>
      </c>
      <c r="Z627" s="44" t="n">
        <v>0</v>
      </c>
      <c r="AA627" s="44" t="n">
        <v>0</v>
      </c>
      <c r="AB627" s="44" t="n">
        <v>0</v>
      </c>
      <c r="AC627" s="44" t="n">
        <f aca="false">SUM(Y627:AB627)</f>
        <v>0</v>
      </c>
    </row>
    <row r="628" s="69" customFormat="true" ht="63.75" hidden="false" customHeight="true" outlineLevel="0" collapsed="false">
      <c r="A628" s="28" t="s">
        <v>277</v>
      </c>
      <c r="B628" s="23" t="s">
        <v>274</v>
      </c>
      <c r="C628" s="23" t="s">
        <v>203</v>
      </c>
      <c r="D628" s="23" t="s">
        <v>296</v>
      </c>
      <c r="E628" s="23" t="s">
        <v>189</v>
      </c>
      <c r="F628" s="42"/>
      <c r="G628" s="43"/>
      <c r="H628" s="49" t="n">
        <f aca="false">H629+H632</f>
        <v>31000</v>
      </c>
      <c r="I628" s="49" t="n">
        <f aca="false">I629+I632</f>
        <v>0</v>
      </c>
      <c r="J628" s="49" t="n">
        <f aca="false">J629+J632</f>
        <v>0</v>
      </c>
      <c r="K628" s="49" t="n">
        <f aca="false">K629+K632</f>
        <v>0</v>
      </c>
      <c r="L628" s="49" t="n">
        <f aca="false">L629+L632</f>
        <v>0</v>
      </c>
      <c r="M628" s="49" t="n">
        <f aca="false">M629+M632</f>
        <v>50000</v>
      </c>
      <c r="N628" s="49" t="n">
        <f aca="false">N629+N632</f>
        <v>0</v>
      </c>
      <c r="O628" s="49" t="n">
        <f aca="false">O629+O632</f>
        <v>0</v>
      </c>
      <c r="P628" s="49" t="n">
        <f aca="false">P629+P632</f>
        <v>0</v>
      </c>
      <c r="Q628" s="49" t="n">
        <f aca="false">Q629+Q632</f>
        <v>0</v>
      </c>
      <c r="R628" s="49" t="n">
        <f aca="false">R629+R632</f>
        <v>0</v>
      </c>
      <c r="S628" s="49" t="n">
        <f aca="false">SUM(H628:R628)</f>
        <v>81000</v>
      </c>
      <c r="T628" s="49" t="n">
        <f aca="false">T629</f>
        <v>0</v>
      </c>
      <c r="U628" s="49" t="n">
        <f aca="false">U629</f>
        <v>0</v>
      </c>
      <c r="V628" s="49" t="n">
        <f aca="false">V629</f>
        <v>0</v>
      </c>
      <c r="W628" s="49" t="n">
        <f aca="false">W629</f>
        <v>0</v>
      </c>
      <c r="X628" s="49" t="n">
        <f aca="false">SUM(T628:W628)</f>
        <v>0</v>
      </c>
      <c r="Y628" s="49" t="n">
        <f aca="false">Y629</f>
        <v>0</v>
      </c>
      <c r="Z628" s="49" t="n">
        <f aca="false">Z629</f>
        <v>0</v>
      </c>
      <c r="AA628" s="49" t="n">
        <f aca="false">AA629</f>
        <v>0</v>
      </c>
      <c r="AB628" s="49" t="n">
        <f aca="false">AB629</f>
        <v>0</v>
      </c>
      <c r="AC628" s="49" t="n">
        <f aca="false">SUM(Y628:AB628)</f>
        <v>0</v>
      </c>
    </row>
    <row r="629" s="69" customFormat="true" ht="47.25" hidden="false" customHeight="false" outlineLevel="0" collapsed="false">
      <c r="A629" s="33" t="s">
        <v>297</v>
      </c>
      <c r="B629" s="58" t="s">
        <v>274</v>
      </c>
      <c r="C629" s="59" t="n">
        <v>4</v>
      </c>
      <c r="D629" s="34" t="s">
        <v>296</v>
      </c>
      <c r="E629" s="34" t="s">
        <v>189</v>
      </c>
      <c r="F629" s="36" t="n">
        <v>81130</v>
      </c>
      <c r="G629" s="37"/>
      <c r="H629" s="38" t="n">
        <f aca="false">H630</f>
        <v>31000</v>
      </c>
      <c r="I629" s="38" t="n">
        <f aca="false">I630</f>
        <v>0</v>
      </c>
      <c r="J629" s="38" t="n">
        <f aca="false">J630</f>
        <v>0</v>
      </c>
      <c r="K629" s="38" t="n">
        <f aca="false">K630</f>
        <v>0</v>
      </c>
      <c r="L629" s="38" t="n">
        <f aca="false">L630</f>
        <v>0</v>
      </c>
      <c r="M629" s="38" t="n">
        <f aca="false">M630</f>
        <v>0</v>
      </c>
      <c r="N629" s="38" t="n">
        <f aca="false">N630</f>
        <v>0</v>
      </c>
      <c r="O629" s="38" t="n">
        <f aca="false">O630</f>
        <v>0</v>
      </c>
      <c r="P629" s="38" t="n">
        <f aca="false">P630</f>
        <v>0</v>
      </c>
      <c r="Q629" s="38" t="n">
        <f aca="false">Q630</f>
        <v>0</v>
      </c>
      <c r="R629" s="38" t="n">
        <f aca="false">R630</f>
        <v>0</v>
      </c>
      <c r="S629" s="38" t="n">
        <f aca="false">SUM(H629:R629)</f>
        <v>31000</v>
      </c>
      <c r="T629" s="38" t="n">
        <f aca="false">T630</f>
        <v>0</v>
      </c>
      <c r="U629" s="38" t="n">
        <f aca="false">U630</f>
        <v>0</v>
      </c>
      <c r="V629" s="38" t="n">
        <f aca="false">V630</f>
        <v>0</v>
      </c>
      <c r="W629" s="38" t="n">
        <f aca="false">W630</f>
        <v>0</v>
      </c>
      <c r="X629" s="38" t="n">
        <f aca="false">SUM(T629:W629)</f>
        <v>0</v>
      </c>
      <c r="Y629" s="38" t="n">
        <f aca="false">Y630</f>
        <v>0</v>
      </c>
      <c r="Z629" s="38" t="n">
        <f aca="false">Z630</f>
        <v>0</v>
      </c>
      <c r="AA629" s="38" t="n">
        <f aca="false">AA630</f>
        <v>0</v>
      </c>
      <c r="AB629" s="38" t="n">
        <f aca="false">AB630</f>
        <v>0</v>
      </c>
      <c r="AC629" s="38" t="n">
        <f aca="false">SUM(Y629:AB629)</f>
        <v>0</v>
      </c>
    </row>
    <row r="630" s="69" customFormat="true" ht="47.25" hidden="false" customHeight="false" outlineLevel="0" collapsed="false">
      <c r="A630" s="39" t="s">
        <v>46</v>
      </c>
      <c r="B630" s="109" t="s">
        <v>274</v>
      </c>
      <c r="C630" s="61" t="n">
        <v>4</v>
      </c>
      <c r="D630" s="40" t="s">
        <v>296</v>
      </c>
      <c r="E630" s="40" t="s">
        <v>189</v>
      </c>
      <c r="F630" s="42" t="n">
        <v>81130</v>
      </c>
      <c r="G630" s="43" t="s">
        <v>47</v>
      </c>
      <c r="H630" s="44" t="n">
        <f aca="false">H631</f>
        <v>31000</v>
      </c>
      <c r="I630" s="44" t="n">
        <f aca="false">I631</f>
        <v>0</v>
      </c>
      <c r="J630" s="44" t="n">
        <f aca="false">J631</f>
        <v>0</v>
      </c>
      <c r="K630" s="44" t="n">
        <f aca="false">K631</f>
        <v>0</v>
      </c>
      <c r="L630" s="44" t="n">
        <f aca="false">L631</f>
        <v>0</v>
      </c>
      <c r="M630" s="44" t="n">
        <f aca="false">M631</f>
        <v>0</v>
      </c>
      <c r="N630" s="44" t="n">
        <f aca="false">N631</f>
        <v>0</v>
      </c>
      <c r="O630" s="44" t="n">
        <f aca="false">O631</f>
        <v>0</v>
      </c>
      <c r="P630" s="44" t="n">
        <f aca="false">P631</f>
        <v>0</v>
      </c>
      <c r="Q630" s="44" t="n">
        <f aca="false">Q631</f>
        <v>0</v>
      </c>
      <c r="R630" s="44" t="n">
        <f aca="false">R631</f>
        <v>0</v>
      </c>
      <c r="S630" s="44" t="n">
        <f aca="false">SUM(H630:R630)</f>
        <v>31000</v>
      </c>
      <c r="T630" s="44" t="n">
        <f aca="false">T631</f>
        <v>0</v>
      </c>
      <c r="U630" s="44" t="n">
        <f aca="false">U631</f>
        <v>0</v>
      </c>
      <c r="V630" s="44" t="n">
        <f aca="false">V631</f>
        <v>0</v>
      </c>
      <c r="W630" s="44" t="n">
        <f aca="false">W631</f>
        <v>0</v>
      </c>
      <c r="X630" s="44" t="n">
        <f aca="false">SUM(T630:W630)</f>
        <v>0</v>
      </c>
      <c r="Y630" s="44" t="n">
        <f aca="false">Y631</f>
        <v>0</v>
      </c>
      <c r="Z630" s="44" t="n">
        <f aca="false">Z631</f>
        <v>0</v>
      </c>
      <c r="AA630" s="44" t="n">
        <f aca="false">AA631</f>
        <v>0</v>
      </c>
      <c r="AB630" s="44" t="n">
        <f aca="false">AB631</f>
        <v>0</v>
      </c>
      <c r="AC630" s="44" t="n">
        <f aca="false">SUM(Y630:AB630)</f>
        <v>0</v>
      </c>
    </row>
    <row r="631" s="69" customFormat="true" ht="47.25" hidden="false" customHeight="false" outlineLevel="0" collapsed="false">
      <c r="A631" s="39" t="s">
        <v>48</v>
      </c>
      <c r="B631" s="109" t="s">
        <v>274</v>
      </c>
      <c r="C631" s="61" t="n">
        <v>4</v>
      </c>
      <c r="D631" s="40" t="s">
        <v>296</v>
      </c>
      <c r="E631" s="40" t="s">
        <v>189</v>
      </c>
      <c r="F631" s="42" t="n">
        <v>81130</v>
      </c>
      <c r="G631" s="43" t="s">
        <v>49</v>
      </c>
      <c r="H631" s="44" t="n">
        <v>31000</v>
      </c>
      <c r="I631" s="44"/>
      <c r="J631" s="44"/>
      <c r="K631" s="44"/>
      <c r="L631" s="44"/>
      <c r="M631" s="44"/>
      <c r="N631" s="44"/>
      <c r="O631" s="44"/>
      <c r="P631" s="44"/>
      <c r="Q631" s="44"/>
      <c r="R631" s="44"/>
      <c r="S631" s="44" t="n">
        <f aca="false">SUM(H631:R631)</f>
        <v>31000</v>
      </c>
      <c r="T631" s="44" t="n">
        <v>0</v>
      </c>
      <c r="U631" s="44" t="n">
        <v>0</v>
      </c>
      <c r="V631" s="44" t="n">
        <v>0</v>
      </c>
      <c r="W631" s="44" t="n">
        <v>0</v>
      </c>
      <c r="X631" s="44" t="n">
        <f aca="false">SUM(T631:W631)</f>
        <v>0</v>
      </c>
      <c r="Y631" s="44" t="n">
        <v>0</v>
      </c>
      <c r="Z631" s="44" t="n">
        <v>0</v>
      </c>
      <c r="AA631" s="44" t="n">
        <v>0</v>
      </c>
      <c r="AB631" s="44" t="n">
        <v>0</v>
      </c>
      <c r="AC631" s="44" t="n">
        <f aca="false">SUM(Y631:AB631)</f>
        <v>0</v>
      </c>
    </row>
    <row r="632" s="69" customFormat="true" ht="31.5" hidden="false" customHeight="false" outlineLevel="0" collapsed="false">
      <c r="A632" s="33" t="s">
        <v>298</v>
      </c>
      <c r="B632" s="34" t="s">
        <v>274</v>
      </c>
      <c r="C632" s="34" t="s">
        <v>203</v>
      </c>
      <c r="D632" s="34" t="s">
        <v>296</v>
      </c>
      <c r="E632" s="34" t="s">
        <v>189</v>
      </c>
      <c r="F632" s="36" t="n">
        <v>81150</v>
      </c>
      <c r="G632" s="37"/>
      <c r="H632" s="38" t="n">
        <f aca="false">H633</f>
        <v>0</v>
      </c>
      <c r="I632" s="38" t="n">
        <f aca="false">I633</f>
        <v>0</v>
      </c>
      <c r="J632" s="38" t="n">
        <f aca="false">J633</f>
        <v>0</v>
      </c>
      <c r="K632" s="38" t="n">
        <f aca="false">K633</f>
        <v>0</v>
      </c>
      <c r="L632" s="38" t="n">
        <f aca="false">L633</f>
        <v>0</v>
      </c>
      <c r="M632" s="38" t="n">
        <f aca="false">M633+M635</f>
        <v>50000</v>
      </c>
      <c r="N632" s="38" t="n">
        <f aca="false">N633+N635</f>
        <v>0</v>
      </c>
      <c r="O632" s="38" t="n">
        <f aca="false">O633+O635</f>
        <v>0</v>
      </c>
      <c r="P632" s="38" t="n">
        <f aca="false">P633+P635</f>
        <v>0</v>
      </c>
      <c r="Q632" s="38" t="n">
        <f aca="false">Q633+Q635</f>
        <v>0</v>
      </c>
      <c r="R632" s="38" t="n">
        <f aca="false">R633+R635</f>
        <v>0</v>
      </c>
      <c r="S632" s="38" t="n">
        <f aca="false">SUM(H632:R632)</f>
        <v>50000</v>
      </c>
      <c r="T632" s="38" t="n">
        <f aca="false">T633</f>
        <v>0</v>
      </c>
      <c r="U632" s="38" t="n">
        <f aca="false">U633</f>
        <v>0</v>
      </c>
      <c r="V632" s="38" t="n">
        <f aca="false">V633</f>
        <v>0</v>
      </c>
      <c r="W632" s="38" t="n">
        <f aca="false">W633</f>
        <v>0</v>
      </c>
      <c r="X632" s="38" t="n">
        <f aca="false">SUM(T632:W632)</f>
        <v>0</v>
      </c>
      <c r="Y632" s="38" t="n">
        <f aca="false">Y633</f>
        <v>0</v>
      </c>
      <c r="Z632" s="38" t="n">
        <f aca="false">Z633</f>
        <v>0</v>
      </c>
      <c r="AA632" s="38" t="n">
        <f aca="false">AA633</f>
        <v>0</v>
      </c>
      <c r="AB632" s="38" t="n">
        <f aca="false">AB633</f>
        <v>0</v>
      </c>
      <c r="AC632" s="38" t="n">
        <f aca="false">SUM(Y632:AB632)</f>
        <v>0</v>
      </c>
    </row>
    <row r="633" s="69" customFormat="true" ht="47.25" hidden="false" customHeight="false" outlineLevel="0" collapsed="false">
      <c r="A633" s="39" t="s">
        <v>46</v>
      </c>
      <c r="B633" s="40" t="s">
        <v>274</v>
      </c>
      <c r="C633" s="40" t="s">
        <v>203</v>
      </c>
      <c r="D633" s="40" t="s">
        <v>296</v>
      </c>
      <c r="E633" s="40" t="s">
        <v>189</v>
      </c>
      <c r="F633" s="42" t="n">
        <v>81150</v>
      </c>
      <c r="G633" s="43" t="s">
        <v>47</v>
      </c>
      <c r="H633" s="44" t="n">
        <f aca="false">H634</f>
        <v>0</v>
      </c>
      <c r="I633" s="44" t="n">
        <f aca="false">I634</f>
        <v>0</v>
      </c>
      <c r="J633" s="44" t="n">
        <f aca="false">J634</f>
        <v>0</v>
      </c>
      <c r="K633" s="44" t="n">
        <f aca="false">K634</f>
        <v>0</v>
      </c>
      <c r="L633" s="44" t="n">
        <f aca="false">L634</f>
        <v>0</v>
      </c>
      <c r="M633" s="44" t="n">
        <f aca="false">M634</f>
        <v>15000</v>
      </c>
      <c r="N633" s="44" t="n">
        <f aca="false">N634</f>
        <v>0</v>
      </c>
      <c r="O633" s="44" t="n">
        <f aca="false">O634</f>
        <v>0</v>
      </c>
      <c r="P633" s="44" t="n">
        <f aca="false">P634</f>
        <v>0</v>
      </c>
      <c r="Q633" s="44" t="n">
        <f aca="false">Q634</f>
        <v>0</v>
      </c>
      <c r="R633" s="44" t="n">
        <f aca="false">R634</f>
        <v>0</v>
      </c>
      <c r="S633" s="44" t="n">
        <f aca="false">SUM(H633:R633)</f>
        <v>15000</v>
      </c>
      <c r="T633" s="44" t="n">
        <f aca="false">T634</f>
        <v>0</v>
      </c>
      <c r="U633" s="44" t="n">
        <f aca="false">U634</f>
        <v>0</v>
      </c>
      <c r="V633" s="44" t="n">
        <f aca="false">V634</f>
        <v>0</v>
      </c>
      <c r="W633" s="44" t="n">
        <f aca="false">W634</f>
        <v>0</v>
      </c>
      <c r="X633" s="44" t="n">
        <f aca="false">SUM(T633:W633)</f>
        <v>0</v>
      </c>
      <c r="Y633" s="44" t="n">
        <f aca="false">Y634</f>
        <v>0</v>
      </c>
      <c r="Z633" s="44" t="n">
        <f aca="false">Z634</f>
        <v>0</v>
      </c>
      <c r="AA633" s="44" t="n">
        <f aca="false">AA634</f>
        <v>0</v>
      </c>
      <c r="AB633" s="44" t="n">
        <f aca="false">AB634</f>
        <v>0</v>
      </c>
      <c r="AC633" s="44" t="n">
        <f aca="false">SUM(Y633:AB633)</f>
        <v>0</v>
      </c>
    </row>
    <row r="634" s="69" customFormat="true" ht="47.25" hidden="false" customHeight="false" outlineLevel="0" collapsed="false">
      <c r="A634" s="39" t="s">
        <v>48</v>
      </c>
      <c r="B634" s="40" t="s">
        <v>274</v>
      </c>
      <c r="C634" s="40" t="s">
        <v>203</v>
      </c>
      <c r="D634" s="40" t="s">
        <v>296</v>
      </c>
      <c r="E634" s="40" t="s">
        <v>189</v>
      </c>
      <c r="F634" s="42" t="n">
        <v>81150</v>
      </c>
      <c r="G634" s="43" t="s">
        <v>49</v>
      </c>
      <c r="H634" s="44" t="n">
        <v>0</v>
      </c>
      <c r="I634" s="44" t="n">
        <v>0</v>
      </c>
      <c r="J634" s="44" t="n">
        <v>0</v>
      </c>
      <c r="K634" s="44" t="n">
        <v>0</v>
      </c>
      <c r="L634" s="44" t="n">
        <v>0</v>
      </c>
      <c r="M634" s="44" t="n">
        <v>15000</v>
      </c>
      <c r="N634" s="44"/>
      <c r="O634" s="44"/>
      <c r="P634" s="44"/>
      <c r="Q634" s="44"/>
      <c r="R634" s="44"/>
      <c r="S634" s="44" t="n">
        <f aca="false">SUM(H634:R634)</f>
        <v>15000</v>
      </c>
      <c r="T634" s="44" t="n">
        <v>0</v>
      </c>
      <c r="U634" s="44" t="n">
        <v>0</v>
      </c>
      <c r="V634" s="44" t="n">
        <v>0</v>
      </c>
      <c r="W634" s="44" t="n">
        <v>0</v>
      </c>
      <c r="X634" s="44" t="n">
        <f aca="false">SUM(T634:W634)</f>
        <v>0</v>
      </c>
      <c r="Y634" s="44" t="n">
        <v>0</v>
      </c>
      <c r="Z634" s="44" t="n">
        <v>0</v>
      </c>
      <c r="AA634" s="44" t="n">
        <v>0</v>
      </c>
      <c r="AB634" s="44" t="n">
        <v>0</v>
      </c>
      <c r="AC634" s="44" t="n">
        <f aca="false">SUM(Y634:AB634)</f>
        <v>0</v>
      </c>
    </row>
    <row r="635" s="69" customFormat="true" ht="31.5" hidden="false" customHeight="false" outlineLevel="0" collapsed="false">
      <c r="A635" s="39" t="s">
        <v>75</v>
      </c>
      <c r="B635" s="40" t="s">
        <v>274</v>
      </c>
      <c r="C635" s="40" t="s">
        <v>203</v>
      </c>
      <c r="D635" s="40" t="s">
        <v>296</v>
      </c>
      <c r="E635" s="40" t="s">
        <v>189</v>
      </c>
      <c r="F635" s="42" t="n">
        <v>81150</v>
      </c>
      <c r="G635" s="43" t="s">
        <v>76</v>
      </c>
      <c r="H635" s="44"/>
      <c r="I635" s="44"/>
      <c r="J635" s="44"/>
      <c r="K635" s="44"/>
      <c r="L635" s="44"/>
      <c r="M635" s="44" t="n">
        <f aca="false">M636</f>
        <v>35000</v>
      </c>
      <c r="N635" s="44" t="n">
        <f aca="false">N636</f>
        <v>0</v>
      </c>
      <c r="O635" s="44" t="n">
        <f aca="false">O636</f>
        <v>0</v>
      </c>
      <c r="P635" s="44" t="n">
        <f aca="false">P636</f>
        <v>0</v>
      </c>
      <c r="Q635" s="44" t="n">
        <f aca="false">Q636</f>
        <v>0</v>
      </c>
      <c r="R635" s="44" t="n">
        <f aca="false">R636</f>
        <v>0</v>
      </c>
      <c r="S635" s="44" t="n">
        <f aca="false">SUM(H635:R635)</f>
        <v>35000</v>
      </c>
      <c r="T635" s="44"/>
      <c r="U635" s="44"/>
      <c r="V635" s="44"/>
      <c r="W635" s="44"/>
      <c r="X635" s="44" t="n">
        <f aca="false">SUM(T635:W635)</f>
        <v>0</v>
      </c>
      <c r="Y635" s="44"/>
      <c r="Z635" s="44"/>
      <c r="AA635" s="44"/>
      <c r="AB635" s="44"/>
      <c r="AC635" s="44" t="n">
        <f aca="false">SUM(Y635:AB635)</f>
        <v>0</v>
      </c>
    </row>
    <row r="636" s="69" customFormat="true" ht="15.75" hidden="false" customHeight="false" outlineLevel="0" collapsed="false">
      <c r="A636" s="39" t="s">
        <v>77</v>
      </c>
      <c r="B636" s="40" t="s">
        <v>274</v>
      </c>
      <c r="C636" s="40" t="s">
        <v>203</v>
      </c>
      <c r="D636" s="40" t="s">
        <v>296</v>
      </c>
      <c r="E636" s="40" t="s">
        <v>189</v>
      </c>
      <c r="F636" s="42" t="n">
        <v>81150</v>
      </c>
      <c r="G636" s="43" t="s">
        <v>78</v>
      </c>
      <c r="H636" s="44"/>
      <c r="I636" s="44"/>
      <c r="J636" s="44"/>
      <c r="K636" s="44"/>
      <c r="L636" s="44"/>
      <c r="M636" s="44" t="n">
        <v>35000</v>
      </c>
      <c r="N636" s="44"/>
      <c r="O636" s="44"/>
      <c r="P636" s="44"/>
      <c r="Q636" s="44"/>
      <c r="R636" s="44"/>
      <c r="S636" s="44" t="n">
        <f aca="false">SUM(H636:R636)</f>
        <v>35000</v>
      </c>
      <c r="T636" s="44"/>
      <c r="U636" s="44"/>
      <c r="V636" s="44"/>
      <c r="W636" s="44"/>
      <c r="X636" s="44" t="n">
        <f aca="false">SUM(T636:W636)</f>
        <v>0</v>
      </c>
      <c r="Y636" s="44"/>
      <c r="Z636" s="44"/>
      <c r="AA636" s="44"/>
      <c r="AB636" s="44"/>
      <c r="AC636" s="44" t="n">
        <f aca="false">SUM(Y636:AB636)</f>
        <v>0</v>
      </c>
    </row>
    <row r="637" customFormat="false" ht="56.25" hidden="false" customHeight="false" outlineLevel="0" collapsed="false">
      <c r="A637" s="28" t="s">
        <v>299</v>
      </c>
      <c r="B637" s="89" t="s">
        <v>274</v>
      </c>
      <c r="C637" s="47" t="n">
        <v>4</v>
      </c>
      <c r="D637" s="23" t="s">
        <v>300</v>
      </c>
      <c r="E637" s="40"/>
      <c r="F637" s="42"/>
      <c r="G637" s="43"/>
      <c r="H637" s="31" t="n">
        <f aca="false">H638+H644</f>
        <v>280000</v>
      </c>
      <c r="I637" s="31" t="n">
        <f aca="false">I638+I644</f>
        <v>443058.28</v>
      </c>
      <c r="J637" s="31" t="n">
        <f aca="false">J638+J644</f>
        <v>0</v>
      </c>
      <c r="K637" s="31" t="n">
        <f aca="false">K638+K644</f>
        <v>71909.46</v>
      </c>
      <c r="L637" s="31" t="n">
        <f aca="false">L638+L644</f>
        <v>-16678.7</v>
      </c>
      <c r="M637" s="31" t="n">
        <f aca="false">M638+M644</f>
        <v>150000</v>
      </c>
      <c r="N637" s="31" t="n">
        <f aca="false">N638+N644</f>
        <v>0</v>
      </c>
      <c r="O637" s="31" t="n">
        <f aca="false">O638+O644</f>
        <v>0</v>
      </c>
      <c r="P637" s="31" t="n">
        <f aca="false">P638+P644</f>
        <v>-820.26</v>
      </c>
      <c r="Q637" s="31" t="n">
        <f aca="false">Q638+Q644</f>
        <v>-30000</v>
      </c>
      <c r="R637" s="31" t="n">
        <f aca="false">R638+R644</f>
        <v>0</v>
      </c>
      <c r="S637" s="31" t="n">
        <f aca="false">SUM(H637:R637)</f>
        <v>897468.78</v>
      </c>
      <c r="T637" s="31" t="n">
        <f aca="false">T638+T644</f>
        <v>0</v>
      </c>
      <c r="U637" s="31" t="n">
        <f aca="false">U638+U644</f>
        <v>0</v>
      </c>
      <c r="V637" s="31" t="n">
        <f aca="false">V638+V644</f>
        <v>0</v>
      </c>
      <c r="W637" s="31" t="n">
        <f aca="false">W638+W644</f>
        <v>0</v>
      </c>
      <c r="X637" s="31" t="n">
        <f aca="false">SUM(T637:W637)</f>
        <v>0</v>
      </c>
      <c r="Y637" s="31" t="n">
        <f aca="false">Y638+Y644</f>
        <v>0</v>
      </c>
      <c r="Z637" s="31" t="n">
        <f aca="false">Z638+Z644</f>
        <v>0</v>
      </c>
      <c r="AA637" s="31" t="n">
        <f aca="false">AA638+AA644</f>
        <v>0</v>
      </c>
      <c r="AB637" s="31" t="n">
        <f aca="false">AB638+AB644</f>
        <v>0</v>
      </c>
      <c r="AC637" s="31" t="n">
        <f aca="false">SUM(Y637:AB637)</f>
        <v>0</v>
      </c>
    </row>
    <row r="638" customFormat="false" ht="37.5" hidden="false" customHeight="false" outlineLevel="0" collapsed="false">
      <c r="A638" s="28" t="s">
        <v>185</v>
      </c>
      <c r="B638" s="23" t="s">
        <v>274</v>
      </c>
      <c r="C638" s="23" t="s">
        <v>203</v>
      </c>
      <c r="D638" s="23" t="s">
        <v>300</v>
      </c>
      <c r="E638" s="23" t="s">
        <v>186</v>
      </c>
      <c r="F638" s="42"/>
      <c r="G638" s="43"/>
      <c r="H638" s="49" t="n">
        <f aca="false">H639</f>
        <v>35000</v>
      </c>
      <c r="I638" s="49" t="n">
        <f aca="false">I639</f>
        <v>0</v>
      </c>
      <c r="J638" s="49" t="n">
        <f aca="false">J639</f>
        <v>0</v>
      </c>
      <c r="K638" s="49" t="n">
        <f aca="false">K639</f>
        <v>0</v>
      </c>
      <c r="L638" s="49" t="n">
        <f aca="false">L639</f>
        <v>0</v>
      </c>
      <c r="M638" s="49" t="n">
        <f aca="false">M639</f>
        <v>0</v>
      </c>
      <c r="N638" s="49" t="n">
        <f aca="false">N639</f>
        <v>0</v>
      </c>
      <c r="O638" s="49" t="n">
        <f aca="false">O639</f>
        <v>0</v>
      </c>
      <c r="P638" s="49" t="n">
        <f aca="false">P639</f>
        <v>0</v>
      </c>
      <c r="Q638" s="49" t="n">
        <f aca="false">Q639</f>
        <v>0</v>
      </c>
      <c r="R638" s="49" t="n">
        <f aca="false">R639</f>
        <v>0</v>
      </c>
      <c r="S638" s="49" t="n">
        <f aca="false">SUM(H638:R638)</f>
        <v>35000</v>
      </c>
      <c r="T638" s="49" t="n">
        <f aca="false">T639</f>
        <v>0</v>
      </c>
      <c r="U638" s="49" t="n">
        <f aca="false">U639</f>
        <v>0</v>
      </c>
      <c r="V638" s="49" t="n">
        <f aca="false">V639</f>
        <v>0</v>
      </c>
      <c r="W638" s="49" t="n">
        <f aca="false">W639</f>
        <v>0</v>
      </c>
      <c r="X638" s="49" t="n">
        <f aca="false">SUM(T638:W638)</f>
        <v>0</v>
      </c>
      <c r="Y638" s="49" t="n">
        <f aca="false">Y639</f>
        <v>0</v>
      </c>
      <c r="Z638" s="49" t="n">
        <f aca="false">Z639</f>
        <v>0</v>
      </c>
      <c r="AA638" s="49" t="n">
        <f aca="false">AA639</f>
        <v>0</v>
      </c>
      <c r="AB638" s="49" t="n">
        <f aca="false">AB639</f>
        <v>0</v>
      </c>
      <c r="AC638" s="49" t="n">
        <f aca="false">SUM(Y638:AB638)</f>
        <v>0</v>
      </c>
    </row>
    <row r="639" customFormat="false" ht="31.5" hidden="false" customHeight="false" outlineLevel="0" collapsed="false">
      <c r="A639" s="33" t="s">
        <v>286</v>
      </c>
      <c r="B639" s="34" t="s">
        <v>274</v>
      </c>
      <c r="C639" s="34" t="s">
        <v>203</v>
      </c>
      <c r="D639" s="34" t="s">
        <v>300</v>
      </c>
      <c r="E639" s="34" t="s">
        <v>186</v>
      </c>
      <c r="F639" s="36" t="n">
        <v>82360</v>
      </c>
      <c r="G639" s="37"/>
      <c r="H639" s="38" t="n">
        <f aca="false">H640+H642</f>
        <v>35000</v>
      </c>
      <c r="I639" s="38" t="n">
        <f aca="false">I640+I642</f>
        <v>0</v>
      </c>
      <c r="J639" s="38" t="n">
        <f aca="false">J640+J642</f>
        <v>0</v>
      </c>
      <c r="K639" s="38" t="n">
        <f aca="false">K640+K642</f>
        <v>0</v>
      </c>
      <c r="L639" s="38" t="n">
        <f aca="false">L640+L642</f>
        <v>0</v>
      </c>
      <c r="M639" s="38" t="n">
        <f aca="false">M640+M642</f>
        <v>0</v>
      </c>
      <c r="N639" s="38" t="n">
        <f aca="false">N640+N642</f>
        <v>0</v>
      </c>
      <c r="O639" s="38" t="n">
        <f aca="false">O640+O642</f>
        <v>0</v>
      </c>
      <c r="P639" s="38" t="n">
        <f aca="false">P640+P642</f>
        <v>0</v>
      </c>
      <c r="Q639" s="38" t="n">
        <f aca="false">Q640+Q642</f>
        <v>0</v>
      </c>
      <c r="R639" s="38" t="n">
        <f aca="false">R640+R642</f>
        <v>0</v>
      </c>
      <c r="S639" s="38" t="n">
        <f aca="false">SUM(H639:R639)</f>
        <v>35000</v>
      </c>
      <c r="T639" s="38" t="n">
        <f aca="false">T640+T642</f>
        <v>0</v>
      </c>
      <c r="U639" s="38" t="n">
        <f aca="false">U640+U642</f>
        <v>0</v>
      </c>
      <c r="V639" s="38" t="n">
        <f aca="false">V640+V642</f>
        <v>0</v>
      </c>
      <c r="W639" s="38" t="n">
        <f aca="false">W640+W642</f>
        <v>0</v>
      </c>
      <c r="X639" s="38" t="n">
        <f aca="false">SUM(T639:W639)</f>
        <v>0</v>
      </c>
      <c r="Y639" s="38" t="n">
        <f aca="false">Y640+Y642</f>
        <v>0</v>
      </c>
      <c r="Z639" s="38" t="n">
        <f aca="false">Z640+Z642</f>
        <v>0</v>
      </c>
      <c r="AA639" s="38" t="n">
        <f aca="false">AA640+AA642</f>
        <v>0</v>
      </c>
      <c r="AB639" s="38" t="n">
        <f aca="false">AB640+AB642</f>
        <v>0</v>
      </c>
      <c r="AC639" s="38" t="n">
        <f aca="false">SUM(Y639:AB639)</f>
        <v>0</v>
      </c>
    </row>
    <row r="640" customFormat="false" ht="47.25" hidden="false" customHeight="false" outlineLevel="0" collapsed="false">
      <c r="A640" s="39" t="s">
        <v>46</v>
      </c>
      <c r="B640" s="40" t="s">
        <v>274</v>
      </c>
      <c r="C640" s="40" t="s">
        <v>203</v>
      </c>
      <c r="D640" s="40" t="s">
        <v>300</v>
      </c>
      <c r="E640" s="40" t="s">
        <v>186</v>
      </c>
      <c r="F640" s="42" t="n">
        <v>82360</v>
      </c>
      <c r="G640" s="43" t="s">
        <v>47</v>
      </c>
      <c r="H640" s="44" t="n">
        <f aca="false">H641</f>
        <v>35000</v>
      </c>
      <c r="I640" s="44" t="n">
        <f aca="false">I641</f>
        <v>0</v>
      </c>
      <c r="J640" s="44" t="n">
        <f aca="false">J641</f>
        <v>0</v>
      </c>
      <c r="K640" s="44" t="n">
        <f aca="false">K641</f>
        <v>0</v>
      </c>
      <c r="L640" s="44" t="n">
        <f aca="false">L641</f>
        <v>0</v>
      </c>
      <c r="M640" s="44" t="n">
        <f aca="false">M641</f>
        <v>0</v>
      </c>
      <c r="N640" s="44" t="n">
        <f aca="false">N641</f>
        <v>0</v>
      </c>
      <c r="O640" s="44" t="n">
        <f aca="false">O641</f>
        <v>0</v>
      </c>
      <c r="P640" s="44" t="n">
        <f aca="false">P641</f>
        <v>0</v>
      </c>
      <c r="Q640" s="44" t="n">
        <f aca="false">Q641</f>
        <v>0</v>
      </c>
      <c r="R640" s="44" t="n">
        <f aca="false">R641</f>
        <v>0</v>
      </c>
      <c r="S640" s="44" t="n">
        <f aca="false">SUM(H640:R640)</f>
        <v>35000</v>
      </c>
      <c r="T640" s="44" t="n">
        <f aca="false">T641</f>
        <v>0</v>
      </c>
      <c r="U640" s="44" t="n">
        <f aca="false">U641</f>
        <v>0</v>
      </c>
      <c r="V640" s="44" t="n">
        <f aca="false">V641</f>
        <v>0</v>
      </c>
      <c r="W640" s="44" t="n">
        <f aca="false">W641</f>
        <v>0</v>
      </c>
      <c r="X640" s="44" t="n">
        <f aca="false">SUM(T640:W640)</f>
        <v>0</v>
      </c>
      <c r="Y640" s="44" t="n">
        <f aca="false">Y641</f>
        <v>0</v>
      </c>
      <c r="Z640" s="44" t="n">
        <f aca="false">Z641</f>
        <v>0</v>
      </c>
      <c r="AA640" s="44" t="n">
        <f aca="false">AA641</f>
        <v>0</v>
      </c>
      <c r="AB640" s="44" t="n">
        <f aca="false">AB641</f>
        <v>0</v>
      </c>
      <c r="AC640" s="44" t="n">
        <f aca="false">SUM(Y640:AB640)</f>
        <v>0</v>
      </c>
    </row>
    <row r="641" customFormat="false" ht="47.25" hidden="false" customHeight="false" outlineLevel="0" collapsed="false">
      <c r="A641" s="39" t="s">
        <v>48</v>
      </c>
      <c r="B641" s="40" t="s">
        <v>274</v>
      </c>
      <c r="C641" s="40" t="s">
        <v>203</v>
      </c>
      <c r="D641" s="40" t="s">
        <v>300</v>
      </c>
      <c r="E641" s="40" t="s">
        <v>186</v>
      </c>
      <c r="F641" s="42" t="n">
        <v>82360</v>
      </c>
      <c r="G641" s="43" t="s">
        <v>49</v>
      </c>
      <c r="H641" s="44" t="n">
        <v>35000</v>
      </c>
      <c r="I641" s="44"/>
      <c r="J641" s="44"/>
      <c r="K641" s="44"/>
      <c r="L641" s="44"/>
      <c r="M641" s="44"/>
      <c r="N641" s="44"/>
      <c r="O641" s="44"/>
      <c r="P641" s="44"/>
      <c r="Q641" s="44"/>
      <c r="R641" s="44"/>
      <c r="S641" s="44" t="n">
        <f aca="false">SUM(H641:R641)</f>
        <v>35000</v>
      </c>
      <c r="T641" s="44" t="n">
        <v>0</v>
      </c>
      <c r="U641" s="44" t="n">
        <v>0</v>
      </c>
      <c r="V641" s="44" t="n">
        <v>0</v>
      </c>
      <c r="W641" s="44" t="n">
        <v>0</v>
      </c>
      <c r="X641" s="44" t="n">
        <f aca="false">SUM(T641:W641)</f>
        <v>0</v>
      </c>
      <c r="Y641" s="44" t="n">
        <v>0</v>
      </c>
      <c r="Z641" s="44" t="n">
        <v>0</v>
      </c>
      <c r="AA641" s="44" t="n">
        <v>0</v>
      </c>
      <c r="AB641" s="44" t="n">
        <v>0</v>
      </c>
      <c r="AC641" s="44" t="n">
        <f aca="false">SUM(Y641:AB641)</f>
        <v>0</v>
      </c>
    </row>
    <row r="642" customFormat="false" ht="47.25" hidden="true" customHeight="false" outlineLevel="0" collapsed="false">
      <c r="A642" s="39" t="s">
        <v>136</v>
      </c>
      <c r="B642" s="109" t="s">
        <v>274</v>
      </c>
      <c r="C642" s="61" t="s">
        <v>203</v>
      </c>
      <c r="D642" s="40" t="s">
        <v>300</v>
      </c>
      <c r="E642" s="40" t="s">
        <v>186</v>
      </c>
      <c r="F642" s="42" t="n">
        <v>82360</v>
      </c>
      <c r="G642" s="43" t="s">
        <v>137</v>
      </c>
      <c r="H642" s="44" t="n">
        <f aca="false">H643</f>
        <v>0</v>
      </c>
      <c r="I642" s="44" t="n">
        <f aca="false">I643</f>
        <v>0</v>
      </c>
      <c r="J642" s="44" t="n">
        <f aca="false">J643</f>
        <v>0</v>
      </c>
      <c r="K642" s="44" t="n">
        <f aca="false">K643</f>
        <v>0</v>
      </c>
      <c r="L642" s="44" t="n">
        <f aca="false">L643</f>
        <v>0</v>
      </c>
      <c r="M642" s="44" t="n">
        <f aca="false">M643</f>
        <v>0</v>
      </c>
      <c r="N642" s="44" t="n">
        <f aca="false">N643</f>
        <v>0</v>
      </c>
      <c r="O642" s="44" t="n">
        <f aca="false">O643</f>
        <v>0</v>
      </c>
      <c r="P642" s="44" t="n">
        <f aca="false">P643</f>
        <v>0</v>
      </c>
      <c r="Q642" s="44" t="n">
        <f aca="false">Q643</f>
        <v>0</v>
      </c>
      <c r="R642" s="44" t="n">
        <f aca="false">R643</f>
        <v>0</v>
      </c>
      <c r="S642" s="44" t="n">
        <f aca="false">SUM(H642:R642)</f>
        <v>0</v>
      </c>
      <c r="T642" s="44" t="n">
        <f aca="false">T643</f>
        <v>0</v>
      </c>
      <c r="U642" s="44" t="n">
        <f aca="false">U643</f>
        <v>0</v>
      </c>
      <c r="V642" s="44" t="n">
        <f aca="false">V643</f>
        <v>0</v>
      </c>
      <c r="W642" s="44" t="n">
        <f aca="false">W643</f>
        <v>0</v>
      </c>
      <c r="X642" s="44" t="n">
        <f aca="false">SUM(T642:W642)</f>
        <v>0</v>
      </c>
      <c r="Y642" s="44" t="n">
        <f aca="false">Y643</f>
        <v>0</v>
      </c>
      <c r="Z642" s="44" t="n">
        <f aca="false">Z643</f>
        <v>0</v>
      </c>
      <c r="AA642" s="44" t="n">
        <f aca="false">AA643</f>
        <v>0</v>
      </c>
      <c r="AB642" s="44" t="n">
        <f aca="false">AB643</f>
        <v>0</v>
      </c>
      <c r="AC642" s="44" t="n">
        <f aca="false">SUM(Y642:AB642)</f>
        <v>0</v>
      </c>
    </row>
    <row r="643" customFormat="false" ht="15.75" hidden="true" customHeight="false" outlineLevel="0" collapsed="false">
      <c r="A643" s="39" t="s">
        <v>145</v>
      </c>
      <c r="B643" s="109" t="s">
        <v>274</v>
      </c>
      <c r="C643" s="61" t="s">
        <v>203</v>
      </c>
      <c r="D643" s="40" t="s">
        <v>300</v>
      </c>
      <c r="E643" s="40" t="s">
        <v>186</v>
      </c>
      <c r="F643" s="42" t="n">
        <v>82360</v>
      </c>
      <c r="G643" s="43" t="s">
        <v>146</v>
      </c>
      <c r="H643" s="44" t="n">
        <v>0</v>
      </c>
      <c r="I643" s="44" t="n">
        <v>0</v>
      </c>
      <c r="J643" s="44" t="n">
        <v>0</v>
      </c>
      <c r="K643" s="44" t="n">
        <v>0</v>
      </c>
      <c r="L643" s="44" t="n">
        <v>0</v>
      </c>
      <c r="M643" s="44" t="n">
        <v>0</v>
      </c>
      <c r="N643" s="44" t="n">
        <v>0</v>
      </c>
      <c r="O643" s="44" t="n">
        <v>0</v>
      </c>
      <c r="P643" s="44" t="n">
        <v>0</v>
      </c>
      <c r="Q643" s="44" t="n">
        <v>0</v>
      </c>
      <c r="R643" s="44" t="n">
        <v>0</v>
      </c>
      <c r="S643" s="44" t="n">
        <f aca="false">SUM(H643:R643)</f>
        <v>0</v>
      </c>
      <c r="T643" s="44" t="n">
        <v>0</v>
      </c>
      <c r="U643" s="44" t="n">
        <v>0</v>
      </c>
      <c r="V643" s="44" t="n">
        <v>0</v>
      </c>
      <c r="W643" s="44" t="n">
        <v>0</v>
      </c>
      <c r="X643" s="44" t="n">
        <f aca="false">SUM(T643:W643)</f>
        <v>0</v>
      </c>
      <c r="Y643" s="44" t="n">
        <v>0</v>
      </c>
      <c r="Z643" s="44" t="n">
        <v>0</v>
      </c>
      <c r="AA643" s="44" t="n">
        <v>0</v>
      </c>
      <c r="AB643" s="44" t="n">
        <v>0</v>
      </c>
      <c r="AC643" s="44" t="n">
        <f aca="false">SUM(Y643:AB643)</f>
        <v>0</v>
      </c>
    </row>
    <row r="644" s="131" customFormat="true" ht="56.25" hidden="false" customHeight="false" outlineLevel="0" collapsed="false">
      <c r="A644" s="28" t="s">
        <v>277</v>
      </c>
      <c r="B644" s="89" t="s">
        <v>274</v>
      </c>
      <c r="C644" s="47" t="n">
        <v>4</v>
      </c>
      <c r="D644" s="23" t="s">
        <v>300</v>
      </c>
      <c r="E644" s="23" t="s">
        <v>189</v>
      </c>
      <c r="F644" s="53"/>
      <c r="G644" s="54"/>
      <c r="H644" s="49" t="n">
        <f aca="false">H645+H654</f>
        <v>245000</v>
      </c>
      <c r="I644" s="49" t="n">
        <f aca="false">I645+I654</f>
        <v>443058.28</v>
      </c>
      <c r="J644" s="49" t="n">
        <f aca="false">J645+J654</f>
        <v>0</v>
      </c>
      <c r="K644" s="49" t="n">
        <f aca="false">K645+K654</f>
        <v>71909.46</v>
      </c>
      <c r="L644" s="49" t="n">
        <f aca="false">L645+L654</f>
        <v>-16678.7</v>
      </c>
      <c r="M644" s="49" t="n">
        <f aca="false">M645+M654</f>
        <v>150000</v>
      </c>
      <c r="N644" s="49" t="n">
        <f aca="false">N645+N654</f>
        <v>0</v>
      </c>
      <c r="O644" s="49" t="n">
        <f aca="false">O645+O654</f>
        <v>0</v>
      </c>
      <c r="P644" s="49" t="n">
        <f aca="false">P645+P654</f>
        <v>-820.26</v>
      </c>
      <c r="Q644" s="49" t="n">
        <f aca="false">Q645+Q654</f>
        <v>-30000</v>
      </c>
      <c r="R644" s="49" t="n">
        <f aca="false">R645+R654</f>
        <v>0</v>
      </c>
      <c r="S644" s="49" t="n">
        <f aca="false">SUM(H644:R644)</f>
        <v>862468.78</v>
      </c>
      <c r="T644" s="49" t="n">
        <f aca="false">T645+T654</f>
        <v>0</v>
      </c>
      <c r="U644" s="49" t="n">
        <f aca="false">U645+U654</f>
        <v>0</v>
      </c>
      <c r="V644" s="49" t="n">
        <f aca="false">V645+V654</f>
        <v>0</v>
      </c>
      <c r="W644" s="49" t="n">
        <f aca="false">W645+W654</f>
        <v>0</v>
      </c>
      <c r="X644" s="49" t="n">
        <f aca="false">SUM(T644:W644)</f>
        <v>0</v>
      </c>
      <c r="Y644" s="49" t="n">
        <f aca="false">Y645+Y654</f>
        <v>0</v>
      </c>
      <c r="Z644" s="49" t="n">
        <f aca="false">Z645+Z654</f>
        <v>0</v>
      </c>
      <c r="AA644" s="49" t="n">
        <f aca="false">AA645+AA654</f>
        <v>0</v>
      </c>
      <c r="AB644" s="49" t="n">
        <f aca="false">AB645+AB654</f>
        <v>0</v>
      </c>
      <c r="AC644" s="49" t="n">
        <f aca="false">SUM(Y644:AB644)</f>
        <v>0</v>
      </c>
    </row>
    <row r="645" customFormat="false" ht="31.5" hidden="false" customHeight="false" outlineLevel="0" collapsed="false">
      <c r="A645" s="33" t="s">
        <v>286</v>
      </c>
      <c r="B645" s="34" t="s">
        <v>274</v>
      </c>
      <c r="C645" s="34" t="s">
        <v>203</v>
      </c>
      <c r="D645" s="34" t="s">
        <v>300</v>
      </c>
      <c r="E645" s="34" t="s">
        <v>189</v>
      </c>
      <c r="F645" s="36" t="n">
        <v>82360</v>
      </c>
      <c r="G645" s="43"/>
      <c r="H645" s="38" t="n">
        <f aca="false">H648+H652+H650</f>
        <v>245000</v>
      </c>
      <c r="I645" s="38" t="n">
        <f aca="false">I648+I652+I650</f>
        <v>443058.28</v>
      </c>
      <c r="J645" s="38" t="n">
        <f aca="false">J648+J652+J650</f>
        <v>0</v>
      </c>
      <c r="K645" s="38" t="n">
        <f aca="false">K648+K652+K650</f>
        <v>0</v>
      </c>
      <c r="L645" s="38" t="n">
        <f aca="false">L648+L652+L650</f>
        <v>-16678.7</v>
      </c>
      <c r="M645" s="38" t="n">
        <f aca="false">M648+M652+M650</f>
        <v>150000</v>
      </c>
      <c r="N645" s="38" t="n">
        <f aca="false">N648+N652+N650</f>
        <v>0</v>
      </c>
      <c r="O645" s="38" t="n">
        <f aca="false">O648+O652+O650</f>
        <v>0</v>
      </c>
      <c r="P645" s="38" t="n">
        <f aca="false">P648+P652+P650</f>
        <v>0</v>
      </c>
      <c r="Q645" s="38" t="n">
        <f aca="false">Q648+Q652+Q650</f>
        <v>-30000</v>
      </c>
      <c r="R645" s="38" t="n">
        <f aca="false">R648+R652+R650</f>
        <v>0</v>
      </c>
      <c r="S645" s="38" t="n">
        <f aca="false">SUM(H645:R645)</f>
        <v>791379.58</v>
      </c>
      <c r="T645" s="38" t="n">
        <f aca="false">T648+T652+T646+T650</f>
        <v>0</v>
      </c>
      <c r="U645" s="38" t="n">
        <f aca="false">U648+U652+U646+U650</f>
        <v>0</v>
      </c>
      <c r="V645" s="38" t="n">
        <f aca="false">V648+V652+V646+V650</f>
        <v>0</v>
      </c>
      <c r="W645" s="38" t="n">
        <f aca="false">W648+W652+W646+W650</f>
        <v>0</v>
      </c>
      <c r="X645" s="38" t="n">
        <f aca="false">SUM(T645:W645)</f>
        <v>0</v>
      </c>
      <c r="Y645" s="38" t="n">
        <f aca="false">Y648+Y652+Y646+Y650</f>
        <v>0</v>
      </c>
      <c r="Z645" s="38" t="n">
        <f aca="false">Z648+Z652+Z646+Z650</f>
        <v>0</v>
      </c>
      <c r="AA645" s="38" t="n">
        <f aca="false">AA648+AA652+AA646+AA650</f>
        <v>0</v>
      </c>
      <c r="AB645" s="38" t="n">
        <f aca="false">AB648+AB652+AB646+AB650</f>
        <v>0</v>
      </c>
      <c r="AC645" s="38" t="n">
        <f aca="false">SUM(Y645:AB645)</f>
        <v>0</v>
      </c>
    </row>
    <row r="646" customFormat="false" ht="94.5" hidden="true" customHeight="false" outlineLevel="0" collapsed="false">
      <c r="A646" s="39" t="s">
        <v>41</v>
      </c>
      <c r="B646" s="109" t="s">
        <v>274</v>
      </c>
      <c r="C646" s="61" t="n">
        <v>4</v>
      </c>
      <c r="D646" s="40" t="s">
        <v>300</v>
      </c>
      <c r="E646" s="40" t="s">
        <v>189</v>
      </c>
      <c r="F646" s="42" t="n">
        <v>82360</v>
      </c>
      <c r="G646" s="43" t="s">
        <v>42</v>
      </c>
      <c r="H646" s="38"/>
      <c r="I646" s="38"/>
      <c r="J646" s="38"/>
      <c r="K646" s="38"/>
      <c r="L646" s="38"/>
      <c r="M646" s="38"/>
      <c r="N646" s="38"/>
      <c r="O646" s="38"/>
      <c r="P646" s="38"/>
      <c r="Q646" s="38"/>
      <c r="R646" s="38"/>
      <c r="S646" s="38" t="n">
        <f aca="false">SUM(H646:R646)</f>
        <v>0</v>
      </c>
      <c r="T646" s="44" t="n">
        <f aca="false">T647</f>
        <v>0</v>
      </c>
      <c r="U646" s="44" t="n">
        <f aca="false">U647</f>
        <v>0</v>
      </c>
      <c r="V646" s="44" t="n">
        <f aca="false">V647</f>
        <v>0</v>
      </c>
      <c r="W646" s="44" t="n">
        <f aca="false">W647</f>
        <v>0</v>
      </c>
      <c r="X646" s="44" t="n">
        <f aca="false">SUM(T646:W646)</f>
        <v>0</v>
      </c>
      <c r="Y646" s="44" t="n">
        <f aca="false">Y647</f>
        <v>0</v>
      </c>
      <c r="Z646" s="44" t="n">
        <f aca="false">Z647</f>
        <v>0</v>
      </c>
      <c r="AA646" s="44" t="n">
        <f aca="false">AA647</f>
        <v>0</v>
      </c>
      <c r="AB646" s="44" t="n">
        <f aca="false">AB647</f>
        <v>0</v>
      </c>
      <c r="AC646" s="44" t="n">
        <f aca="false">SUM(Y646:AB646)</f>
        <v>0</v>
      </c>
    </row>
    <row r="647" customFormat="false" ht="31.5" hidden="true" customHeight="false" outlineLevel="0" collapsed="false">
      <c r="A647" s="39" t="s">
        <v>43</v>
      </c>
      <c r="B647" s="109" t="s">
        <v>274</v>
      </c>
      <c r="C647" s="61" t="n">
        <v>4</v>
      </c>
      <c r="D647" s="40" t="s">
        <v>300</v>
      </c>
      <c r="E647" s="40" t="s">
        <v>189</v>
      </c>
      <c r="F647" s="42" t="n">
        <v>82360</v>
      </c>
      <c r="G647" s="43" t="s">
        <v>44</v>
      </c>
      <c r="H647" s="38"/>
      <c r="I647" s="38"/>
      <c r="J647" s="38"/>
      <c r="K647" s="38"/>
      <c r="L647" s="38"/>
      <c r="M647" s="38"/>
      <c r="N647" s="38"/>
      <c r="O647" s="38"/>
      <c r="P647" s="38"/>
      <c r="Q647" s="38"/>
      <c r="R647" s="38"/>
      <c r="S647" s="38" t="n">
        <f aca="false">SUM(H647:R647)</f>
        <v>0</v>
      </c>
      <c r="T647" s="44"/>
      <c r="U647" s="44"/>
      <c r="V647" s="44"/>
      <c r="W647" s="44"/>
      <c r="X647" s="44" t="n">
        <f aca="false">SUM(T647:W647)</f>
        <v>0</v>
      </c>
      <c r="Y647" s="44"/>
      <c r="Z647" s="44"/>
      <c r="AA647" s="44"/>
      <c r="AB647" s="44"/>
      <c r="AC647" s="44" t="n">
        <f aca="false">SUM(Y647:AB647)</f>
        <v>0</v>
      </c>
    </row>
    <row r="648" customFormat="false" ht="47.25" hidden="false" customHeight="false" outlineLevel="0" collapsed="false">
      <c r="A648" s="39" t="s">
        <v>46</v>
      </c>
      <c r="B648" s="40" t="s">
        <v>274</v>
      </c>
      <c r="C648" s="40" t="s">
        <v>203</v>
      </c>
      <c r="D648" s="40" t="s">
        <v>300</v>
      </c>
      <c r="E648" s="40" t="s">
        <v>189</v>
      </c>
      <c r="F648" s="42" t="n">
        <v>82360</v>
      </c>
      <c r="G648" s="43" t="s">
        <v>47</v>
      </c>
      <c r="H648" s="44" t="n">
        <f aca="false">H649</f>
        <v>235000</v>
      </c>
      <c r="I648" s="44" t="n">
        <f aca="false">I649</f>
        <v>393058.28</v>
      </c>
      <c r="J648" s="44" t="n">
        <f aca="false">J649</f>
        <v>0</v>
      </c>
      <c r="K648" s="44" t="n">
        <f aca="false">K649</f>
        <v>0</v>
      </c>
      <c r="L648" s="44" t="n">
        <f aca="false">L649</f>
        <v>-16678.7</v>
      </c>
      <c r="M648" s="44" t="n">
        <f aca="false">M649</f>
        <v>150000</v>
      </c>
      <c r="N648" s="44" t="n">
        <f aca="false">N649</f>
        <v>0</v>
      </c>
      <c r="O648" s="44" t="n">
        <f aca="false">O649</f>
        <v>0</v>
      </c>
      <c r="P648" s="44" t="n">
        <f aca="false">P649</f>
        <v>0</v>
      </c>
      <c r="Q648" s="44" t="n">
        <f aca="false">Q649</f>
        <v>-30000</v>
      </c>
      <c r="R648" s="44" t="n">
        <f aca="false">R649</f>
        <v>0</v>
      </c>
      <c r="S648" s="44" t="n">
        <f aca="false">SUM(H648:R648)</f>
        <v>731379.58</v>
      </c>
      <c r="T648" s="44" t="n">
        <f aca="false">T649</f>
        <v>0</v>
      </c>
      <c r="U648" s="44" t="n">
        <f aca="false">U649</f>
        <v>0</v>
      </c>
      <c r="V648" s="44" t="n">
        <f aca="false">V649</f>
        <v>0</v>
      </c>
      <c r="W648" s="44" t="n">
        <f aca="false">W649</f>
        <v>0</v>
      </c>
      <c r="X648" s="44" t="n">
        <f aca="false">SUM(T648:W648)</f>
        <v>0</v>
      </c>
      <c r="Y648" s="44" t="n">
        <f aca="false">Y649</f>
        <v>0</v>
      </c>
      <c r="Z648" s="44" t="n">
        <f aca="false">Z649</f>
        <v>0</v>
      </c>
      <c r="AA648" s="44" t="n">
        <f aca="false">AA649</f>
        <v>0</v>
      </c>
      <c r="AB648" s="44" t="n">
        <f aca="false">AB649</f>
        <v>0</v>
      </c>
      <c r="AC648" s="44" t="n">
        <f aca="false">SUM(Y648:AB648)</f>
        <v>0</v>
      </c>
    </row>
    <row r="649" customFormat="false" ht="47.25" hidden="false" customHeight="false" outlineLevel="0" collapsed="false">
      <c r="A649" s="39" t="s">
        <v>48</v>
      </c>
      <c r="B649" s="40" t="s">
        <v>274</v>
      </c>
      <c r="C649" s="40" t="s">
        <v>203</v>
      </c>
      <c r="D649" s="40" t="s">
        <v>300</v>
      </c>
      <c r="E649" s="40" t="s">
        <v>189</v>
      </c>
      <c r="F649" s="42" t="n">
        <v>82360</v>
      </c>
      <c r="G649" s="43" t="s">
        <v>49</v>
      </c>
      <c r="H649" s="44" t="n">
        <v>235000</v>
      </c>
      <c r="I649" s="44" t="n">
        <v>393058.28</v>
      </c>
      <c r="J649" s="44"/>
      <c r="K649" s="44"/>
      <c r="L649" s="44" t="n">
        <v>-16678.7</v>
      </c>
      <c r="M649" s="44" t="n">
        <v>150000</v>
      </c>
      <c r="N649" s="44"/>
      <c r="O649" s="44"/>
      <c r="P649" s="44"/>
      <c r="Q649" s="44" t="n">
        <v>-30000</v>
      </c>
      <c r="R649" s="44"/>
      <c r="S649" s="44" t="n">
        <f aca="false">SUM(H649:R649)</f>
        <v>731379.58</v>
      </c>
      <c r="T649" s="44" t="n">
        <v>0</v>
      </c>
      <c r="U649" s="44" t="n">
        <v>0</v>
      </c>
      <c r="V649" s="44" t="n">
        <v>0</v>
      </c>
      <c r="W649" s="44" t="n">
        <v>0</v>
      </c>
      <c r="X649" s="44" t="n">
        <f aca="false">SUM(T649:W649)</f>
        <v>0</v>
      </c>
      <c r="Y649" s="44" t="n">
        <v>0</v>
      </c>
      <c r="Z649" s="44" t="n">
        <v>0</v>
      </c>
      <c r="AA649" s="44" t="n">
        <v>0</v>
      </c>
      <c r="AB649" s="44" t="n">
        <v>0</v>
      </c>
      <c r="AC649" s="44" t="n">
        <f aca="false">SUM(Y649:AB649)</f>
        <v>0</v>
      </c>
    </row>
    <row r="650" customFormat="false" ht="31.5" hidden="false" customHeight="false" outlineLevel="0" collapsed="false">
      <c r="A650" s="39" t="s">
        <v>75</v>
      </c>
      <c r="B650" s="40" t="s">
        <v>274</v>
      </c>
      <c r="C650" s="40" t="s">
        <v>203</v>
      </c>
      <c r="D650" s="40" t="s">
        <v>300</v>
      </c>
      <c r="E650" s="40" t="s">
        <v>189</v>
      </c>
      <c r="F650" s="42" t="n">
        <v>82360</v>
      </c>
      <c r="G650" s="43" t="s">
        <v>76</v>
      </c>
      <c r="H650" s="44" t="n">
        <f aca="false">H651</f>
        <v>10000</v>
      </c>
      <c r="I650" s="44" t="n">
        <f aca="false">I651</f>
        <v>50000</v>
      </c>
      <c r="J650" s="44" t="n">
        <f aca="false">J651</f>
        <v>0</v>
      </c>
      <c r="K650" s="44" t="n">
        <f aca="false">K651</f>
        <v>0</v>
      </c>
      <c r="L650" s="44" t="n">
        <f aca="false">L651</f>
        <v>0</v>
      </c>
      <c r="M650" s="44" t="n">
        <f aca="false">M651</f>
        <v>0</v>
      </c>
      <c r="N650" s="44" t="n">
        <f aca="false">N651</f>
        <v>0</v>
      </c>
      <c r="O650" s="44" t="n">
        <f aca="false">O651</f>
        <v>0</v>
      </c>
      <c r="P650" s="44" t="n">
        <f aca="false">P651</f>
        <v>0</v>
      </c>
      <c r="Q650" s="44" t="n">
        <f aca="false">Q651</f>
        <v>0</v>
      </c>
      <c r="R650" s="44" t="n">
        <f aca="false">R651</f>
        <v>0</v>
      </c>
      <c r="S650" s="44" t="n">
        <f aca="false">SUM(H650:R650)</f>
        <v>60000</v>
      </c>
      <c r="T650" s="44" t="n">
        <f aca="false">T651</f>
        <v>0</v>
      </c>
      <c r="U650" s="44" t="n">
        <f aca="false">U651</f>
        <v>0</v>
      </c>
      <c r="V650" s="44" t="n">
        <f aca="false">V651</f>
        <v>0</v>
      </c>
      <c r="W650" s="44" t="n">
        <f aca="false">W651</f>
        <v>0</v>
      </c>
      <c r="X650" s="44" t="n">
        <f aca="false">SUM(T650:W650)</f>
        <v>0</v>
      </c>
      <c r="Y650" s="44" t="n">
        <f aca="false">Y651</f>
        <v>0</v>
      </c>
      <c r="Z650" s="44" t="n">
        <f aca="false">Z651</f>
        <v>0</v>
      </c>
      <c r="AA650" s="44" t="n">
        <f aca="false">AA651</f>
        <v>0</v>
      </c>
      <c r="AB650" s="44" t="n">
        <f aca="false">AB651</f>
        <v>0</v>
      </c>
      <c r="AC650" s="44" t="n">
        <f aca="false">SUM(Y650:AB650)</f>
        <v>0</v>
      </c>
    </row>
    <row r="651" customFormat="false" ht="15.75" hidden="false" customHeight="false" outlineLevel="0" collapsed="false">
      <c r="A651" s="39" t="s">
        <v>77</v>
      </c>
      <c r="B651" s="40" t="s">
        <v>274</v>
      </c>
      <c r="C651" s="40" t="s">
        <v>203</v>
      </c>
      <c r="D651" s="40" t="s">
        <v>300</v>
      </c>
      <c r="E651" s="40" t="s">
        <v>189</v>
      </c>
      <c r="F651" s="42" t="n">
        <v>82360</v>
      </c>
      <c r="G651" s="43" t="s">
        <v>78</v>
      </c>
      <c r="H651" s="44" t="n">
        <v>10000</v>
      </c>
      <c r="I651" s="44" t="n">
        <v>50000</v>
      </c>
      <c r="J651" s="44"/>
      <c r="K651" s="44"/>
      <c r="L651" s="44"/>
      <c r="M651" s="44"/>
      <c r="N651" s="44"/>
      <c r="O651" s="44"/>
      <c r="P651" s="44"/>
      <c r="Q651" s="44"/>
      <c r="R651" s="44"/>
      <c r="S651" s="44" t="n">
        <f aca="false">SUM(H651:R651)</f>
        <v>60000</v>
      </c>
      <c r="T651" s="44" t="n">
        <v>0</v>
      </c>
      <c r="U651" s="44" t="n">
        <v>0</v>
      </c>
      <c r="V651" s="44" t="n">
        <v>0</v>
      </c>
      <c r="W651" s="44" t="n">
        <v>0</v>
      </c>
      <c r="X651" s="44" t="n">
        <f aca="false">SUM(T651:W651)</f>
        <v>0</v>
      </c>
      <c r="Y651" s="44"/>
      <c r="Z651" s="44"/>
      <c r="AA651" s="44"/>
      <c r="AB651" s="44"/>
      <c r="AC651" s="44" t="n">
        <f aca="false">SUM(Y651:AB651)</f>
        <v>0</v>
      </c>
    </row>
    <row r="652" customFormat="false" ht="47.25" hidden="true" customHeight="false" outlineLevel="0" collapsed="false">
      <c r="A652" s="39" t="s">
        <v>136</v>
      </c>
      <c r="B652" s="40" t="s">
        <v>274</v>
      </c>
      <c r="C652" s="40" t="s">
        <v>203</v>
      </c>
      <c r="D652" s="40" t="s">
        <v>300</v>
      </c>
      <c r="E652" s="40" t="s">
        <v>189</v>
      </c>
      <c r="F652" s="42" t="n">
        <v>82360</v>
      </c>
      <c r="G652" s="43" t="s">
        <v>137</v>
      </c>
      <c r="H652" s="44" t="n">
        <f aca="false">H653</f>
        <v>0</v>
      </c>
      <c r="I652" s="44" t="n">
        <f aca="false">I653</f>
        <v>0</v>
      </c>
      <c r="J652" s="44" t="n">
        <f aca="false">J653</f>
        <v>0</v>
      </c>
      <c r="K652" s="44" t="n">
        <f aca="false">K653</f>
        <v>0</v>
      </c>
      <c r="L652" s="44" t="n">
        <f aca="false">L653</f>
        <v>0</v>
      </c>
      <c r="M652" s="44" t="n">
        <f aca="false">M653</f>
        <v>0</v>
      </c>
      <c r="N652" s="44" t="n">
        <f aca="false">N653</f>
        <v>0</v>
      </c>
      <c r="O652" s="44" t="n">
        <f aca="false">O653</f>
        <v>0</v>
      </c>
      <c r="P652" s="44" t="n">
        <f aca="false">P653</f>
        <v>0</v>
      </c>
      <c r="Q652" s="44" t="n">
        <f aca="false">Q653</f>
        <v>0</v>
      </c>
      <c r="R652" s="44" t="n">
        <f aca="false">R653</f>
        <v>0</v>
      </c>
      <c r="S652" s="44" t="n">
        <f aca="false">SUM(H652:R652)</f>
        <v>0</v>
      </c>
      <c r="T652" s="44" t="n">
        <f aca="false">T653</f>
        <v>0</v>
      </c>
      <c r="U652" s="44" t="n">
        <f aca="false">U653</f>
        <v>0</v>
      </c>
      <c r="V652" s="44" t="n">
        <f aca="false">V653</f>
        <v>0</v>
      </c>
      <c r="W652" s="44" t="n">
        <f aca="false">W653</f>
        <v>0</v>
      </c>
      <c r="X652" s="44" t="n">
        <f aca="false">SUM(T652:W652)</f>
        <v>0</v>
      </c>
      <c r="Y652" s="44" t="n">
        <f aca="false">Y653</f>
        <v>0</v>
      </c>
      <c r="Z652" s="44" t="n">
        <f aca="false">Z653</f>
        <v>0</v>
      </c>
      <c r="AA652" s="44" t="n">
        <f aca="false">AA653</f>
        <v>0</v>
      </c>
      <c r="AB652" s="44" t="n">
        <f aca="false">AB653</f>
        <v>0</v>
      </c>
      <c r="AC652" s="44" t="n">
        <f aca="false">SUM(Y652:AB652)</f>
        <v>0</v>
      </c>
    </row>
    <row r="653" customFormat="false" ht="15.75" hidden="true" customHeight="false" outlineLevel="0" collapsed="false">
      <c r="A653" s="39" t="s">
        <v>145</v>
      </c>
      <c r="B653" s="40" t="s">
        <v>274</v>
      </c>
      <c r="C653" s="40" t="s">
        <v>203</v>
      </c>
      <c r="D653" s="40" t="s">
        <v>300</v>
      </c>
      <c r="E653" s="40" t="s">
        <v>189</v>
      </c>
      <c r="F653" s="42" t="n">
        <v>82360</v>
      </c>
      <c r="G653" s="43" t="s">
        <v>146</v>
      </c>
      <c r="H653" s="44" t="n">
        <v>0</v>
      </c>
      <c r="I653" s="44" t="n">
        <v>0</v>
      </c>
      <c r="J653" s="44" t="n">
        <v>0</v>
      </c>
      <c r="K653" s="44" t="n">
        <v>0</v>
      </c>
      <c r="L653" s="44" t="n">
        <v>0</v>
      </c>
      <c r="M653" s="44" t="n">
        <v>0</v>
      </c>
      <c r="N653" s="44" t="n">
        <v>0</v>
      </c>
      <c r="O653" s="44" t="n">
        <v>0</v>
      </c>
      <c r="P653" s="44" t="n">
        <v>0</v>
      </c>
      <c r="Q653" s="44" t="n">
        <v>0</v>
      </c>
      <c r="R653" s="44" t="n">
        <v>0</v>
      </c>
      <c r="S653" s="44" t="n">
        <f aca="false">SUM(H653:R653)</f>
        <v>0</v>
      </c>
      <c r="T653" s="44"/>
      <c r="U653" s="44"/>
      <c r="V653" s="44"/>
      <c r="W653" s="44"/>
      <c r="X653" s="44" t="n">
        <f aca="false">SUM(T653:W653)</f>
        <v>0</v>
      </c>
      <c r="Y653" s="44"/>
      <c r="Z653" s="44"/>
      <c r="AA653" s="44"/>
      <c r="AB653" s="44"/>
      <c r="AC653" s="44" t="n">
        <f aca="false">SUM(Y653:AB653)</f>
        <v>0</v>
      </c>
    </row>
    <row r="654" s="5" customFormat="true" ht="47.25" hidden="false" customHeight="false" outlineLevel="0" collapsed="false">
      <c r="A654" s="33" t="s">
        <v>301</v>
      </c>
      <c r="B654" s="34" t="s">
        <v>274</v>
      </c>
      <c r="C654" s="34" t="s">
        <v>203</v>
      </c>
      <c r="D654" s="34" t="s">
        <v>300</v>
      </c>
      <c r="E654" s="34" t="s">
        <v>189</v>
      </c>
      <c r="F654" s="36" t="n">
        <v>82370</v>
      </c>
      <c r="G654" s="37"/>
      <c r="H654" s="38" t="n">
        <f aca="false">H655</f>
        <v>0</v>
      </c>
      <c r="I654" s="38" t="n">
        <f aca="false">I655</f>
        <v>0</v>
      </c>
      <c r="J654" s="38" t="n">
        <f aca="false">J655</f>
        <v>0</v>
      </c>
      <c r="K654" s="38" t="n">
        <f aca="false">K655</f>
        <v>71909.46</v>
      </c>
      <c r="L654" s="38" t="n">
        <f aca="false">L655</f>
        <v>0</v>
      </c>
      <c r="M654" s="38" t="n">
        <f aca="false">M655</f>
        <v>0</v>
      </c>
      <c r="N654" s="38" t="n">
        <f aca="false">N655</f>
        <v>0</v>
      </c>
      <c r="O654" s="38" t="n">
        <f aca="false">O655</f>
        <v>0</v>
      </c>
      <c r="P654" s="38" t="n">
        <f aca="false">P655</f>
        <v>-820.26</v>
      </c>
      <c r="Q654" s="38" t="n">
        <f aca="false">Q655</f>
        <v>0</v>
      </c>
      <c r="R654" s="38" t="n">
        <f aca="false">R655</f>
        <v>0</v>
      </c>
      <c r="S654" s="38" t="n">
        <f aca="false">SUM(H654:R654)</f>
        <v>71089.2</v>
      </c>
      <c r="T654" s="38" t="n">
        <f aca="false">T655</f>
        <v>0</v>
      </c>
      <c r="U654" s="38" t="n">
        <f aca="false">U655</f>
        <v>0</v>
      </c>
      <c r="V654" s="38" t="n">
        <f aca="false">V655</f>
        <v>0</v>
      </c>
      <c r="W654" s="38" t="n">
        <f aca="false">W655</f>
        <v>0</v>
      </c>
      <c r="X654" s="38" t="n">
        <f aca="false">SUM(T654:W654)</f>
        <v>0</v>
      </c>
      <c r="Y654" s="38" t="n">
        <f aca="false">Y655</f>
        <v>0</v>
      </c>
      <c r="Z654" s="38" t="n">
        <f aca="false">Z655</f>
        <v>0</v>
      </c>
      <c r="AA654" s="38" t="n">
        <f aca="false">AA655</f>
        <v>0</v>
      </c>
      <c r="AB654" s="38" t="n">
        <f aca="false">AB655</f>
        <v>0</v>
      </c>
      <c r="AC654" s="38" t="n">
        <f aca="false">SUM(Y654:AB654)</f>
        <v>0</v>
      </c>
    </row>
    <row r="655" customFormat="false" ht="47.25" hidden="false" customHeight="false" outlineLevel="0" collapsed="false">
      <c r="A655" s="39" t="s">
        <v>136</v>
      </c>
      <c r="B655" s="109" t="s">
        <v>274</v>
      </c>
      <c r="C655" s="61" t="n">
        <v>4</v>
      </c>
      <c r="D655" s="40" t="s">
        <v>300</v>
      </c>
      <c r="E655" s="40" t="s">
        <v>189</v>
      </c>
      <c r="F655" s="42" t="n">
        <v>82370</v>
      </c>
      <c r="G655" s="43" t="s">
        <v>137</v>
      </c>
      <c r="H655" s="44" t="n">
        <f aca="false">H656</f>
        <v>0</v>
      </c>
      <c r="I655" s="44" t="n">
        <f aca="false">I656</f>
        <v>0</v>
      </c>
      <c r="J655" s="44" t="n">
        <f aca="false">J656</f>
        <v>0</v>
      </c>
      <c r="K655" s="44" t="n">
        <f aca="false">K656</f>
        <v>71909.46</v>
      </c>
      <c r="L655" s="44" t="n">
        <f aca="false">L656</f>
        <v>0</v>
      </c>
      <c r="M655" s="44" t="n">
        <f aca="false">M656</f>
        <v>0</v>
      </c>
      <c r="N655" s="44" t="n">
        <f aca="false">N656</f>
        <v>0</v>
      </c>
      <c r="O655" s="44" t="n">
        <f aca="false">O656</f>
        <v>0</v>
      </c>
      <c r="P655" s="44" t="n">
        <f aca="false">P656</f>
        <v>-820.26</v>
      </c>
      <c r="Q655" s="44" t="n">
        <f aca="false">Q656</f>
        <v>0</v>
      </c>
      <c r="R655" s="44" t="n">
        <f aca="false">R656</f>
        <v>0</v>
      </c>
      <c r="S655" s="44" t="n">
        <f aca="false">SUM(H655:R655)</f>
        <v>71089.2</v>
      </c>
      <c r="T655" s="44" t="n">
        <f aca="false">T656</f>
        <v>0</v>
      </c>
      <c r="U655" s="44" t="n">
        <f aca="false">U656</f>
        <v>0</v>
      </c>
      <c r="V655" s="44" t="n">
        <f aca="false">V656</f>
        <v>0</v>
      </c>
      <c r="W655" s="44" t="n">
        <f aca="false">W656</f>
        <v>0</v>
      </c>
      <c r="X655" s="44" t="n">
        <f aca="false">SUM(T655:W655)</f>
        <v>0</v>
      </c>
      <c r="Y655" s="44" t="n">
        <f aca="false">Y656</f>
        <v>0</v>
      </c>
      <c r="Z655" s="44" t="n">
        <f aca="false">Z656</f>
        <v>0</v>
      </c>
      <c r="AA655" s="44" t="n">
        <f aca="false">AA656</f>
        <v>0</v>
      </c>
      <c r="AB655" s="44" t="n">
        <f aca="false">AB656</f>
        <v>0</v>
      </c>
      <c r="AC655" s="44" t="n">
        <f aca="false">SUM(Y655:AB655)</f>
        <v>0</v>
      </c>
    </row>
    <row r="656" customFormat="false" ht="15.75" hidden="false" customHeight="false" outlineLevel="0" collapsed="false">
      <c r="A656" s="39" t="s">
        <v>145</v>
      </c>
      <c r="B656" s="109" t="s">
        <v>274</v>
      </c>
      <c r="C656" s="61" t="n">
        <v>4</v>
      </c>
      <c r="D656" s="40" t="s">
        <v>300</v>
      </c>
      <c r="E656" s="40" t="s">
        <v>189</v>
      </c>
      <c r="F656" s="42" t="n">
        <v>82370</v>
      </c>
      <c r="G656" s="43" t="s">
        <v>146</v>
      </c>
      <c r="H656" s="44" t="n">
        <v>0</v>
      </c>
      <c r="I656" s="44" t="n">
        <v>0</v>
      </c>
      <c r="J656" s="44" t="n">
        <v>0</v>
      </c>
      <c r="K656" s="44" t="n">
        <v>71909.46</v>
      </c>
      <c r="L656" s="44"/>
      <c r="M656" s="44"/>
      <c r="N656" s="44"/>
      <c r="O656" s="44"/>
      <c r="P656" s="44" t="n">
        <v>-820.26</v>
      </c>
      <c r="Q656" s="44"/>
      <c r="R656" s="44"/>
      <c r="S656" s="44" t="n">
        <f aca="false">SUM(H656:R656)</f>
        <v>71089.2</v>
      </c>
      <c r="T656" s="44" t="n">
        <v>0</v>
      </c>
      <c r="U656" s="44" t="n">
        <v>0</v>
      </c>
      <c r="V656" s="44" t="n">
        <v>0</v>
      </c>
      <c r="W656" s="44" t="n">
        <v>0</v>
      </c>
      <c r="X656" s="44" t="n">
        <f aca="false">SUM(T656:W656)</f>
        <v>0</v>
      </c>
      <c r="Y656" s="44" t="n">
        <v>0</v>
      </c>
      <c r="Z656" s="44" t="n">
        <v>0</v>
      </c>
      <c r="AA656" s="44" t="n">
        <v>0</v>
      </c>
      <c r="AB656" s="44" t="n">
        <v>0</v>
      </c>
      <c r="AC656" s="44" t="n">
        <f aca="false">SUM(Y656:AB656)</f>
        <v>0</v>
      </c>
    </row>
    <row r="657" customFormat="false" ht="56.25" hidden="false" customHeight="false" outlineLevel="0" collapsed="false">
      <c r="A657" s="123" t="s">
        <v>302</v>
      </c>
      <c r="B657" s="137" t="s">
        <v>303</v>
      </c>
      <c r="C657" s="138"/>
      <c r="D657" s="52"/>
      <c r="E657" s="52"/>
      <c r="F657" s="53"/>
      <c r="G657" s="54"/>
      <c r="H657" s="49" t="n">
        <f aca="false">H658+H663</f>
        <v>225971</v>
      </c>
      <c r="I657" s="49" t="n">
        <f aca="false">I658+I663</f>
        <v>218000</v>
      </c>
      <c r="J657" s="49" t="n">
        <f aca="false">J658+J663</f>
        <v>0</v>
      </c>
      <c r="K657" s="49" t="n">
        <f aca="false">K658+K663</f>
        <v>6358330.7</v>
      </c>
      <c r="L657" s="49" t="n">
        <f aca="false">L658+L663</f>
        <v>0</v>
      </c>
      <c r="M657" s="49" t="n">
        <f aca="false">M658+M663</f>
        <v>0</v>
      </c>
      <c r="N657" s="49" t="n">
        <f aca="false">N658+N663</f>
        <v>-65600</v>
      </c>
      <c r="O657" s="49" t="n">
        <f aca="false">O658+O663</f>
        <v>0</v>
      </c>
      <c r="P657" s="49" t="n">
        <f aca="false">P658+P663</f>
        <v>0</v>
      </c>
      <c r="Q657" s="49" t="n">
        <f aca="false">Q658+Q663</f>
        <v>0</v>
      </c>
      <c r="R657" s="49" t="n">
        <f aca="false">R658+R663</f>
        <v>0</v>
      </c>
      <c r="S657" s="49" t="n">
        <f aca="false">SUM(H657:R657)</f>
        <v>6736701.7</v>
      </c>
      <c r="T657" s="49" t="n">
        <f aca="false">T658+T663</f>
        <v>0</v>
      </c>
      <c r="U657" s="49" t="n">
        <f aca="false">U658+U663</f>
        <v>0</v>
      </c>
      <c r="V657" s="49" t="n">
        <f aca="false">V658+V663</f>
        <v>0</v>
      </c>
      <c r="W657" s="49" t="n">
        <f aca="false">W658+W663</f>
        <v>0</v>
      </c>
      <c r="X657" s="49" t="n">
        <f aca="false">SUM(T657:W657)</f>
        <v>0</v>
      </c>
      <c r="Y657" s="49" t="n">
        <f aca="false">Y658+Y663</f>
        <v>0</v>
      </c>
      <c r="Z657" s="49" t="n">
        <f aca="false">Z658+Z663</f>
        <v>0</v>
      </c>
      <c r="AA657" s="49" t="n">
        <f aca="false">AA658+AA663</f>
        <v>0</v>
      </c>
      <c r="AB657" s="49" t="n">
        <f aca="false">AB658+AB663</f>
        <v>0</v>
      </c>
      <c r="AC657" s="49" t="n">
        <f aca="false">SUM(Y657:AB657)</f>
        <v>0</v>
      </c>
    </row>
    <row r="658" customFormat="false" ht="75" hidden="false" customHeight="false" outlineLevel="0" collapsed="false">
      <c r="A658" s="66" t="s">
        <v>304</v>
      </c>
      <c r="B658" s="137" t="s">
        <v>303</v>
      </c>
      <c r="C658" s="138" t="n">
        <v>0</v>
      </c>
      <c r="D658" s="52" t="s">
        <v>225</v>
      </c>
      <c r="E658" s="52"/>
      <c r="F658" s="53"/>
      <c r="G658" s="54"/>
      <c r="H658" s="49" t="n">
        <f aca="false">H659</f>
        <v>70000</v>
      </c>
      <c r="I658" s="49" t="n">
        <f aca="false">I659</f>
        <v>130000</v>
      </c>
      <c r="J658" s="49" t="n">
        <f aca="false">J659</f>
        <v>0</v>
      </c>
      <c r="K658" s="49" t="n">
        <f aca="false">K659</f>
        <v>120000</v>
      </c>
      <c r="L658" s="49" t="n">
        <f aca="false">L659</f>
        <v>0</v>
      </c>
      <c r="M658" s="49" t="n">
        <f aca="false">M659</f>
        <v>0</v>
      </c>
      <c r="N658" s="49" t="n">
        <f aca="false">N659</f>
        <v>-65600</v>
      </c>
      <c r="O658" s="49" t="n">
        <f aca="false">O659</f>
        <v>0</v>
      </c>
      <c r="P658" s="49" t="n">
        <f aca="false">P659</f>
        <v>0</v>
      </c>
      <c r="Q658" s="49" t="n">
        <f aca="false">Q659</f>
        <v>0</v>
      </c>
      <c r="R658" s="49" t="n">
        <f aca="false">R659</f>
        <v>0</v>
      </c>
      <c r="S658" s="49" t="n">
        <f aca="false">SUM(H658:R658)</f>
        <v>254400</v>
      </c>
      <c r="T658" s="49" t="n">
        <f aca="false">T659</f>
        <v>0</v>
      </c>
      <c r="U658" s="49" t="n">
        <f aca="false">U659</f>
        <v>0</v>
      </c>
      <c r="V658" s="49" t="n">
        <f aca="false">V659</f>
        <v>0</v>
      </c>
      <c r="W658" s="49" t="n">
        <f aca="false">W659</f>
        <v>0</v>
      </c>
      <c r="X658" s="49" t="n">
        <f aca="false">SUM(T658:W658)</f>
        <v>0</v>
      </c>
      <c r="Y658" s="49" t="n">
        <f aca="false">Y659</f>
        <v>0</v>
      </c>
      <c r="Z658" s="49" t="n">
        <f aca="false">Z659</f>
        <v>0</v>
      </c>
      <c r="AA658" s="49" t="n">
        <f aca="false">AA659</f>
        <v>0</v>
      </c>
      <c r="AB658" s="49" t="n">
        <f aca="false">AB659</f>
        <v>0</v>
      </c>
      <c r="AC658" s="49" t="n">
        <f aca="false">SUM(Y658:AB658)</f>
        <v>0</v>
      </c>
    </row>
    <row r="659" customFormat="false" ht="37.5" hidden="false" customHeight="false" outlineLevel="0" collapsed="false">
      <c r="A659" s="28" t="s">
        <v>38</v>
      </c>
      <c r="B659" s="137" t="s">
        <v>303</v>
      </c>
      <c r="C659" s="138" t="n">
        <v>0</v>
      </c>
      <c r="D659" s="52" t="s">
        <v>225</v>
      </c>
      <c r="E659" s="52" t="s">
        <v>39</v>
      </c>
      <c r="F659" s="53"/>
      <c r="G659" s="54"/>
      <c r="H659" s="49" t="n">
        <f aca="false">H660</f>
        <v>70000</v>
      </c>
      <c r="I659" s="49" t="n">
        <f aca="false">I660</f>
        <v>130000</v>
      </c>
      <c r="J659" s="49" t="n">
        <f aca="false">J660</f>
        <v>0</v>
      </c>
      <c r="K659" s="49" t="n">
        <f aca="false">K660</f>
        <v>120000</v>
      </c>
      <c r="L659" s="49" t="n">
        <f aca="false">L660</f>
        <v>0</v>
      </c>
      <c r="M659" s="49" t="n">
        <f aca="false">M660</f>
        <v>0</v>
      </c>
      <c r="N659" s="49" t="n">
        <f aca="false">N660</f>
        <v>-65600</v>
      </c>
      <c r="O659" s="49" t="n">
        <f aca="false">O660</f>
        <v>0</v>
      </c>
      <c r="P659" s="49" t="n">
        <f aca="false">P660</f>
        <v>0</v>
      </c>
      <c r="Q659" s="49" t="n">
        <f aca="false">Q660</f>
        <v>0</v>
      </c>
      <c r="R659" s="49" t="n">
        <f aca="false">R660</f>
        <v>0</v>
      </c>
      <c r="S659" s="49" t="n">
        <f aca="false">SUM(H659:R659)</f>
        <v>254400</v>
      </c>
      <c r="T659" s="49" t="n">
        <f aca="false">T660</f>
        <v>0</v>
      </c>
      <c r="U659" s="49" t="n">
        <f aca="false">U660</f>
        <v>0</v>
      </c>
      <c r="V659" s="49" t="n">
        <f aca="false">V660</f>
        <v>0</v>
      </c>
      <c r="W659" s="49" t="n">
        <f aca="false">W660</f>
        <v>0</v>
      </c>
      <c r="X659" s="49" t="n">
        <f aca="false">SUM(T659:W659)</f>
        <v>0</v>
      </c>
      <c r="Y659" s="49" t="n">
        <f aca="false">Y660</f>
        <v>0</v>
      </c>
      <c r="Z659" s="49" t="n">
        <f aca="false">Z660</f>
        <v>0</v>
      </c>
      <c r="AA659" s="49" t="n">
        <f aca="false">AA660</f>
        <v>0</v>
      </c>
      <c r="AB659" s="49" t="n">
        <f aca="false">AB660</f>
        <v>0</v>
      </c>
      <c r="AC659" s="49" t="n">
        <f aca="false">SUM(Y659:AB659)</f>
        <v>0</v>
      </c>
    </row>
    <row r="660" customFormat="false" ht="31.5" hidden="false" customHeight="false" outlineLevel="0" collapsed="false">
      <c r="A660" s="33" t="s">
        <v>130</v>
      </c>
      <c r="B660" s="109" t="s">
        <v>303</v>
      </c>
      <c r="C660" s="61" t="n">
        <v>0</v>
      </c>
      <c r="D660" s="40" t="s">
        <v>225</v>
      </c>
      <c r="E660" s="40" t="s">
        <v>39</v>
      </c>
      <c r="F660" s="42" t="n">
        <v>81900</v>
      </c>
      <c r="G660" s="43"/>
      <c r="H660" s="44" t="n">
        <f aca="false">H661</f>
        <v>70000</v>
      </c>
      <c r="I660" s="44" t="n">
        <f aca="false">I661</f>
        <v>130000</v>
      </c>
      <c r="J660" s="44" t="n">
        <f aca="false">J661</f>
        <v>0</v>
      </c>
      <c r="K660" s="44" t="n">
        <f aca="false">K661</f>
        <v>120000</v>
      </c>
      <c r="L660" s="44" t="n">
        <f aca="false">L661</f>
        <v>0</v>
      </c>
      <c r="M660" s="44" t="n">
        <f aca="false">M661</f>
        <v>0</v>
      </c>
      <c r="N660" s="44" t="n">
        <f aca="false">N661</f>
        <v>-65600</v>
      </c>
      <c r="O660" s="44" t="n">
        <f aca="false">O661</f>
        <v>0</v>
      </c>
      <c r="P660" s="44" t="n">
        <f aca="false">P661</f>
        <v>0</v>
      </c>
      <c r="Q660" s="44" t="n">
        <f aca="false">Q661</f>
        <v>0</v>
      </c>
      <c r="R660" s="44" t="n">
        <f aca="false">R661</f>
        <v>0</v>
      </c>
      <c r="S660" s="44" t="n">
        <f aca="false">SUM(H660:R660)</f>
        <v>254400</v>
      </c>
      <c r="T660" s="44" t="n">
        <f aca="false">T661</f>
        <v>0</v>
      </c>
      <c r="U660" s="44" t="n">
        <f aca="false">U661</f>
        <v>0</v>
      </c>
      <c r="V660" s="44" t="n">
        <f aca="false">V661</f>
        <v>0</v>
      </c>
      <c r="W660" s="44" t="n">
        <f aca="false">W661</f>
        <v>0</v>
      </c>
      <c r="X660" s="44" t="n">
        <f aca="false">SUM(T660:W660)</f>
        <v>0</v>
      </c>
      <c r="Y660" s="44" t="n">
        <f aca="false">Y661</f>
        <v>0</v>
      </c>
      <c r="Z660" s="44" t="n">
        <f aca="false">Z661</f>
        <v>0</v>
      </c>
      <c r="AA660" s="44" t="n">
        <f aca="false">AA661</f>
        <v>0</v>
      </c>
      <c r="AB660" s="44" t="n">
        <f aca="false">AB661</f>
        <v>0</v>
      </c>
      <c r="AC660" s="44" t="n">
        <f aca="false">SUM(Y660:AB660)</f>
        <v>0</v>
      </c>
    </row>
    <row r="661" customFormat="false" ht="47.25" hidden="false" customHeight="false" outlineLevel="0" collapsed="false">
      <c r="A661" s="39" t="s">
        <v>46</v>
      </c>
      <c r="B661" s="109" t="s">
        <v>303</v>
      </c>
      <c r="C661" s="61" t="n">
        <v>0</v>
      </c>
      <c r="D661" s="40" t="s">
        <v>225</v>
      </c>
      <c r="E661" s="40" t="s">
        <v>39</v>
      </c>
      <c r="F661" s="42" t="n">
        <v>81900</v>
      </c>
      <c r="G661" s="43" t="s">
        <v>47</v>
      </c>
      <c r="H661" s="44" t="n">
        <f aca="false">H662</f>
        <v>70000</v>
      </c>
      <c r="I661" s="44" t="n">
        <f aca="false">I662</f>
        <v>130000</v>
      </c>
      <c r="J661" s="44" t="n">
        <f aca="false">J662</f>
        <v>0</v>
      </c>
      <c r="K661" s="44" t="n">
        <f aca="false">K662</f>
        <v>120000</v>
      </c>
      <c r="L661" s="44" t="n">
        <f aca="false">L662</f>
        <v>0</v>
      </c>
      <c r="M661" s="44" t="n">
        <f aca="false">M662</f>
        <v>0</v>
      </c>
      <c r="N661" s="44" t="n">
        <f aca="false">N662</f>
        <v>-65600</v>
      </c>
      <c r="O661" s="44" t="n">
        <f aca="false">O662</f>
        <v>0</v>
      </c>
      <c r="P661" s="44" t="n">
        <f aca="false">P662</f>
        <v>0</v>
      </c>
      <c r="Q661" s="44" t="n">
        <f aca="false">Q662</f>
        <v>0</v>
      </c>
      <c r="R661" s="44" t="n">
        <f aca="false">R662</f>
        <v>0</v>
      </c>
      <c r="S661" s="44" t="n">
        <f aca="false">SUM(H661:R661)</f>
        <v>254400</v>
      </c>
      <c r="T661" s="44" t="n">
        <f aca="false">T662</f>
        <v>0</v>
      </c>
      <c r="U661" s="44" t="n">
        <f aca="false">U662</f>
        <v>0</v>
      </c>
      <c r="V661" s="44" t="n">
        <f aca="false">V662</f>
        <v>0</v>
      </c>
      <c r="W661" s="44" t="n">
        <f aca="false">W662</f>
        <v>0</v>
      </c>
      <c r="X661" s="44" t="n">
        <f aca="false">SUM(T661:W661)</f>
        <v>0</v>
      </c>
      <c r="Y661" s="44" t="n">
        <f aca="false">Y662</f>
        <v>0</v>
      </c>
      <c r="Z661" s="44" t="n">
        <f aca="false">Z662</f>
        <v>0</v>
      </c>
      <c r="AA661" s="44" t="n">
        <f aca="false">AA662</f>
        <v>0</v>
      </c>
      <c r="AB661" s="44" t="n">
        <f aca="false">AB662</f>
        <v>0</v>
      </c>
      <c r="AC661" s="44" t="n">
        <f aca="false">SUM(Y661:AB661)</f>
        <v>0</v>
      </c>
    </row>
    <row r="662" customFormat="false" ht="47.25" hidden="false" customHeight="false" outlineLevel="0" collapsed="false">
      <c r="A662" s="39" t="s">
        <v>48</v>
      </c>
      <c r="B662" s="109" t="s">
        <v>303</v>
      </c>
      <c r="C662" s="61" t="n">
        <v>0</v>
      </c>
      <c r="D662" s="40" t="s">
        <v>225</v>
      </c>
      <c r="E662" s="40" t="s">
        <v>39</v>
      </c>
      <c r="F662" s="42" t="n">
        <v>81900</v>
      </c>
      <c r="G662" s="43" t="s">
        <v>49</v>
      </c>
      <c r="H662" s="44" t="n">
        <v>70000</v>
      </c>
      <c r="I662" s="44" t="n">
        <v>130000</v>
      </c>
      <c r="J662" s="44"/>
      <c r="K662" s="44" t="n">
        <v>120000</v>
      </c>
      <c r="L662" s="44"/>
      <c r="M662" s="44"/>
      <c r="N662" s="44" t="n">
        <v>-65600</v>
      </c>
      <c r="O662" s="44"/>
      <c r="P662" s="44"/>
      <c r="Q662" s="44"/>
      <c r="R662" s="44"/>
      <c r="S662" s="44" t="n">
        <f aca="false">SUM(H662:R662)</f>
        <v>254400</v>
      </c>
      <c r="T662" s="44" t="n">
        <v>0</v>
      </c>
      <c r="U662" s="44" t="n">
        <v>0</v>
      </c>
      <c r="V662" s="44" t="n">
        <v>0</v>
      </c>
      <c r="W662" s="44" t="n">
        <v>0</v>
      </c>
      <c r="X662" s="44" t="n">
        <f aca="false">SUM(T662:W662)</f>
        <v>0</v>
      </c>
      <c r="Y662" s="44" t="n">
        <v>0</v>
      </c>
      <c r="Z662" s="44" t="n">
        <v>0</v>
      </c>
      <c r="AA662" s="44" t="n">
        <v>0</v>
      </c>
      <c r="AB662" s="44" t="n">
        <v>0</v>
      </c>
      <c r="AC662" s="44" t="n">
        <f aca="false">SUM(Y662:AB662)</f>
        <v>0</v>
      </c>
    </row>
    <row r="663" s="131" customFormat="true" ht="63" hidden="false" customHeight="true" outlineLevel="0" collapsed="false">
      <c r="A663" s="28" t="s">
        <v>305</v>
      </c>
      <c r="B663" s="139" t="s">
        <v>303</v>
      </c>
      <c r="C663" s="140" t="n">
        <v>0</v>
      </c>
      <c r="D663" s="141" t="s">
        <v>306</v>
      </c>
      <c r="E663" s="141"/>
      <c r="F663" s="142"/>
      <c r="G663" s="143"/>
      <c r="H663" s="144" t="n">
        <f aca="false">H664</f>
        <v>155971</v>
      </c>
      <c r="I663" s="144" t="n">
        <f aca="false">I664</f>
        <v>88000</v>
      </c>
      <c r="J663" s="144" t="n">
        <f aca="false">J664</f>
        <v>0</v>
      </c>
      <c r="K663" s="144" t="n">
        <f aca="false">K664</f>
        <v>6238330.7</v>
      </c>
      <c r="L663" s="144" t="n">
        <f aca="false">L664</f>
        <v>0</v>
      </c>
      <c r="M663" s="144" t="n">
        <f aca="false">M664</f>
        <v>0</v>
      </c>
      <c r="N663" s="144" t="n">
        <f aca="false">N664</f>
        <v>0</v>
      </c>
      <c r="O663" s="144" t="n">
        <f aca="false">O664</f>
        <v>0</v>
      </c>
      <c r="P663" s="144" t="n">
        <f aca="false">P664</f>
        <v>0</v>
      </c>
      <c r="Q663" s="144" t="n">
        <f aca="false">Q664</f>
        <v>0</v>
      </c>
      <c r="R663" s="144" t="n">
        <f aca="false">R664</f>
        <v>0</v>
      </c>
      <c r="S663" s="144" t="n">
        <f aca="false">SUM(H663:R663)</f>
        <v>6482301.7</v>
      </c>
      <c r="T663" s="144" t="n">
        <f aca="false">T664</f>
        <v>0</v>
      </c>
      <c r="U663" s="144" t="n">
        <f aca="false">U664</f>
        <v>0</v>
      </c>
      <c r="V663" s="144" t="n">
        <f aca="false">V664</f>
        <v>0</v>
      </c>
      <c r="W663" s="144" t="n">
        <f aca="false">W664</f>
        <v>0</v>
      </c>
      <c r="X663" s="144" t="n">
        <f aca="false">SUM(T663:W663)</f>
        <v>0</v>
      </c>
      <c r="Y663" s="144" t="n">
        <f aca="false">Y664</f>
        <v>0</v>
      </c>
      <c r="Z663" s="144" t="n">
        <f aca="false">Z664</f>
        <v>0</v>
      </c>
      <c r="AA663" s="144" t="n">
        <f aca="false">AA664</f>
        <v>0</v>
      </c>
      <c r="AB663" s="144" t="n">
        <f aca="false">AB664</f>
        <v>0</v>
      </c>
      <c r="AC663" s="144" t="n">
        <f aca="false">SUM(Y663:AB663)</f>
        <v>0</v>
      </c>
    </row>
    <row r="664" s="131" customFormat="true" ht="63" hidden="false" customHeight="true" outlineLevel="0" collapsed="false">
      <c r="A664" s="28" t="s">
        <v>38</v>
      </c>
      <c r="B664" s="139" t="s">
        <v>303</v>
      </c>
      <c r="C664" s="140" t="n">
        <v>0</v>
      </c>
      <c r="D664" s="141" t="s">
        <v>306</v>
      </c>
      <c r="E664" s="141" t="s">
        <v>39</v>
      </c>
      <c r="F664" s="142"/>
      <c r="G664" s="143"/>
      <c r="H664" s="144" t="n">
        <f aca="false">H665</f>
        <v>155971</v>
      </c>
      <c r="I664" s="144" t="n">
        <f aca="false">I665</f>
        <v>88000</v>
      </c>
      <c r="J664" s="144" t="n">
        <f aca="false">J665</f>
        <v>0</v>
      </c>
      <c r="K664" s="144" t="n">
        <f aca="false">K665</f>
        <v>6238330.7</v>
      </c>
      <c r="L664" s="144" t="n">
        <f aca="false">L665</f>
        <v>0</v>
      </c>
      <c r="M664" s="144" t="n">
        <f aca="false">M665</f>
        <v>0</v>
      </c>
      <c r="N664" s="144" t="n">
        <f aca="false">N665</f>
        <v>0</v>
      </c>
      <c r="O664" s="144" t="n">
        <f aca="false">O665</f>
        <v>0</v>
      </c>
      <c r="P664" s="144" t="n">
        <f aca="false">P665</f>
        <v>0</v>
      </c>
      <c r="Q664" s="144" t="n">
        <f aca="false">Q665</f>
        <v>0</v>
      </c>
      <c r="R664" s="144" t="n">
        <f aca="false">R665</f>
        <v>0</v>
      </c>
      <c r="S664" s="144" t="n">
        <f aca="false">SUM(H664:R664)</f>
        <v>6482301.7</v>
      </c>
      <c r="T664" s="144" t="n">
        <f aca="false">T665</f>
        <v>0</v>
      </c>
      <c r="U664" s="144" t="n">
        <f aca="false">U665</f>
        <v>0</v>
      </c>
      <c r="V664" s="144" t="n">
        <f aca="false">V665</f>
        <v>0</v>
      </c>
      <c r="W664" s="144" t="n">
        <f aca="false">W665</f>
        <v>0</v>
      </c>
      <c r="X664" s="144" t="n">
        <f aca="false">SUM(T664:W664)</f>
        <v>0</v>
      </c>
      <c r="Y664" s="144" t="n">
        <f aca="false">Y665</f>
        <v>0</v>
      </c>
      <c r="Z664" s="144" t="n">
        <f aca="false">Z665</f>
        <v>0</v>
      </c>
      <c r="AA664" s="144" t="n">
        <f aca="false">AA665</f>
        <v>0</v>
      </c>
      <c r="AB664" s="144" t="n">
        <f aca="false">AB665</f>
        <v>0</v>
      </c>
      <c r="AC664" s="144" t="n">
        <f aca="false">SUM(Y664:AB664)</f>
        <v>0</v>
      </c>
    </row>
    <row r="665" customFormat="false" ht="31.5" hidden="false" customHeight="false" outlineLevel="0" collapsed="false">
      <c r="A665" s="87" t="s">
        <v>307</v>
      </c>
      <c r="B665" s="109" t="s">
        <v>303</v>
      </c>
      <c r="C665" s="61" t="n">
        <v>0</v>
      </c>
      <c r="D665" s="40" t="s">
        <v>306</v>
      </c>
      <c r="E665" s="40" t="s">
        <v>39</v>
      </c>
      <c r="F665" s="42" t="n">
        <v>55550</v>
      </c>
      <c r="G665" s="43"/>
      <c r="H665" s="44" t="n">
        <f aca="false">H666</f>
        <v>155971</v>
      </c>
      <c r="I665" s="44" t="n">
        <f aca="false">I666</f>
        <v>88000</v>
      </c>
      <c r="J665" s="44" t="n">
        <f aca="false">J666</f>
        <v>0</v>
      </c>
      <c r="K665" s="44" t="n">
        <f aca="false">K666</f>
        <v>6238330.7</v>
      </c>
      <c r="L665" s="44" t="n">
        <f aca="false">L666</f>
        <v>0</v>
      </c>
      <c r="M665" s="44" t="n">
        <f aca="false">M666</f>
        <v>0</v>
      </c>
      <c r="N665" s="44" t="n">
        <f aca="false">N666</f>
        <v>0</v>
      </c>
      <c r="O665" s="44" t="n">
        <f aca="false">O666</f>
        <v>0</v>
      </c>
      <c r="P665" s="44" t="n">
        <f aca="false">P666</f>
        <v>0</v>
      </c>
      <c r="Q665" s="44" t="n">
        <f aca="false">Q666</f>
        <v>0</v>
      </c>
      <c r="R665" s="44" t="n">
        <f aca="false">R666</f>
        <v>0</v>
      </c>
      <c r="S665" s="44" t="n">
        <f aca="false">SUM(H665:R665)</f>
        <v>6482301.7</v>
      </c>
      <c r="T665" s="44" t="n">
        <f aca="false">T666</f>
        <v>0</v>
      </c>
      <c r="U665" s="44" t="n">
        <f aca="false">U666</f>
        <v>0</v>
      </c>
      <c r="V665" s="44" t="n">
        <f aca="false">V666</f>
        <v>0</v>
      </c>
      <c r="W665" s="44" t="n">
        <f aca="false">W666</f>
        <v>0</v>
      </c>
      <c r="X665" s="44" t="n">
        <f aca="false">SUM(T665:W665)</f>
        <v>0</v>
      </c>
      <c r="Y665" s="44" t="n">
        <f aca="false">Y666</f>
        <v>0</v>
      </c>
      <c r="Z665" s="44" t="n">
        <f aca="false">Z666</f>
        <v>0</v>
      </c>
      <c r="AA665" s="44" t="n">
        <f aca="false">AA666</f>
        <v>0</v>
      </c>
      <c r="AB665" s="44" t="n">
        <f aca="false">AB666</f>
        <v>0</v>
      </c>
      <c r="AC665" s="44" t="n">
        <f aca="false">SUM(Y665:AB665)</f>
        <v>0</v>
      </c>
    </row>
    <row r="666" customFormat="false" ht="47.25" hidden="false" customHeight="false" outlineLevel="0" collapsed="false">
      <c r="A666" s="68" t="s">
        <v>46</v>
      </c>
      <c r="B666" s="109" t="s">
        <v>303</v>
      </c>
      <c r="C666" s="61" t="n">
        <v>0</v>
      </c>
      <c r="D666" s="40" t="s">
        <v>306</v>
      </c>
      <c r="E666" s="40" t="s">
        <v>39</v>
      </c>
      <c r="F666" s="42" t="n">
        <v>55550</v>
      </c>
      <c r="G666" s="43" t="s">
        <v>47</v>
      </c>
      <c r="H666" s="44" t="n">
        <f aca="false">H667</f>
        <v>155971</v>
      </c>
      <c r="I666" s="44" t="n">
        <f aca="false">I667</f>
        <v>88000</v>
      </c>
      <c r="J666" s="44" t="n">
        <f aca="false">J667</f>
        <v>0</v>
      </c>
      <c r="K666" s="44" t="n">
        <f aca="false">K667</f>
        <v>6238330.7</v>
      </c>
      <c r="L666" s="44" t="n">
        <f aca="false">L667</f>
        <v>0</v>
      </c>
      <c r="M666" s="44" t="n">
        <f aca="false">M667</f>
        <v>0</v>
      </c>
      <c r="N666" s="44" t="n">
        <f aca="false">N667</f>
        <v>0</v>
      </c>
      <c r="O666" s="44" t="n">
        <f aca="false">O667</f>
        <v>0</v>
      </c>
      <c r="P666" s="44" t="n">
        <f aca="false">P667</f>
        <v>0</v>
      </c>
      <c r="Q666" s="44" t="n">
        <f aca="false">Q667</f>
        <v>0</v>
      </c>
      <c r="R666" s="44" t="n">
        <f aca="false">R667</f>
        <v>0</v>
      </c>
      <c r="S666" s="44" t="n">
        <f aca="false">SUM(H666:R666)</f>
        <v>6482301.7</v>
      </c>
      <c r="T666" s="44" t="n">
        <f aca="false">T667</f>
        <v>0</v>
      </c>
      <c r="U666" s="44" t="n">
        <f aca="false">U667</f>
        <v>0</v>
      </c>
      <c r="V666" s="44" t="n">
        <f aca="false">V667</f>
        <v>0</v>
      </c>
      <c r="W666" s="44" t="n">
        <f aca="false">W667</f>
        <v>0</v>
      </c>
      <c r="X666" s="44" t="n">
        <f aca="false">SUM(T666:W666)</f>
        <v>0</v>
      </c>
      <c r="Y666" s="44" t="n">
        <f aca="false">Y667</f>
        <v>0</v>
      </c>
      <c r="Z666" s="44" t="n">
        <f aca="false">Z667</f>
        <v>0</v>
      </c>
      <c r="AA666" s="44" t="n">
        <f aca="false">AA667</f>
        <v>0</v>
      </c>
      <c r="AB666" s="44" t="n">
        <f aca="false">AB667</f>
        <v>0</v>
      </c>
      <c r="AC666" s="44" t="n">
        <f aca="false">SUM(Y666:AB666)</f>
        <v>0</v>
      </c>
    </row>
    <row r="667" customFormat="false" ht="47.25" hidden="false" customHeight="false" outlineLevel="0" collapsed="false">
      <c r="A667" s="68" t="s">
        <v>48</v>
      </c>
      <c r="B667" s="109" t="s">
        <v>303</v>
      </c>
      <c r="C667" s="61" t="n">
        <v>0</v>
      </c>
      <c r="D667" s="40" t="s">
        <v>306</v>
      </c>
      <c r="E667" s="40" t="s">
        <v>39</v>
      </c>
      <c r="F667" s="42" t="n">
        <v>55550</v>
      </c>
      <c r="G667" s="43" t="s">
        <v>49</v>
      </c>
      <c r="H667" s="44" t="n">
        <v>155971</v>
      </c>
      <c r="I667" s="44" t="n">
        <v>88000</v>
      </c>
      <c r="J667" s="44"/>
      <c r="K667" s="44" t="n">
        <v>6238330.7</v>
      </c>
      <c r="L667" s="44"/>
      <c r="M667" s="44"/>
      <c r="N667" s="44"/>
      <c r="O667" s="44"/>
      <c r="P667" s="44"/>
      <c r="Q667" s="44"/>
      <c r="R667" s="44"/>
      <c r="S667" s="44" t="n">
        <f aca="false">SUM(H667:R667)</f>
        <v>6482301.7</v>
      </c>
      <c r="T667" s="44" t="n">
        <v>0</v>
      </c>
      <c r="U667" s="44" t="n">
        <v>0</v>
      </c>
      <c r="V667" s="44" t="n">
        <v>0</v>
      </c>
      <c r="W667" s="44" t="n">
        <v>0</v>
      </c>
      <c r="X667" s="44" t="n">
        <f aca="false">SUM(T667:W667)</f>
        <v>0</v>
      </c>
      <c r="Y667" s="44" t="n">
        <v>0</v>
      </c>
      <c r="Z667" s="44" t="n">
        <v>0</v>
      </c>
      <c r="AA667" s="44" t="n">
        <v>0</v>
      </c>
      <c r="AB667" s="44" t="n">
        <v>0</v>
      </c>
      <c r="AC667" s="44" t="n">
        <f aca="false">SUM(Y667:AB667)</f>
        <v>0</v>
      </c>
    </row>
    <row r="668" customFormat="false" ht="56.25" hidden="false" customHeight="false" outlineLevel="0" collapsed="false">
      <c r="A668" s="123" t="s">
        <v>308</v>
      </c>
      <c r="B668" s="125" t="s">
        <v>309</v>
      </c>
      <c r="C668" s="124"/>
      <c r="D668" s="41"/>
      <c r="E668" s="40"/>
      <c r="F668" s="42"/>
      <c r="G668" s="43"/>
      <c r="H668" s="49" t="n">
        <f aca="false">H669</f>
        <v>0</v>
      </c>
      <c r="I668" s="49" t="n">
        <f aca="false">I669</f>
        <v>1149574</v>
      </c>
      <c r="J668" s="49" t="n">
        <f aca="false">J669</f>
        <v>0</v>
      </c>
      <c r="K668" s="49" t="n">
        <f aca="false">K669</f>
        <v>2873934</v>
      </c>
      <c r="L668" s="49" t="n">
        <f aca="false">L669</f>
        <v>0</v>
      </c>
      <c r="M668" s="49" t="n">
        <f aca="false">M669</f>
        <v>0</v>
      </c>
      <c r="N668" s="49" t="n">
        <f aca="false">N669</f>
        <v>0</v>
      </c>
      <c r="O668" s="49" t="n">
        <f aca="false">O669</f>
        <v>0</v>
      </c>
      <c r="P668" s="49" t="n">
        <f aca="false">P669</f>
        <v>0</v>
      </c>
      <c r="Q668" s="49" t="n">
        <f aca="false">Q669</f>
        <v>0</v>
      </c>
      <c r="R668" s="49" t="n">
        <f aca="false">R669</f>
        <v>0</v>
      </c>
      <c r="S668" s="49" t="n">
        <f aca="false">SUM(H668:R668)</f>
        <v>4023508</v>
      </c>
      <c r="T668" s="49" t="n">
        <f aca="false">T669</f>
        <v>0</v>
      </c>
      <c r="U668" s="49" t="n">
        <f aca="false">U669</f>
        <v>0</v>
      </c>
      <c r="V668" s="49" t="n">
        <f aca="false">V669</f>
        <v>0</v>
      </c>
      <c r="W668" s="49" t="n">
        <f aca="false">W669</f>
        <v>0</v>
      </c>
      <c r="X668" s="49" t="n">
        <f aca="false">SUM(T668:W668)</f>
        <v>0</v>
      </c>
      <c r="Y668" s="49" t="n">
        <f aca="false">Y669</f>
        <v>0</v>
      </c>
      <c r="Z668" s="49" t="n">
        <f aca="false">Z669</f>
        <v>0</v>
      </c>
      <c r="AA668" s="49" t="n">
        <f aca="false">AA669</f>
        <v>0</v>
      </c>
      <c r="AB668" s="49" t="n">
        <f aca="false">AB669</f>
        <v>0</v>
      </c>
      <c r="AC668" s="49" t="n">
        <f aca="false">SUM(Y668:AB668)</f>
        <v>0</v>
      </c>
    </row>
    <row r="669" customFormat="false" ht="56.25" hidden="false" customHeight="false" outlineLevel="0" collapsed="false">
      <c r="A669" s="123" t="s">
        <v>191</v>
      </c>
      <c r="B669" s="23" t="s">
        <v>309</v>
      </c>
      <c r="C669" s="23" t="s">
        <v>60</v>
      </c>
      <c r="D669" s="24" t="n">
        <v>11</v>
      </c>
      <c r="E669" s="40"/>
      <c r="F669" s="42"/>
      <c r="G669" s="43"/>
      <c r="H669" s="49" t="n">
        <f aca="false">H670</f>
        <v>0</v>
      </c>
      <c r="I669" s="49" t="n">
        <f aca="false">I670</f>
        <v>1149574</v>
      </c>
      <c r="J669" s="49" t="n">
        <f aca="false">J670</f>
        <v>0</v>
      </c>
      <c r="K669" s="49" t="n">
        <f aca="false">K670</f>
        <v>2873934</v>
      </c>
      <c r="L669" s="49" t="n">
        <f aca="false">L670</f>
        <v>0</v>
      </c>
      <c r="M669" s="49" t="n">
        <f aca="false">M670</f>
        <v>0</v>
      </c>
      <c r="N669" s="49" t="n">
        <f aca="false">N670</f>
        <v>0</v>
      </c>
      <c r="O669" s="49" t="n">
        <f aca="false">O670</f>
        <v>0</v>
      </c>
      <c r="P669" s="49" t="n">
        <f aca="false">P670</f>
        <v>0</v>
      </c>
      <c r="Q669" s="49" t="n">
        <f aca="false">Q670</f>
        <v>0</v>
      </c>
      <c r="R669" s="49" t="n">
        <f aca="false">R670</f>
        <v>0</v>
      </c>
      <c r="S669" s="49" t="n">
        <f aca="false">SUM(H669:R669)</f>
        <v>4023508</v>
      </c>
      <c r="T669" s="49" t="n">
        <f aca="false">T670</f>
        <v>0</v>
      </c>
      <c r="U669" s="49" t="n">
        <f aca="false">U670</f>
        <v>0</v>
      </c>
      <c r="V669" s="49" t="n">
        <f aca="false">V670</f>
        <v>0</v>
      </c>
      <c r="W669" s="49" t="n">
        <f aca="false">W670</f>
        <v>0</v>
      </c>
      <c r="X669" s="49" t="n">
        <f aca="false">SUM(T669:W669)</f>
        <v>0</v>
      </c>
      <c r="Y669" s="49" t="n">
        <f aca="false">Y670</f>
        <v>0</v>
      </c>
      <c r="Z669" s="49" t="n">
        <f aca="false">Z670</f>
        <v>0</v>
      </c>
      <c r="AA669" s="49" t="n">
        <f aca="false">AA670</f>
        <v>0</v>
      </c>
      <c r="AB669" s="49" t="n">
        <f aca="false">AB670</f>
        <v>0</v>
      </c>
      <c r="AC669" s="49" t="n">
        <f aca="false">SUM(Y669:AB669)</f>
        <v>0</v>
      </c>
    </row>
    <row r="670" customFormat="false" ht="37.5" hidden="false" customHeight="false" outlineLevel="0" collapsed="false">
      <c r="A670" s="123" t="s">
        <v>38</v>
      </c>
      <c r="B670" s="145" t="s">
        <v>309</v>
      </c>
      <c r="C670" s="145" t="s">
        <v>60</v>
      </c>
      <c r="D670" s="24" t="n">
        <v>11</v>
      </c>
      <c r="E670" s="125" t="s">
        <v>39</v>
      </c>
      <c r="F670" s="42"/>
      <c r="G670" s="43"/>
      <c r="H670" s="49" t="n">
        <f aca="false">H671</f>
        <v>0</v>
      </c>
      <c r="I670" s="49" t="n">
        <f aca="false">I671</f>
        <v>1149574</v>
      </c>
      <c r="J670" s="49" t="n">
        <f aca="false">J671</f>
        <v>0</v>
      </c>
      <c r="K670" s="49" t="n">
        <f aca="false">K671</f>
        <v>2873934</v>
      </c>
      <c r="L670" s="49" t="n">
        <f aca="false">L671</f>
        <v>0</v>
      </c>
      <c r="M670" s="49" t="n">
        <f aca="false">M671</f>
        <v>0</v>
      </c>
      <c r="N670" s="49" t="n">
        <f aca="false">N671</f>
        <v>0</v>
      </c>
      <c r="O670" s="49" t="n">
        <f aca="false">O671</f>
        <v>0</v>
      </c>
      <c r="P670" s="49" t="n">
        <f aca="false">P671</f>
        <v>0</v>
      </c>
      <c r="Q670" s="49" t="n">
        <f aca="false">Q671</f>
        <v>0</v>
      </c>
      <c r="R670" s="49" t="n">
        <f aca="false">R671</f>
        <v>0</v>
      </c>
      <c r="S670" s="49" t="n">
        <f aca="false">SUM(H670:R670)</f>
        <v>4023508</v>
      </c>
      <c r="T670" s="49" t="n">
        <f aca="false">T671</f>
        <v>0</v>
      </c>
      <c r="U670" s="49" t="n">
        <f aca="false">U671</f>
        <v>0</v>
      </c>
      <c r="V670" s="49" t="n">
        <f aca="false">V671</f>
        <v>0</v>
      </c>
      <c r="W670" s="49" t="n">
        <f aca="false">W671</f>
        <v>0</v>
      </c>
      <c r="X670" s="49" t="n">
        <f aca="false">SUM(T670:W670)</f>
        <v>0</v>
      </c>
      <c r="Y670" s="49" t="n">
        <f aca="false">Y671</f>
        <v>0</v>
      </c>
      <c r="Z670" s="49" t="n">
        <f aca="false">Z671</f>
        <v>0</v>
      </c>
      <c r="AA670" s="49" t="n">
        <f aca="false">AA671</f>
        <v>0</v>
      </c>
      <c r="AB670" s="49" t="n">
        <f aca="false">AB671</f>
        <v>0</v>
      </c>
      <c r="AC670" s="49" t="n">
        <f aca="false">SUM(Y670:AB670)</f>
        <v>0</v>
      </c>
    </row>
    <row r="671" customFormat="false" ht="31.5" hidden="false" customHeight="false" outlineLevel="0" collapsed="false">
      <c r="A671" s="133" t="s">
        <v>194</v>
      </c>
      <c r="B671" s="145" t="s">
        <v>309</v>
      </c>
      <c r="C671" s="145" t="s">
        <v>60</v>
      </c>
      <c r="D671" s="35" t="n">
        <v>11</v>
      </c>
      <c r="E671" s="34" t="s">
        <v>39</v>
      </c>
      <c r="F671" s="36" t="s">
        <v>195</v>
      </c>
      <c r="G671" s="43"/>
      <c r="H671" s="44" t="n">
        <f aca="false">H672</f>
        <v>0</v>
      </c>
      <c r="I671" s="44" t="n">
        <f aca="false">I672</f>
        <v>1149574</v>
      </c>
      <c r="J671" s="44" t="n">
        <f aca="false">J672</f>
        <v>0</v>
      </c>
      <c r="K671" s="44" t="n">
        <f aca="false">K672</f>
        <v>2873934</v>
      </c>
      <c r="L671" s="44" t="n">
        <f aca="false">L672</f>
        <v>0</v>
      </c>
      <c r="M671" s="44" t="n">
        <f aca="false">M672</f>
        <v>0</v>
      </c>
      <c r="N671" s="44" t="n">
        <f aca="false">N672</f>
        <v>0</v>
      </c>
      <c r="O671" s="44" t="n">
        <f aca="false">O672</f>
        <v>0</v>
      </c>
      <c r="P671" s="44" t="n">
        <f aca="false">P672</f>
        <v>0</v>
      </c>
      <c r="Q671" s="44" t="n">
        <f aca="false">Q672</f>
        <v>0</v>
      </c>
      <c r="R671" s="44" t="n">
        <f aca="false">R672</f>
        <v>0</v>
      </c>
      <c r="S671" s="44" t="n">
        <f aca="false">SUM(H671:R671)</f>
        <v>4023508</v>
      </c>
      <c r="T671" s="44" t="n">
        <f aca="false">T672</f>
        <v>0</v>
      </c>
      <c r="U671" s="44" t="n">
        <f aca="false">U672</f>
        <v>0</v>
      </c>
      <c r="V671" s="44" t="n">
        <f aca="false">V672</f>
        <v>0</v>
      </c>
      <c r="W671" s="44" t="n">
        <f aca="false">W672</f>
        <v>0</v>
      </c>
      <c r="X671" s="44" t="n">
        <f aca="false">SUM(T671:W671)</f>
        <v>0</v>
      </c>
      <c r="Y671" s="44" t="n">
        <f aca="false">Y672</f>
        <v>0</v>
      </c>
      <c r="Z671" s="44" t="n">
        <f aca="false">Z672</f>
        <v>0</v>
      </c>
      <c r="AA671" s="44" t="n">
        <f aca="false">AA672</f>
        <v>0</v>
      </c>
      <c r="AB671" s="44" t="n">
        <f aca="false">AB672</f>
        <v>0</v>
      </c>
      <c r="AC671" s="44" t="n">
        <f aca="false">SUM(Y671:AB671)</f>
        <v>0</v>
      </c>
    </row>
    <row r="672" customFormat="false" ht="31.5" hidden="false" customHeight="false" outlineLevel="0" collapsed="false">
      <c r="A672" s="68" t="s">
        <v>75</v>
      </c>
      <c r="B672" s="145" t="s">
        <v>309</v>
      </c>
      <c r="C672" s="145" t="s">
        <v>60</v>
      </c>
      <c r="D672" s="41" t="n">
        <v>11</v>
      </c>
      <c r="E672" s="40" t="s">
        <v>39</v>
      </c>
      <c r="F672" s="42" t="s">
        <v>195</v>
      </c>
      <c r="G672" s="43" t="s">
        <v>76</v>
      </c>
      <c r="H672" s="44" t="n">
        <f aca="false">H673</f>
        <v>0</v>
      </c>
      <c r="I672" s="44" t="n">
        <f aca="false">I673</f>
        <v>1149574</v>
      </c>
      <c r="J672" s="44" t="n">
        <f aca="false">J673</f>
        <v>0</v>
      </c>
      <c r="K672" s="44" t="n">
        <f aca="false">K673</f>
        <v>2873934</v>
      </c>
      <c r="L672" s="44" t="n">
        <f aca="false">L673</f>
        <v>0</v>
      </c>
      <c r="M672" s="44" t="n">
        <f aca="false">M673</f>
        <v>0</v>
      </c>
      <c r="N672" s="44" t="n">
        <f aca="false">N673</f>
        <v>0</v>
      </c>
      <c r="O672" s="44" t="n">
        <f aca="false">O673</f>
        <v>0</v>
      </c>
      <c r="P672" s="44" t="n">
        <f aca="false">P673</f>
        <v>0</v>
      </c>
      <c r="Q672" s="44" t="n">
        <f aca="false">Q673</f>
        <v>0</v>
      </c>
      <c r="R672" s="44" t="n">
        <f aca="false">R673</f>
        <v>0</v>
      </c>
      <c r="S672" s="44" t="n">
        <f aca="false">SUM(H672:R672)</f>
        <v>4023508</v>
      </c>
      <c r="T672" s="44" t="n">
        <f aca="false">T673</f>
        <v>0</v>
      </c>
      <c r="U672" s="44" t="n">
        <f aca="false">U673</f>
        <v>0</v>
      </c>
      <c r="V672" s="44" t="n">
        <f aca="false">V673</f>
        <v>0</v>
      </c>
      <c r="W672" s="44" t="n">
        <f aca="false">W673</f>
        <v>0</v>
      </c>
      <c r="X672" s="44" t="n">
        <f aca="false">SUM(T672:W672)</f>
        <v>0</v>
      </c>
      <c r="Y672" s="44" t="n">
        <f aca="false">Y673</f>
        <v>0</v>
      </c>
      <c r="Z672" s="44" t="n">
        <f aca="false">Z673</f>
        <v>0</v>
      </c>
      <c r="AA672" s="44" t="n">
        <f aca="false">AA673</f>
        <v>0</v>
      </c>
      <c r="AB672" s="44" t="n">
        <f aca="false">AB673</f>
        <v>0</v>
      </c>
      <c r="AC672" s="44" t="n">
        <f aca="false">SUM(Y672:AB672)</f>
        <v>0</v>
      </c>
    </row>
    <row r="673" customFormat="false" ht="47.25" hidden="false" customHeight="false" outlineLevel="0" collapsed="false">
      <c r="A673" s="68" t="s">
        <v>96</v>
      </c>
      <c r="B673" s="145" t="s">
        <v>309</v>
      </c>
      <c r="C673" s="145" t="s">
        <v>60</v>
      </c>
      <c r="D673" s="41" t="n">
        <v>11</v>
      </c>
      <c r="E673" s="40" t="s">
        <v>39</v>
      </c>
      <c r="F673" s="42" t="s">
        <v>195</v>
      </c>
      <c r="G673" s="43" t="s">
        <v>97</v>
      </c>
      <c r="H673" s="44"/>
      <c r="I673" s="44" t="n">
        <v>1149574</v>
      </c>
      <c r="J673" s="44"/>
      <c r="K673" s="44" t="n">
        <v>2873934</v>
      </c>
      <c r="L673" s="44"/>
      <c r="M673" s="44"/>
      <c r="N673" s="44"/>
      <c r="O673" s="44"/>
      <c r="P673" s="44"/>
      <c r="Q673" s="44"/>
      <c r="R673" s="44"/>
      <c r="S673" s="44" t="n">
        <f aca="false">SUM(H673:R673)</f>
        <v>4023508</v>
      </c>
      <c r="T673" s="44"/>
      <c r="U673" s="44"/>
      <c r="V673" s="44"/>
      <c r="W673" s="44"/>
      <c r="X673" s="44" t="n">
        <f aca="false">SUM(T673:W673)</f>
        <v>0</v>
      </c>
      <c r="Y673" s="44"/>
      <c r="Z673" s="44"/>
      <c r="AA673" s="44"/>
      <c r="AB673" s="44"/>
      <c r="AC673" s="44" t="n">
        <f aca="false">SUM(Y673:AB673)</f>
        <v>0</v>
      </c>
    </row>
    <row r="674" customFormat="false" ht="56.25" hidden="false" customHeight="false" outlineLevel="0" collapsed="false">
      <c r="A674" s="123" t="s">
        <v>310</v>
      </c>
      <c r="B674" s="125" t="s">
        <v>311</v>
      </c>
      <c r="C674" s="124"/>
      <c r="D674" s="41"/>
      <c r="E674" s="40"/>
      <c r="F674" s="42"/>
      <c r="G674" s="43"/>
      <c r="H674" s="49" t="n">
        <f aca="false">H675+H692</f>
        <v>50000</v>
      </c>
      <c r="I674" s="49" t="n">
        <f aca="false">I675+I692</f>
        <v>200000</v>
      </c>
      <c r="J674" s="49" t="n">
        <f aca="false">J675+J692</f>
        <v>0</v>
      </c>
      <c r="K674" s="49" t="n">
        <f aca="false">K675+K692</f>
        <v>100000</v>
      </c>
      <c r="L674" s="49" t="n">
        <f aca="false">L675+L692</f>
        <v>0</v>
      </c>
      <c r="M674" s="49" t="n">
        <f aca="false">M675+M692</f>
        <v>650000</v>
      </c>
      <c r="N674" s="49" t="n">
        <f aca="false">N675+N692</f>
        <v>0</v>
      </c>
      <c r="O674" s="49" t="n">
        <f aca="false">O675+O692</f>
        <v>0</v>
      </c>
      <c r="P674" s="49" t="n">
        <f aca="false">P675+P692</f>
        <v>50000</v>
      </c>
      <c r="Q674" s="49" t="n">
        <f aca="false">Q675+Q692</f>
        <v>0</v>
      </c>
      <c r="R674" s="49" t="n">
        <f aca="false">R675+R692</f>
        <v>0</v>
      </c>
      <c r="S674" s="49" t="n">
        <f aca="false">SUM(H674:R674)</f>
        <v>1050000</v>
      </c>
      <c r="T674" s="49" t="n">
        <f aca="false">T675+T692</f>
        <v>0</v>
      </c>
      <c r="U674" s="49" t="n">
        <f aca="false">U675+U692</f>
        <v>0</v>
      </c>
      <c r="V674" s="49" t="n">
        <f aca="false">V675+V692</f>
        <v>0</v>
      </c>
      <c r="W674" s="49" t="n">
        <f aca="false">W675+W692</f>
        <v>0</v>
      </c>
      <c r="X674" s="49" t="n">
        <f aca="false">SUM(T674:W674)</f>
        <v>0</v>
      </c>
      <c r="Y674" s="49" t="n">
        <f aca="false">Y675+Y692</f>
        <v>0</v>
      </c>
      <c r="Z674" s="49" t="n">
        <f aca="false">Z675+Z692</f>
        <v>0</v>
      </c>
      <c r="AA674" s="49" t="n">
        <f aca="false">AA675+AA692</f>
        <v>0</v>
      </c>
      <c r="AB674" s="49" t="n">
        <f aca="false">AB675+AB692</f>
        <v>0</v>
      </c>
      <c r="AC674" s="49" t="n">
        <f aca="false">SUM(Y674:AB674)</f>
        <v>0</v>
      </c>
    </row>
    <row r="675" customFormat="false" ht="37.5" hidden="false" customHeight="false" outlineLevel="0" collapsed="false">
      <c r="A675" s="123" t="s">
        <v>202</v>
      </c>
      <c r="B675" s="23" t="s">
        <v>311</v>
      </c>
      <c r="C675" s="23" t="s">
        <v>60</v>
      </c>
      <c r="D675" s="24" t="n">
        <v>11</v>
      </c>
      <c r="E675" s="40"/>
      <c r="F675" s="42"/>
      <c r="G675" s="43"/>
      <c r="H675" s="49" t="n">
        <f aca="false">H676+H688</f>
        <v>50000</v>
      </c>
      <c r="I675" s="49" t="n">
        <f aca="false">I676+I688</f>
        <v>200000</v>
      </c>
      <c r="J675" s="49" t="n">
        <f aca="false">J676+J688</f>
        <v>0</v>
      </c>
      <c r="K675" s="49" t="n">
        <f aca="false">K676+K688</f>
        <v>0</v>
      </c>
      <c r="L675" s="49" t="n">
        <f aca="false">L676+L688</f>
        <v>0</v>
      </c>
      <c r="M675" s="49" t="n">
        <f aca="false">M676+M688+M682</f>
        <v>0</v>
      </c>
      <c r="N675" s="49" t="n">
        <f aca="false">N676+N688+N682</f>
        <v>0</v>
      </c>
      <c r="O675" s="49" t="n">
        <f aca="false">O676+O688+O682</f>
        <v>0</v>
      </c>
      <c r="P675" s="49" t="n">
        <f aca="false">P676+P688+P682</f>
        <v>50000</v>
      </c>
      <c r="Q675" s="49" t="n">
        <f aca="false">Q676+Q688+Q682</f>
        <v>0</v>
      </c>
      <c r="R675" s="49" t="n">
        <f aca="false">R676+R688+R682</f>
        <v>0</v>
      </c>
      <c r="S675" s="49" t="n">
        <f aca="false">SUM(H675:R675)</f>
        <v>300000</v>
      </c>
      <c r="T675" s="49" t="n">
        <f aca="false">T676+T688</f>
        <v>0</v>
      </c>
      <c r="U675" s="49" t="n">
        <f aca="false">U676+U688</f>
        <v>0</v>
      </c>
      <c r="V675" s="49" t="n">
        <f aca="false">V676+V688</f>
        <v>0</v>
      </c>
      <c r="W675" s="49" t="n">
        <f aca="false">W676+W688</f>
        <v>0</v>
      </c>
      <c r="X675" s="49" t="n">
        <f aca="false">SUM(T675:W675)</f>
        <v>0</v>
      </c>
      <c r="Y675" s="49" t="n">
        <f aca="false">Y676+Y688</f>
        <v>0</v>
      </c>
      <c r="Z675" s="49" t="n">
        <f aca="false">Z676+Z688</f>
        <v>0</v>
      </c>
      <c r="AA675" s="49" t="n">
        <f aca="false">AA676+AA688</f>
        <v>0</v>
      </c>
      <c r="AB675" s="49" t="n">
        <f aca="false">AB676+AB688</f>
        <v>0</v>
      </c>
      <c r="AC675" s="49" t="n">
        <f aca="false">SUM(Y675:AB675)</f>
        <v>0</v>
      </c>
    </row>
    <row r="676" customFormat="false" ht="37.5" hidden="false" customHeight="false" outlineLevel="0" collapsed="false">
      <c r="A676" s="123" t="s">
        <v>38</v>
      </c>
      <c r="B676" s="125" t="s">
        <v>311</v>
      </c>
      <c r="C676" s="124" t="n">
        <v>0</v>
      </c>
      <c r="D676" s="24" t="n">
        <v>11</v>
      </c>
      <c r="E676" s="125" t="s">
        <v>39</v>
      </c>
      <c r="F676" s="42"/>
      <c r="G676" s="43"/>
      <c r="H676" s="49" t="n">
        <f aca="false">H677</f>
        <v>50000</v>
      </c>
      <c r="I676" s="49" t="n">
        <f aca="false">I677</f>
        <v>200000</v>
      </c>
      <c r="J676" s="49" t="n">
        <f aca="false">J677</f>
        <v>0</v>
      </c>
      <c r="K676" s="49" t="n">
        <f aca="false">K677</f>
        <v>0</v>
      </c>
      <c r="L676" s="49" t="n">
        <f aca="false">L677</f>
        <v>0</v>
      </c>
      <c r="M676" s="49" t="n">
        <f aca="false">M677</f>
        <v>-43722.7</v>
      </c>
      <c r="N676" s="49" t="n">
        <f aca="false">N677</f>
        <v>0</v>
      </c>
      <c r="O676" s="49" t="n">
        <f aca="false">O677</f>
        <v>0</v>
      </c>
      <c r="P676" s="49" t="n">
        <f aca="false">P677</f>
        <v>0</v>
      </c>
      <c r="Q676" s="49" t="n">
        <f aca="false">Q677</f>
        <v>0</v>
      </c>
      <c r="R676" s="49" t="n">
        <f aca="false">R677</f>
        <v>0</v>
      </c>
      <c r="S676" s="49" t="n">
        <f aca="false">SUM(H676:R676)</f>
        <v>206277.3</v>
      </c>
      <c r="T676" s="49" t="n">
        <f aca="false">T677</f>
        <v>0</v>
      </c>
      <c r="U676" s="49" t="n">
        <f aca="false">U677</f>
        <v>0</v>
      </c>
      <c r="V676" s="49" t="n">
        <f aca="false">V677</f>
        <v>0</v>
      </c>
      <c r="W676" s="49" t="n">
        <f aca="false">W677</f>
        <v>0</v>
      </c>
      <c r="X676" s="49" t="n">
        <f aca="false">SUM(T676:W676)</f>
        <v>0</v>
      </c>
      <c r="Y676" s="49" t="n">
        <f aca="false">Y677</f>
        <v>0</v>
      </c>
      <c r="Z676" s="49" t="n">
        <f aca="false">Z677</f>
        <v>0</v>
      </c>
      <c r="AA676" s="49" t="n">
        <f aca="false">AA677</f>
        <v>0</v>
      </c>
      <c r="AB676" s="49" t="n">
        <f aca="false">AB677</f>
        <v>0</v>
      </c>
      <c r="AC676" s="49" t="n">
        <f aca="false">SUM(Y676:AB676)</f>
        <v>0</v>
      </c>
    </row>
    <row r="677" customFormat="false" ht="31.5" hidden="false" customHeight="false" outlineLevel="0" collapsed="false">
      <c r="A677" s="33" t="s">
        <v>205</v>
      </c>
      <c r="B677" s="146" t="s">
        <v>311</v>
      </c>
      <c r="C677" s="127" t="n">
        <v>0</v>
      </c>
      <c r="D677" s="35" t="n">
        <v>11</v>
      </c>
      <c r="E677" s="34" t="s">
        <v>39</v>
      </c>
      <c r="F677" s="36" t="n">
        <v>82300</v>
      </c>
      <c r="G677" s="37"/>
      <c r="H677" s="44" t="n">
        <f aca="false">H678+H680</f>
        <v>50000</v>
      </c>
      <c r="I677" s="44" t="n">
        <f aca="false">I678+I680</f>
        <v>200000</v>
      </c>
      <c r="J677" s="44" t="n">
        <f aca="false">J678+J680</f>
        <v>0</v>
      </c>
      <c r="K677" s="44" t="n">
        <f aca="false">K678+K680</f>
        <v>0</v>
      </c>
      <c r="L677" s="44" t="n">
        <f aca="false">L678+L680</f>
        <v>0</v>
      </c>
      <c r="M677" s="44" t="n">
        <f aca="false">M678+M680</f>
        <v>-43722.7</v>
      </c>
      <c r="N677" s="44" t="n">
        <f aca="false">N678+N680</f>
        <v>0</v>
      </c>
      <c r="O677" s="44" t="n">
        <f aca="false">O678+O680</f>
        <v>0</v>
      </c>
      <c r="P677" s="44" t="n">
        <f aca="false">P678+P680</f>
        <v>0</v>
      </c>
      <c r="Q677" s="44" t="n">
        <f aca="false">Q678+Q680</f>
        <v>0</v>
      </c>
      <c r="R677" s="44" t="n">
        <f aca="false">R678+R680</f>
        <v>0</v>
      </c>
      <c r="S677" s="44" t="n">
        <f aca="false">SUM(H677:R677)</f>
        <v>206277.3</v>
      </c>
      <c r="T677" s="44" t="n">
        <f aca="false">T678+T680</f>
        <v>0</v>
      </c>
      <c r="U677" s="44" t="n">
        <f aca="false">U678+U680</f>
        <v>0</v>
      </c>
      <c r="V677" s="44" t="n">
        <f aca="false">V678+V680</f>
        <v>0</v>
      </c>
      <c r="W677" s="44" t="n">
        <f aca="false">W678+W680</f>
        <v>0</v>
      </c>
      <c r="X677" s="44" t="n">
        <f aca="false">SUM(T677:W677)</f>
        <v>0</v>
      </c>
      <c r="Y677" s="44" t="n">
        <f aca="false">Y678+Y680</f>
        <v>0</v>
      </c>
      <c r="Z677" s="44" t="n">
        <f aca="false">Z678+Z680</f>
        <v>0</v>
      </c>
      <c r="AA677" s="44" t="n">
        <f aca="false">AA678+AA680</f>
        <v>0</v>
      </c>
      <c r="AB677" s="44" t="n">
        <f aca="false">AB678+AB680</f>
        <v>0</v>
      </c>
      <c r="AC677" s="44" t="n">
        <f aca="false">SUM(Y677:AB677)</f>
        <v>0</v>
      </c>
    </row>
    <row r="678" customFormat="false" ht="47.25" hidden="false" customHeight="false" outlineLevel="0" collapsed="false">
      <c r="A678" s="108" t="s">
        <v>46</v>
      </c>
      <c r="B678" s="146" t="s">
        <v>311</v>
      </c>
      <c r="C678" s="128" t="n">
        <v>0</v>
      </c>
      <c r="D678" s="41" t="n">
        <v>11</v>
      </c>
      <c r="E678" s="40" t="s">
        <v>39</v>
      </c>
      <c r="F678" s="42" t="n">
        <v>82300</v>
      </c>
      <c r="G678" s="43" t="s">
        <v>47</v>
      </c>
      <c r="H678" s="44" t="n">
        <f aca="false">H679</f>
        <v>40000</v>
      </c>
      <c r="I678" s="44" t="n">
        <f aca="false">I679</f>
        <v>140000</v>
      </c>
      <c r="J678" s="44" t="n">
        <f aca="false">J679</f>
        <v>0</v>
      </c>
      <c r="K678" s="44" t="n">
        <f aca="false">K679</f>
        <v>0</v>
      </c>
      <c r="L678" s="44" t="n">
        <f aca="false">L679</f>
        <v>-3000</v>
      </c>
      <c r="M678" s="44" t="n">
        <f aca="false">M679</f>
        <v>-42322.7</v>
      </c>
      <c r="N678" s="44" t="n">
        <f aca="false">N679</f>
        <v>0</v>
      </c>
      <c r="O678" s="44" t="n">
        <f aca="false">O679</f>
        <v>0</v>
      </c>
      <c r="P678" s="44" t="n">
        <f aca="false">P679</f>
        <v>0</v>
      </c>
      <c r="Q678" s="44" t="n">
        <f aca="false">Q679</f>
        <v>0</v>
      </c>
      <c r="R678" s="44" t="n">
        <f aca="false">R679</f>
        <v>0</v>
      </c>
      <c r="S678" s="44" t="n">
        <f aca="false">SUM(H678:R678)</f>
        <v>134677.3</v>
      </c>
      <c r="T678" s="44" t="n">
        <f aca="false">T679</f>
        <v>0</v>
      </c>
      <c r="U678" s="44" t="n">
        <f aca="false">U679</f>
        <v>0</v>
      </c>
      <c r="V678" s="44" t="n">
        <f aca="false">V679</f>
        <v>0</v>
      </c>
      <c r="W678" s="44" t="n">
        <f aca="false">W679</f>
        <v>0</v>
      </c>
      <c r="X678" s="44" t="n">
        <f aca="false">SUM(T678:W678)</f>
        <v>0</v>
      </c>
      <c r="Y678" s="44" t="n">
        <f aca="false">Y679</f>
        <v>0</v>
      </c>
      <c r="Z678" s="44" t="n">
        <f aca="false">Z679</f>
        <v>0</v>
      </c>
      <c r="AA678" s="44" t="n">
        <f aca="false">AA679</f>
        <v>0</v>
      </c>
      <c r="AB678" s="44" t="n">
        <f aca="false">AB679</f>
        <v>0</v>
      </c>
      <c r="AC678" s="44" t="n">
        <f aca="false">SUM(Y678:AB678)</f>
        <v>0</v>
      </c>
    </row>
    <row r="679" customFormat="false" ht="47.25" hidden="false" customHeight="false" outlineLevel="0" collapsed="false">
      <c r="A679" s="108" t="s">
        <v>48</v>
      </c>
      <c r="B679" s="146" t="s">
        <v>311</v>
      </c>
      <c r="C679" s="128" t="n">
        <v>0</v>
      </c>
      <c r="D679" s="41" t="n">
        <v>11</v>
      </c>
      <c r="E679" s="40" t="s">
        <v>39</v>
      </c>
      <c r="F679" s="42" t="n">
        <v>82300</v>
      </c>
      <c r="G679" s="43" t="s">
        <v>49</v>
      </c>
      <c r="H679" s="44" t="n">
        <v>40000</v>
      </c>
      <c r="I679" s="44" t="n">
        <v>140000</v>
      </c>
      <c r="J679" s="44"/>
      <c r="K679" s="44"/>
      <c r="L679" s="44" t="n">
        <v>-3000</v>
      </c>
      <c r="M679" s="44" t="n">
        <v>-42322.7</v>
      </c>
      <c r="N679" s="44"/>
      <c r="O679" s="44"/>
      <c r="P679" s="44"/>
      <c r="Q679" s="44"/>
      <c r="R679" s="44"/>
      <c r="S679" s="44" t="n">
        <f aca="false">SUM(H679:R679)</f>
        <v>134677.3</v>
      </c>
      <c r="T679" s="44" t="n">
        <v>0</v>
      </c>
      <c r="U679" s="44" t="n">
        <v>0</v>
      </c>
      <c r="V679" s="44" t="n">
        <v>0</v>
      </c>
      <c r="W679" s="44" t="n">
        <v>0</v>
      </c>
      <c r="X679" s="44" t="n">
        <f aca="false">SUM(T679:W679)</f>
        <v>0</v>
      </c>
      <c r="Y679" s="44" t="n">
        <v>0</v>
      </c>
      <c r="Z679" s="44" t="n">
        <v>0</v>
      </c>
      <c r="AA679" s="44" t="n">
        <v>0</v>
      </c>
      <c r="AB679" s="44" t="n">
        <v>0</v>
      </c>
      <c r="AC679" s="44" t="n">
        <f aca="false">SUM(Y679:AB679)</f>
        <v>0</v>
      </c>
    </row>
    <row r="680" customFormat="false" ht="31.5" hidden="false" customHeight="false" outlineLevel="0" collapsed="false">
      <c r="A680" s="68" t="s">
        <v>75</v>
      </c>
      <c r="B680" s="146" t="s">
        <v>311</v>
      </c>
      <c r="C680" s="128" t="n">
        <v>0</v>
      </c>
      <c r="D680" s="41" t="n">
        <v>11</v>
      </c>
      <c r="E680" s="40" t="s">
        <v>39</v>
      </c>
      <c r="F680" s="42" t="n">
        <v>82300</v>
      </c>
      <c r="G680" s="43" t="s">
        <v>76</v>
      </c>
      <c r="H680" s="44" t="n">
        <f aca="false">H681</f>
        <v>10000</v>
      </c>
      <c r="I680" s="44" t="n">
        <f aca="false">I681</f>
        <v>60000</v>
      </c>
      <c r="J680" s="44" t="n">
        <f aca="false">J681</f>
        <v>0</v>
      </c>
      <c r="K680" s="44" t="n">
        <f aca="false">K681</f>
        <v>0</v>
      </c>
      <c r="L680" s="44" t="n">
        <f aca="false">L681</f>
        <v>3000</v>
      </c>
      <c r="M680" s="44" t="n">
        <f aca="false">M681</f>
        <v>-1400</v>
      </c>
      <c r="N680" s="44" t="n">
        <f aca="false">N681</f>
        <v>0</v>
      </c>
      <c r="O680" s="44" t="n">
        <f aca="false">O681</f>
        <v>0</v>
      </c>
      <c r="P680" s="44" t="n">
        <f aca="false">P681</f>
        <v>0</v>
      </c>
      <c r="Q680" s="44" t="n">
        <f aca="false">Q681</f>
        <v>0</v>
      </c>
      <c r="R680" s="44" t="n">
        <f aca="false">R681</f>
        <v>0</v>
      </c>
      <c r="S680" s="44" t="n">
        <f aca="false">SUM(H680:R680)</f>
        <v>71600</v>
      </c>
      <c r="T680" s="44" t="n">
        <f aca="false">T681</f>
        <v>0</v>
      </c>
      <c r="U680" s="44" t="n">
        <f aca="false">U681</f>
        <v>0</v>
      </c>
      <c r="V680" s="44" t="n">
        <f aca="false">V681</f>
        <v>0</v>
      </c>
      <c r="W680" s="44" t="n">
        <f aca="false">W681</f>
        <v>0</v>
      </c>
      <c r="X680" s="44" t="n">
        <f aca="false">SUM(T680:W680)</f>
        <v>0</v>
      </c>
      <c r="Y680" s="44" t="n">
        <f aca="false">Y681</f>
        <v>0</v>
      </c>
      <c r="Z680" s="44" t="n">
        <f aca="false">Z681</f>
        <v>0</v>
      </c>
      <c r="AA680" s="44" t="n">
        <f aca="false">AA681</f>
        <v>0</v>
      </c>
      <c r="AB680" s="44" t="n">
        <f aca="false">AB681</f>
        <v>0</v>
      </c>
      <c r="AC680" s="44" t="n">
        <f aca="false">SUM(Y680:AB680)</f>
        <v>0</v>
      </c>
    </row>
    <row r="681" customFormat="false" ht="15.75" hidden="false" customHeight="false" outlineLevel="0" collapsed="false">
      <c r="A681" s="68" t="s">
        <v>77</v>
      </c>
      <c r="B681" s="146" t="s">
        <v>311</v>
      </c>
      <c r="C681" s="128" t="n">
        <v>0</v>
      </c>
      <c r="D681" s="41" t="n">
        <v>11</v>
      </c>
      <c r="E681" s="40" t="s">
        <v>39</v>
      </c>
      <c r="F681" s="42" t="n">
        <v>82300</v>
      </c>
      <c r="G681" s="43" t="s">
        <v>78</v>
      </c>
      <c r="H681" s="44" t="n">
        <v>10000</v>
      </c>
      <c r="I681" s="44" t="n">
        <v>60000</v>
      </c>
      <c r="J681" s="44"/>
      <c r="K681" s="44"/>
      <c r="L681" s="44" t="n">
        <v>3000</v>
      </c>
      <c r="M681" s="44" t="n">
        <v>-1400</v>
      </c>
      <c r="N681" s="44"/>
      <c r="O681" s="44"/>
      <c r="P681" s="44"/>
      <c r="Q681" s="44"/>
      <c r="R681" s="44"/>
      <c r="S681" s="44" t="n">
        <f aca="false">SUM(H681:R681)</f>
        <v>71600</v>
      </c>
      <c r="T681" s="44" t="n">
        <v>0</v>
      </c>
      <c r="U681" s="44" t="n">
        <v>0</v>
      </c>
      <c r="V681" s="44" t="n">
        <v>0</v>
      </c>
      <c r="W681" s="44" t="n">
        <v>0</v>
      </c>
      <c r="X681" s="44" t="n">
        <f aca="false">SUM(T681:W681)</f>
        <v>0</v>
      </c>
      <c r="Y681" s="44" t="n">
        <v>0</v>
      </c>
      <c r="Z681" s="44" t="n">
        <v>0</v>
      </c>
      <c r="AA681" s="44" t="n">
        <v>0</v>
      </c>
      <c r="AB681" s="44" t="n">
        <v>0</v>
      </c>
      <c r="AC681" s="44" t="n">
        <f aca="false">SUM(Y681:AB681)</f>
        <v>0</v>
      </c>
    </row>
    <row r="682" customFormat="false" ht="56.25" hidden="false" customHeight="false" outlineLevel="0" collapsed="false">
      <c r="A682" s="28" t="s">
        <v>277</v>
      </c>
      <c r="B682" s="125" t="s">
        <v>311</v>
      </c>
      <c r="C682" s="124" t="n">
        <v>0</v>
      </c>
      <c r="D682" s="24" t="n">
        <v>11</v>
      </c>
      <c r="E682" s="125" t="s">
        <v>189</v>
      </c>
      <c r="F682" s="42"/>
      <c r="G682" s="43"/>
      <c r="H682" s="44"/>
      <c r="I682" s="44"/>
      <c r="J682" s="44"/>
      <c r="K682" s="44"/>
      <c r="L682" s="44"/>
      <c r="M682" s="49" t="n">
        <f aca="false">M683</f>
        <v>43722.7</v>
      </c>
      <c r="N682" s="49" t="n">
        <f aca="false">N683</f>
        <v>0</v>
      </c>
      <c r="O682" s="49" t="n">
        <f aca="false">O683</f>
        <v>0</v>
      </c>
      <c r="P682" s="49" t="n">
        <f aca="false">P683</f>
        <v>50000</v>
      </c>
      <c r="Q682" s="49" t="n">
        <f aca="false">Q683</f>
        <v>0</v>
      </c>
      <c r="R682" s="49" t="n">
        <f aca="false">R683</f>
        <v>0</v>
      </c>
      <c r="S682" s="49" t="n">
        <f aca="false">SUM(H682:R682)</f>
        <v>93722.7</v>
      </c>
      <c r="T682" s="49"/>
      <c r="U682" s="49"/>
      <c r="V682" s="49"/>
      <c r="W682" s="49"/>
      <c r="X682" s="49" t="n">
        <f aca="false">SUM(T682:W682)</f>
        <v>0</v>
      </c>
      <c r="Y682" s="49"/>
      <c r="Z682" s="49"/>
      <c r="AA682" s="49"/>
      <c r="AB682" s="49"/>
      <c r="AC682" s="49" t="n">
        <f aca="false">SUM(Y682:AB682)</f>
        <v>0</v>
      </c>
    </row>
    <row r="683" customFormat="false" ht="31.5" hidden="false" customHeight="false" outlineLevel="0" collapsed="false">
      <c r="A683" s="33" t="s">
        <v>205</v>
      </c>
      <c r="B683" s="146" t="s">
        <v>311</v>
      </c>
      <c r="C683" s="127" t="n">
        <v>0</v>
      </c>
      <c r="D683" s="35" t="n">
        <v>11</v>
      </c>
      <c r="E683" s="34" t="s">
        <v>189</v>
      </c>
      <c r="F683" s="36" t="n">
        <v>82300</v>
      </c>
      <c r="G683" s="37"/>
      <c r="H683" s="44"/>
      <c r="I683" s="44"/>
      <c r="J683" s="44"/>
      <c r="K683" s="44"/>
      <c r="L683" s="44"/>
      <c r="M683" s="44" t="n">
        <f aca="false">M684+M686</f>
        <v>43722.7</v>
      </c>
      <c r="N683" s="44" t="n">
        <f aca="false">N684+N686</f>
        <v>0</v>
      </c>
      <c r="O683" s="44" t="n">
        <f aca="false">O684+O686</f>
        <v>0</v>
      </c>
      <c r="P683" s="44" t="n">
        <f aca="false">P684+P686</f>
        <v>50000</v>
      </c>
      <c r="Q683" s="44" t="n">
        <f aca="false">Q684+Q686</f>
        <v>0</v>
      </c>
      <c r="R683" s="44" t="n">
        <f aca="false">R684+R686</f>
        <v>0</v>
      </c>
      <c r="S683" s="44" t="n">
        <f aca="false">SUM(H683:R683)</f>
        <v>93722.7</v>
      </c>
      <c r="T683" s="44"/>
      <c r="U683" s="44"/>
      <c r="V683" s="44"/>
      <c r="W683" s="44"/>
      <c r="X683" s="44" t="n">
        <f aca="false">SUM(T683:W683)</f>
        <v>0</v>
      </c>
      <c r="Y683" s="44"/>
      <c r="Z683" s="44"/>
      <c r="AA683" s="44"/>
      <c r="AB683" s="44"/>
      <c r="AC683" s="44" t="n">
        <f aca="false">SUM(Y683:AB683)</f>
        <v>0</v>
      </c>
    </row>
    <row r="684" customFormat="false" ht="47.25" hidden="false" customHeight="false" outlineLevel="0" collapsed="false">
      <c r="A684" s="108" t="s">
        <v>46</v>
      </c>
      <c r="B684" s="146" t="s">
        <v>311</v>
      </c>
      <c r="C684" s="128" t="n">
        <v>0</v>
      </c>
      <c r="D684" s="41" t="n">
        <v>11</v>
      </c>
      <c r="E684" s="40" t="s">
        <v>189</v>
      </c>
      <c r="F684" s="42" t="n">
        <v>82300</v>
      </c>
      <c r="G684" s="43" t="s">
        <v>47</v>
      </c>
      <c r="H684" s="44"/>
      <c r="I684" s="44"/>
      <c r="J684" s="44"/>
      <c r="K684" s="44"/>
      <c r="L684" s="44"/>
      <c r="M684" s="44" t="n">
        <f aca="false">M685</f>
        <v>42322.7</v>
      </c>
      <c r="N684" s="44" t="n">
        <f aca="false">N685</f>
        <v>0</v>
      </c>
      <c r="O684" s="44" t="n">
        <f aca="false">O685</f>
        <v>0</v>
      </c>
      <c r="P684" s="44" t="n">
        <f aca="false">P685</f>
        <v>22644.1</v>
      </c>
      <c r="Q684" s="44" t="n">
        <f aca="false">Q685</f>
        <v>0</v>
      </c>
      <c r="R684" s="44" t="n">
        <f aca="false">R685</f>
        <v>0</v>
      </c>
      <c r="S684" s="44" t="n">
        <f aca="false">SUM(H684:R684)</f>
        <v>64966.8</v>
      </c>
      <c r="T684" s="44"/>
      <c r="U684" s="44"/>
      <c r="V684" s="44"/>
      <c r="W684" s="44"/>
      <c r="X684" s="44" t="n">
        <f aca="false">SUM(T684:W684)</f>
        <v>0</v>
      </c>
      <c r="Y684" s="44"/>
      <c r="Z684" s="44"/>
      <c r="AA684" s="44"/>
      <c r="AB684" s="44"/>
      <c r="AC684" s="44" t="n">
        <f aca="false">SUM(Y684:AB684)</f>
        <v>0</v>
      </c>
    </row>
    <row r="685" customFormat="false" ht="47.25" hidden="false" customHeight="false" outlineLevel="0" collapsed="false">
      <c r="A685" s="108" t="s">
        <v>48</v>
      </c>
      <c r="B685" s="146" t="s">
        <v>311</v>
      </c>
      <c r="C685" s="128" t="n">
        <v>0</v>
      </c>
      <c r="D685" s="41" t="n">
        <v>11</v>
      </c>
      <c r="E685" s="40" t="s">
        <v>189</v>
      </c>
      <c r="F685" s="42" t="n">
        <v>82300</v>
      </c>
      <c r="G685" s="43" t="s">
        <v>49</v>
      </c>
      <c r="H685" s="44"/>
      <c r="I685" s="44"/>
      <c r="J685" s="44"/>
      <c r="K685" s="44"/>
      <c r="L685" s="44"/>
      <c r="M685" s="44" t="n">
        <v>42322.7</v>
      </c>
      <c r="N685" s="44"/>
      <c r="O685" s="44"/>
      <c r="P685" s="44" t="n">
        <v>22644.1</v>
      </c>
      <c r="Q685" s="44"/>
      <c r="R685" s="44"/>
      <c r="S685" s="44" t="n">
        <f aca="false">SUM(H685:R685)</f>
        <v>64966.8</v>
      </c>
      <c r="T685" s="44"/>
      <c r="U685" s="44"/>
      <c r="V685" s="44"/>
      <c r="W685" s="44"/>
      <c r="X685" s="44" t="n">
        <f aca="false">SUM(T685:W685)</f>
        <v>0</v>
      </c>
      <c r="Y685" s="44"/>
      <c r="Z685" s="44"/>
      <c r="AA685" s="44"/>
      <c r="AB685" s="44"/>
      <c r="AC685" s="44" t="n">
        <f aca="false">SUM(Y685:AB685)</f>
        <v>0</v>
      </c>
    </row>
    <row r="686" customFormat="false" ht="31.5" hidden="false" customHeight="false" outlineLevel="0" collapsed="false">
      <c r="A686" s="68" t="s">
        <v>75</v>
      </c>
      <c r="B686" s="146" t="s">
        <v>311</v>
      </c>
      <c r="C686" s="128" t="n">
        <v>0</v>
      </c>
      <c r="D686" s="41" t="n">
        <v>11</v>
      </c>
      <c r="E686" s="40" t="s">
        <v>189</v>
      </c>
      <c r="F686" s="42" t="n">
        <v>82300</v>
      </c>
      <c r="G686" s="43" t="s">
        <v>76</v>
      </c>
      <c r="H686" s="44"/>
      <c r="I686" s="44"/>
      <c r="J686" s="44"/>
      <c r="K686" s="44"/>
      <c r="L686" s="44"/>
      <c r="M686" s="44" t="n">
        <f aca="false">M687</f>
        <v>1400</v>
      </c>
      <c r="N686" s="44" t="n">
        <f aca="false">N687</f>
        <v>0</v>
      </c>
      <c r="O686" s="44" t="n">
        <f aca="false">O687</f>
        <v>0</v>
      </c>
      <c r="P686" s="44" t="n">
        <f aca="false">P687</f>
        <v>27355.9</v>
      </c>
      <c r="Q686" s="44" t="n">
        <f aca="false">Q687</f>
        <v>0</v>
      </c>
      <c r="R686" s="44" t="n">
        <f aca="false">R687</f>
        <v>0</v>
      </c>
      <c r="S686" s="44" t="n">
        <f aca="false">SUM(H686:R686)</f>
        <v>28755.9</v>
      </c>
      <c r="T686" s="44"/>
      <c r="U686" s="44"/>
      <c r="V686" s="44"/>
      <c r="W686" s="44"/>
      <c r="X686" s="44" t="n">
        <f aca="false">SUM(T686:W686)</f>
        <v>0</v>
      </c>
      <c r="Y686" s="44"/>
      <c r="Z686" s="44"/>
      <c r="AA686" s="44"/>
      <c r="AB686" s="44"/>
      <c r="AC686" s="44" t="n">
        <f aca="false">SUM(Y686:AB686)</f>
        <v>0</v>
      </c>
    </row>
    <row r="687" customFormat="false" ht="15.75" hidden="false" customHeight="false" outlineLevel="0" collapsed="false">
      <c r="A687" s="68" t="s">
        <v>77</v>
      </c>
      <c r="B687" s="146" t="s">
        <v>311</v>
      </c>
      <c r="C687" s="128" t="n">
        <v>0</v>
      </c>
      <c r="D687" s="41" t="n">
        <v>11</v>
      </c>
      <c r="E687" s="40" t="s">
        <v>189</v>
      </c>
      <c r="F687" s="42" t="n">
        <v>82300</v>
      </c>
      <c r="G687" s="43" t="s">
        <v>78</v>
      </c>
      <c r="H687" s="44"/>
      <c r="I687" s="44"/>
      <c r="J687" s="44"/>
      <c r="K687" s="44"/>
      <c r="L687" s="44"/>
      <c r="M687" s="44" t="n">
        <v>1400</v>
      </c>
      <c r="N687" s="44"/>
      <c r="O687" s="44"/>
      <c r="P687" s="44" t="n">
        <v>27355.9</v>
      </c>
      <c r="Q687" s="44"/>
      <c r="R687" s="44"/>
      <c r="S687" s="44" t="n">
        <f aca="false">SUM(H687:R687)</f>
        <v>28755.9</v>
      </c>
      <c r="T687" s="44"/>
      <c r="U687" s="44"/>
      <c r="V687" s="44"/>
      <c r="W687" s="44"/>
      <c r="X687" s="44" t="n">
        <f aca="false">SUM(T687:W687)</f>
        <v>0</v>
      </c>
      <c r="Y687" s="44"/>
      <c r="Z687" s="44"/>
      <c r="AA687" s="44"/>
      <c r="AB687" s="44"/>
      <c r="AC687" s="44" t="n">
        <f aca="false">SUM(Y687:AB687)</f>
        <v>0</v>
      </c>
    </row>
    <row r="688" customFormat="false" ht="37.5" hidden="true" customHeight="false" outlineLevel="0" collapsed="false">
      <c r="A688" s="28" t="s">
        <v>185</v>
      </c>
      <c r="B688" s="23" t="s">
        <v>311</v>
      </c>
      <c r="C688" s="23" t="s">
        <v>60</v>
      </c>
      <c r="D688" s="24" t="n">
        <v>11</v>
      </c>
      <c r="E688" s="23" t="s">
        <v>186</v>
      </c>
      <c r="F688" s="42"/>
      <c r="G688" s="43"/>
      <c r="H688" s="49" t="n">
        <f aca="false">H689</f>
        <v>0</v>
      </c>
      <c r="I688" s="49" t="n">
        <f aca="false">I689</f>
        <v>0</v>
      </c>
      <c r="J688" s="49" t="n">
        <f aca="false">J689</f>
        <v>0</v>
      </c>
      <c r="K688" s="49" t="n">
        <f aca="false">K689</f>
        <v>0</v>
      </c>
      <c r="L688" s="49" t="n">
        <f aca="false">L689</f>
        <v>0</v>
      </c>
      <c r="M688" s="49" t="n">
        <f aca="false">M689</f>
        <v>0</v>
      </c>
      <c r="N688" s="49" t="n">
        <f aca="false">N689</f>
        <v>0</v>
      </c>
      <c r="O688" s="49" t="n">
        <f aca="false">O689</f>
        <v>0</v>
      </c>
      <c r="P688" s="49" t="n">
        <f aca="false">P689</f>
        <v>0</v>
      </c>
      <c r="Q688" s="49" t="n">
        <f aca="false">Q689</f>
        <v>0</v>
      </c>
      <c r="R688" s="49" t="n">
        <f aca="false">R689</f>
        <v>0</v>
      </c>
      <c r="S688" s="49" t="n">
        <f aca="false">SUM(H688:R688)</f>
        <v>0</v>
      </c>
      <c r="T688" s="49" t="n">
        <f aca="false">T689</f>
        <v>0</v>
      </c>
      <c r="U688" s="49" t="n">
        <f aca="false">U689</f>
        <v>0</v>
      </c>
      <c r="V688" s="49" t="n">
        <f aca="false">V689</f>
        <v>0</v>
      </c>
      <c r="W688" s="49" t="n">
        <f aca="false">W689</f>
        <v>0</v>
      </c>
      <c r="X688" s="49" t="n">
        <f aca="false">SUM(T688:W688)</f>
        <v>0</v>
      </c>
      <c r="Y688" s="49" t="n">
        <f aca="false">Y689</f>
        <v>0</v>
      </c>
      <c r="Z688" s="49" t="n">
        <f aca="false">Z689</f>
        <v>0</v>
      </c>
      <c r="AA688" s="49" t="n">
        <f aca="false">AA689</f>
        <v>0</v>
      </c>
      <c r="AB688" s="49" t="n">
        <f aca="false">AB689</f>
        <v>0</v>
      </c>
      <c r="AC688" s="49" t="n">
        <f aca="false">SUM(Y688:AB688)</f>
        <v>0</v>
      </c>
    </row>
    <row r="689" customFormat="false" ht="31.5" hidden="true" customHeight="false" outlineLevel="0" collapsed="false">
      <c r="A689" s="33" t="s">
        <v>205</v>
      </c>
      <c r="B689" s="146" t="s">
        <v>311</v>
      </c>
      <c r="C689" s="127" t="n">
        <v>0</v>
      </c>
      <c r="D689" s="35" t="n">
        <v>11</v>
      </c>
      <c r="E689" s="34" t="s">
        <v>186</v>
      </c>
      <c r="F689" s="36" t="n">
        <v>82300</v>
      </c>
      <c r="G689" s="43"/>
      <c r="H689" s="44" t="n">
        <f aca="false">H690</f>
        <v>0</v>
      </c>
      <c r="I689" s="44" t="n">
        <f aca="false">I690</f>
        <v>0</v>
      </c>
      <c r="J689" s="44" t="n">
        <f aca="false">J690</f>
        <v>0</v>
      </c>
      <c r="K689" s="44" t="n">
        <f aca="false">K690</f>
        <v>0</v>
      </c>
      <c r="L689" s="44" t="n">
        <f aca="false">L690</f>
        <v>0</v>
      </c>
      <c r="M689" s="44" t="n">
        <f aca="false">M690</f>
        <v>0</v>
      </c>
      <c r="N689" s="44" t="n">
        <f aca="false">N690</f>
        <v>0</v>
      </c>
      <c r="O689" s="44" t="n">
        <f aca="false">O690</f>
        <v>0</v>
      </c>
      <c r="P689" s="44" t="n">
        <f aca="false">P690</f>
        <v>0</v>
      </c>
      <c r="Q689" s="44" t="n">
        <f aca="false">Q690</f>
        <v>0</v>
      </c>
      <c r="R689" s="44" t="n">
        <f aca="false">R690</f>
        <v>0</v>
      </c>
      <c r="S689" s="44" t="n">
        <f aca="false">SUM(H689:R689)</f>
        <v>0</v>
      </c>
      <c r="T689" s="44" t="n">
        <f aca="false">T690</f>
        <v>0</v>
      </c>
      <c r="U689" s="44" t="n">
        <f aca="false">U690</f>
        <v>0</v>
      </c>
      <c r="V689" s="44" t="n">
        <f aca="false">V690</f>
        <v>0</v>
      </c>
      <c r="W689" s="44" t="n">
        <f aca="false">W690</f>
        <v>0</v>
      </c>
      <c r="X689" s="44" t="n">
        <f aca="false">SUM(T689:W689)</f>
        <v>0</v>
      </c>
      <c r="Y689" s="44" t="n">
        <f aca="false">Y690</f>
        <v>0</v>
      </c>
      <c r="Z689" s="44" t="n">
        <f aca="false">Z690</f>
        <v>0</v>
      </c>
      <c r="AA689" s="44" t="n">
        <f aca="false">AA690</f>
        <v>0</v>
      </c>
      <c r="AB689" s="44" t="n">
        <f aca="false">AB690</f>
        <v>0</v>
      </c>
      <c r="AC689" s="44" t="n">
        <f aca="false">SUM(Y689:AB689)</f>
        <v>0</v>
      </c>
    </row>
    <row r="690" customFormat="false" ht="47.25" hidden="true" customHeight="false" outlineLevel="0" collapsed="false">
      <c r="A690" s="39" t="s">
        <v>136</v>
      </c>
      <c r="B690" s="146" t="s">
        <v>311</v>
      </c>
      <c r="C690" s="128" t="n">
        <v>0</v>
      </c>
      <c r="D690" s="41" t="n">
        <v>11</v>
      </c>
      <c r="E690" s="40" t="s">
        <v>186</v>
      </c>
      <c r="F690" s="42" t="n">
        <v>82300</v>
      </c>
      <c r="G690" s="43" t="s">
        <v>137</v>
      </c>
      <c r="H690" s="44" t="n">
        <f aca="false">H691</f>
        <v>0</v>
      </c>
      <c r="I690" s="44" t="n">
        <f aca="false">I691</f>
        <v>0</v>
      </c>
      <c r="J690" s="44" t="n">
        <f aca="false">J691</f>
        <v>0</v>
      </c>
      <c r="K690" s="44" t="n">
        <f aca="false">K691</f>
        <v>0</v>
      </c>
      <c r="L690" s="44" t="n">
        <f aca="false">L691</f>
        <v>0</v>
      </c>
      <c r="M690" s="44" t="n">
        <f aca="false">M691</f>
        <v>0</v>
      </c>
      <c r="N690" s="44" t="n">
        <f aca="false">N691</f>
        <v>0</v>
      </c>
      <c r="O690" s="44" t="n">
        <f aca="false">O691</f>
        <v>0</v>
      </c>
      <c r="P690" s="44" t="n">
        <f aca="false">P691</f>
        <v>0</v>
      </c>
      <c r="Q690" s="44" t="n">
        <f aca="false">Q691</f>
        <v>0</v>
      </c>
      <c r="R690" s="44" t="n">
        <f aca="false">R691</f>
        <v>0</v>
      </c>
      <c r="S690" s="44" t="n">
        <f aca="false">SUM(H690:R690)</f>
        <v>0</v>
      </c>
      <c r="T690" s="44" t="n">
        <f aca="false">T691</f>
        <v>0</v>
      </c>
      <c r="U690" s="44" t="n">
        <f aca="false">U691</f>
        <v>0</v>
      </c>
      <c r="V690" s="44" t="n">
        <f aca="false">V691</f>
        <v>0</v>
      </c>
      <c r="W690" s="44" t="n">
        <f aca="false">W691</f>
        <v>0</v>
      </c>
      <c r="X690" s="44" t="n">
        <f aca="false">SUM(T690:W690)</f>
        <v>0</v>
      </c>
      <c r="Y690" s="44" t="n">
        <f aca="false">Y691</f>
        <v>0</v>
      </c>
      <c r="Z690" s="44" t="n">
        <f aca="false">Z691</f>
        <v>0</v>
      </c>
      <c r="AA690" s="44" t="n">
        <f aca="false">AA691</f>
        <v>0</v>
      </c>
      <c r="AB690" s="44" t="n">
        <f aca="false">AB691</f>
        <v>0</v>
      </c>
      <c r="AC690" s="44" t="n">
        <f aca="false">SUM(Y690:AB690)</f>
        <v>0</v>
      </c>
    </row>
    <row r="691" customFormat="false" ht="15.75" hidden="true" customHeight="false" outlineLevel="0" collapsed="false">
      <c r="A691" s="39" t="s">
        <v>145</v>
      </c>
      <c r="B691" s="146" t="s">
        <v>311</v>
      </c>
      <c r="C691" s="128" t="n">
        <v>0</v>
      </c>
      <c r="D691" s="41" t="n">
        <v>11</v>
      </c>
      <c r="E691" s="40" t="s">
        <v>186</v>
      </c>
      <c r="F691" s="42" t="n">
        <v>82300</v>
      </c>
      <c r="G691" s="43" t="s">
        <v>146</v>
      </c>
      <c r="H691" s="44"/>
      <c r="I691" s="44"/>
      <c r="J691" s="44"/>
      <c r="K691" s="44"/>
      <c r="L691" s="44"/>
      <c r="M691" s="44"/>
      <c r="N691" s="44"/>
      <c r="O691" s="44"/>
      <c r="P691" s="44"/>
      <c r="Q691" s="44"/>
      <c r="R691" s="44"/>
      <c r="S691" s="44" t="n">
        <f aca="false">SUM(H691:R691)</f>
        <v>0</v>
      </c>
      <c r="T691" s="44"/>
      <c r="U691" s="44"/>
      <c r="V691" s="44"/>
      <c r="W691" s="44"/>
      <c r="X691" s="44" t="n">
        <f aca="false">SUM(T691:W691)</f>
        <v>0</v>
      </c>
      <c r="Y691" s="44"/>
      <c r="Z691" s="44"/>
      <c r="AA691" s="44"/>
      <c r="AB691" s="44"/>
      <c r="AC691" s="44" t="n">
        <f aca="false">SUM(Y691:AB691)</f>
        <v>0</v>
      </c>
    </row>
    <row r="692" customFormat="false" ht="56.25" hidden="false" customHeight="false" outlineLevel="0" collapsed="false">
      <c r="A692" s="123" t="s">
        <v>211</v>
      </c>
      <c r="B692" s="23" t="s">
        <v>311</v>
      </c>
      <c r="C692" s="23" t="s">
        <v>60</v>
      </c>
      <c r="D692" s="24" t="n">
        <v>12</v>
      </c>
      <c r="E692" s="40"/>
      <c r="F692" s="42"/>
      <c r="G692" s="43"/>
      <c r="H692" s="49" t="n">
        <f aca="false">H693</f>
        <v>0</v>
      </c>
      <c r="I692" s="49" t="n">
        <f aca="false">I693</f>
        <v>0</v>
      </c>
      <c r="J692" s="49" t="n">
        <f aca="false">J693</f>
        <v>0</v>
      </c>
      <c r="K692" s="49" t="n">
        <f aca="false">K693</f>
        <v>100000</v>
      </c>
      <c r="L692" s="49" t="n">
        <f aca="false">L693</f>
        <v>0</v>
      </c>
      <c r="M692" s="49" t="n">
        <f aca="false">M693+M697</f>
        <v>650000</v>
      </c>
      <c r="N692" s="49" t="n">
        <f aca="false">N693+N697</f>
        <v>0</v>
      </c>
      <c r="O692" s="49" t="n">
        <f aca="false">O693+O697</f>
        <v>0</v>
      </c>
      <c r="P692" s="49" t="n">
        <f aca="false">P693+P697</f>
        <v>0</v>
      </c>
      <c r="Q692" s="49" t="n">
        <f aca="false">Q693+Q697</f>
        <v>0</v>
      </c>
      <c r="R692" s="49" t="n">
        <f aca="false">R693+R697</f>
        <v>0</v>
      </c>
      <c r="S692" s="49" t="n">
        <f aca="false">SUM(H692:R692)</f>
        <v>750000</v>
      </c>
      <c r="T692" s="49" t="n">
        <f aca="false">T693</f>
        <v>0</v>
      </c>
      <c r="U692" s="49" t="n">
        <f aca="false">U693</f>
        <v>0</v>
      </c>
      <c r="V692" s="49" t="n">
        <f aca="false">V693</f>
        <v>0</v>
      </c>
      <c r="W692" s="49" t="n">
        <f aca="false">W693</f>
        <v>0</v>
      </c>
      <c r="X692" s="49" t="n">
        <f aca="false">SUM(T692:W692)</f>
        <v>0</v>
      </c>
      <c r="Y692" s="49" t="n">
        <f aca="false">Y693</f>
        <v>0</v>
      </c>
      <c r="Z692" s="49" t="n">
        <f aca="false">Z693</f>
        <v>0</v>
      </c>
      <c r="AA692" s="49" t="n">
        <f aca="false">AA693</f>
        <v>0</v>
      </c>
      <c r="AB692" s="49" t="n">
        <f aca="false">AB693</f>
        <v>0</v>
      </c>
      <c r="AC692" s="49" t="n">
        <f aca="false">SUM(Y692:AB692)</f>
        <v>0</v>
      </c>
    </row>
    <row r="693" customFormat="false" ht="37.5" hidden="false" customHeight="false" outlineLevel="0" collapsed="false">
      <c r="A693" s="123" t="s">
        <v>38</v>
      </c>
      <c r="B693" s="23" t="s">
        <v>311</v>
      </c>
      <c r="C693" s="124" t="n">
        <v>0</v>
      </c>
      <c r="D693" s="24" t="n">
        <v>12</v>
      </c>
      <c r="E693" s="125" t="s">
        <v>39</v>
      </c>
      <c r="F693" s="42"/>
      <c r="G693" s="43"/>
      <c r="H693" s="49" t="n">
        <f aca="false">H694</f>
        <v>0</v>
      </c>
      <c r="I693" s="49" t="n">
        <f aca="false">I694</f>
        <v>0</v>
      </c>
      <c r="J693" s="49" t="n">
        <f aca="false">J694</f>
        <v>0</v>
      </c>
      <c r="K693" s="49" t="n">
        <f aca="false">K694</f>
        <v>100000</v>
      </c>
      <c r="L693" s="49" t="n">
        <f aca="false">L694</f>
        <v>0</v>
      </c>
      <c r="M693" s="49" t="n">
        <f aca="false">M694</f>
        <v>0</v>
      </c>
      <c r="N693" s="49" t="n">
        <f aca="false">N694</f>
        <v>0</v>
      </c>
      <c r="O693" s="49" t="n">
        <f aca="false">O694</f>
        <v>0</v>
      </c>
      <c r="P693" s="49" t="n">
        <f aca="false">P694</f>
        <v>0</v>
      </c>
      <c r="Q693" s="49" t="n">
        <f aca="false">Q694</f>
        <v>0</v>
      </c>
      <c r="R693" s="49" t="n">
        <f aca="false">R694</f>
        <v>0</v>
      </c>
      <c r="S693" s="49" t="n">
        <f aca="false">SUM(H693:R693)</f>
        <v>100000</v>
      </c>
      <c r="T693" s="49" t="n">
        <f aca="false">T694</f>
        <v>0</v>
      </c>
      <c r="U693" s="49" t="n">
        <f aca="false">U694</f>
        <v>0</v>
      </c>
      <c r="V693" s="49" t="n">
        <f aca="false">V694</f>
        <v>0</v>
      </c>
      <c r="W693" s="49" t="n">
        <f aca="false">W694</f>
        <v>0</v>
      </c>
      <c r="X693" s="49" t="n">
        <f aca="false">SUM(T693:W693)</f>
        <v>0</v>
      </c>
      <c r="Y693" s="49" t="n">
        <f aca="false">Y694</f>
        <v>0</v>
      </c>
      <c r="Z693" s="49" t="n">
        <f aca="false">Z694</f>
        <v>0</v>
      </c>
      <c r="AA693" s="49" t="n">
        <f aca="false">AA694</f>
        <v>0</v>
      </c>
      <c r="AB693" s="49" t="n">
        <f aca="false">AB694</f>
        <v>0</v>
      </c>
      <c r="AC693" s="49" t="n">
        <f aca="false">SUM(Y693:AB693)</f>
        <v>0</v>
      </c>
    </row>
    <row r="694" customFormat="false" ht="31.5" hidden="false" customHeight="false" outlineLevel="0" collapsed="false">
      <c r="A694" s="33" t="s">
        <v>213</v>
      </c>
      <c r="B694" s="146" t="s">
        <v>311</v>
      </c>
      <c r="C694" s="127" t="n">
        <v>0</v>
      </c>
      <c r="D694" s="35" t="n">
        <v>12</v>
      </c>
      <c r="E694" s="40" t="s">
        <v>39</v>
      </c>
      <c r="F694" s="36" t="n">
        <v>82310</v>
      </c>
      <c r="G694" s="43"/>
      <c r="H694" s="44" t="n">
        <f aca="false">H695</f>
        <v>0</v>
      </c>
      <c r="I694" s="44" t="n">
        <f aca="false">I695</f>
        <v>0</v>
      </c>
      <c r="J694" s="44" t="n">
        <f aca="false">J695</f>
        <v>0</v>
      </c>
      <c r="K694" s="44" t="n">
        <f aca="false">K695</f>
        <v>100000</v>
      </c>
      <c r="L694" s="44" t="n">
        <f aca="false">L695</f>
        <v>0</v>
      </c>
      <c r="M694" s="44" t="n">
        <f aca="false">M695</f>
        <v>0</v>
      </c>
      <c r="N694" s="44" t="n">
        <f aca="false">N695</f>
        <v>0</v>
      </c>
      <c r="O694" s="44" t="n">
        <f aca="false">O695</f>
        <v>0</v>
      </c>
      <c r="P694" s="44" t="n">
        <f aca="false">P695</f>
        <v>0</v>
      </c>
      <c r="Q694" s="44" t="n">
        <f aca="false">Q695</f>
        <v>0</v>
      </c>
      <c r="R694" s="44" t="n">
        <f aca="false">R695</f>
        <v>0</v>
      </c>
      <c r="S694" s="44" t="n">
        <f aca="false">SUM(H694:R694)</f>
        <v>100000</v>
      </c>
      <c r="T694" s="44" t="n">
        <f aca="false">T695</f>
        <v>0</v>
      </c>
      <c r="U694" s="44" t="n">
        <f aca="false">U695</f>
        <v>0</v>
      </c>
      <c r="V694" s="44" t="n">
        <f aca="false">V695</f>
        <v>0</v>
      </c>
      <c r="W694" s="44" t="n">
        <f aca="false">W695</f>
        <v>0</v>
      </c>
      <c r="X694" s="44" t="n">
        <f aca="false">SUM(T694:W694)</f>
        <v>0</v>
      </c>
      <c r="Y694" s="44" t="n">
        <f aca="false">Y695</f>
        <v>0</v>
      </c>
      <c r="Z694" s="44" t="n">
        <f aca="false">Z695</f>
        <v>0</v>
      </c>
      <c r="AA694" s="44" t="n">
        <f aca="false">AA695</f>
        <v>0</v>
      </c>
      <c r="AB694" s="44" t="n">
        <f aca="false">AB695</f>
        <v>0</v>
      </c>
      <c r="AC694" s="44" t="n">
        <f aca="false">SUM(Y694:AB694)</f>
        <v>0</v>
      </c>
    </row>
    <row r="695" customFormat="false" ht="47.25" hidden="false" customHeight="false" outlineLevel="0" collapsed="false">
      <c r="A695" s="39" t="s">
        <v>136</v>
      </c>
      <c r="B695" s="146" t="s">
        <v>311</v>
      </c>
      <c r="C695" s="128" t="n">
        <v>0</v>
      </c>
      <c r="D695" s="41" t="n">
        <v>12</v>
      </c>
      <c r="E695" s="40" t="s">
        <v>39</v>
      </c>
      <c r="F695" s="42" t="n">
        <v>82310</v>
      </c>
      <c r="G695" s="43" t="s">
        <v>137</v>
      </c>
      <c r="H695" s="44" t="n">
        <f aca="false">H696</f>
        <v>0</v>
      </c>
      <c r="I695" s="44" t="n">
        <f aca="false">I696</f>
        <v>0</v>
      </c>
      <c r="J695" s="44" t="n">
        <f aca="false">J696</f>
        <v>0</v>
      </c>
      <c r="K695" s="44" t="n">
        <f aca="false">K696</f>
        <v>100000</v>
      </c>
      <c r="L695" s="44" t="n">
        <f aca="false">L696</f>
        <v>0</v>
      </c>
      <c r="M695" s="44" t="n">
        <f aca="false">M696</f>
        <v>0</v>
      </c>
      <c r="N695" s="44" t="n">
        <f aca="false">N696</f>
        <v>0</v>
      </c>
      <c r="O695" s="44" t="n">
        <f aca="false">O696</f>
        <v>0</v>
      </c>
      <c r="P695" s="44" t="n">
        <f aca="false">P696</f>
        <v>0</v>
      </c>
      <c r="Q695" s="44" t="n">
        <f aca="false">Q696</f>
        <v>0</v>
      </c>
      <c r="R695" s="44" t="n">
        <f aca="false">R696</f>
        <v>0</v>
      </c>
      <c r="S695" s="44" t="n">
        <f aca="false">SUM(H695:R695)</f>
        <v>100000</v>
      </c>
      <c r="T695" s="44" t="n">
        <f aca="false">T696</f>
        <v>0</v>
      </c>
      <c r="U695" s="44" t="n">
        <f aca="false">U696</f>
        <v>0</v>
      </c>
      <c r="V695" s="44" t="n">
        <f aca="false">V696</f>
        <v>0</v>
      </c>
      <c r="W695" s="44" t="n">
        <f aca="false">W696</f>
        <v>0</v>
      </c>
      <c r="X695" s="44" t="n">
        <f aca="false">SUM(T695:W695)</f>
        <v>0</v>
      </c>
      <c r="Y695" s="44" t="n">
        <f aca="false">Y696</f>
        <v>0</v>
      </c>
      <c r="Z695" s="44" t="n">
        <f aca="false">Z696</f>
        <v>0</v>
      </c>
      <c r="AA695" s="44" t="n">
        <f aca="false">AA696</f>
        <v>0</v>
      </c>
      <c r="AB695" s="44" t="n">
        <f aca="false">AB696</f>
        <v>0</v>
      </c>
      <c r="AC695" s="44" t="n">
        <f aca="false">SUM(Y695:AB695)</f>
        <v>0</v>
      </c>
    </row>
    <row r="696" customFormat="false" ht="47.25" hidden="false" customHeight="false" outlineLevel="0" collapsed="false">
      <c r="A696" s="91" t="s">
        <v>138</v>
      </c>
      <c r="B696" s="146" t="s">
        <v>311</v>
      </c>
      <c r="C696" s="128" t="n">
        <v>0</v>
      </c>
      <c r="D696" s="41" t="n">
        <v>12</v>
      </c>
      <c r="E696" s="40" t="s">
        <v>39</v>
      </c>
      <c r="F696" s="42" t="n">
        <v>82310</v>
      </c>
      <c r="G696" s="43" t="s">
        <v>139</v>
      </c>
      <c r="H696" s="44"/>
      <c r="I696" s="44"/>
      <c r="J696" s="44"/>
      <c r="K696" s="44" t="n">
        <v>100000</v>
      </c>
      <c r="L696" s="44"/>
      <c r="M696" s="44"/>
      <c r="N696" s="44"/>
      <c r="O696" s="44"/>
      <c r="P696" s="44"/>
      <c r="Q696" s="44"/>
      <c r="R696" s="44"/>
      <c r="S696" s="44" t="n">
        <f aca="false">SUM(H696:R696)</f>
        <v>100000</v>
      </c>
      <c r="T696" s="44"/>
      <c r="U696" s="44"/>
      <c r="V696" s="44"/>
      <c r="W696" s="44"/>
      <c r="X696" s="44" t="n">
        <f aca="false">SUM(T696:W696)</f>
        <v>0</v>
      </c>
      <c r="Y696" s="44"/>
      <c r="Z696" s="44"/>
      <c r="AA696" s="44"/>
      <c r="AB696" s="44"/>
      <c r="AC696" s="44" t="n">
        <f aca="false">SUM(Y696:AB696)</f>
        <v>0</v>
      </c>
    </row>
    <row r="697" customFormat="false" ht="56.25" hidden="false" customHeight="false" outlineLevel="0" collapsed="false">
      <c r="A697" s="28" t="s">
        <v>277</v>
      </c>
      <c r="B697" s="23" t="s">
        <v>311</v>
      </c>
      <c r="C697" s="124" t="n">
        <v>0</v>
      </c>
      <c r="D697" s="24" t="n">
        <v>12</v>
      </c>
      <c r="E697" s="125" t="s">
        <v>189</v>
      </c>
      <c r="F697" s="42"/>
      <c r="G697" s="43"/>
      <c r="H697" s="44"/>
      <c r="I697" s="44"/>
      <c r="J697" s="44"/>
      <c r="K697" s="44"/>
      <c r="L697" s="44"/>
      <c r="M697" s="44" t="n">
        <f aca="false">M698</f>
        <v>650000</v>
      </c>
      <c r="N697" s="44" t="n">
        <f aca="false">N698</f>
        <v>0</v>
      </c>
      <c r="O697" s="44" t="n">
        <f aca="false">O698</f>
        <v>0</v>
      </c>
      <c r="P697" s="44" t="n">
        <f aca="false">P698</f>
        <v>0</v>
      </c>
      <c r="Q697" s="44" t="n">
        <f aca="false">Q698</f>
        <v>0</v>
      </c>
      <c r="R697" s="44" t="n">
        <f aca="false">R698</f>
        <v>0</v>
      </c>
      <c r="S697" s="44" t="n">
        <f aca="false">SUM(H697:R697)</f>
        <v>650000</v>
      </c>
      <c r="T697" s="44"/>
      <c r="U697" s="44"/>
      <c r="V697" s="44"/>
      <c r="W697" s="44"/>
      <c r="X697" s="44" t="n">
        <f aca="false">SUM(T697:W697)</f>
        <v>0</v>
      </c>
      <c r="Y697" s="44"/>
      <c r="Z697" s="44"/>
      <c r="AA697" s="44"/>
      <c r="AB697" s="44"/>
      <c r="AC697" s="44" t="n">
        <f aca="false">SUM(Y697:AB697)</f>
        <v>0</v>
      </c>
    </row>
    <row r="698" customFormat="false" ht="31.5" hidden="false" customHeight="false" outlineLevel="0" collapsed="false">
      <c r="A698" s="33" t="s">
        <v>213</v>
      </c>
      <c r="B698" s="146" t="s">
        <v>311</v>
      </c>
      <c r="C698" s="127" t="n">
        <v>0</v>
      </c>
      <c r="D698" s="35" t="n">
        <v>12</v>
      </c>
      <c r="E698" s="40" t="s">
        <v>189</v>
      </c>
      <c r="F698" s="36" t="n">
        <v>82310</v>
      </c>
      <c r="G698" s="43"/>
      <c r="H698" s="44"/>
      <c r="I698" s="44"/>
      <c r="J698" s="44"/>
      <c r="K698" s="44"/>
      <c r="L698" s="44"/>
      <c r="M698" s="44" t="n">
        <f aca="false">M699</f>
        <v>650000</v>
      </c>
      <c r="N698" s="44" t="n">
        <f aca="false">N699</f>
        <v>0</v>
      </c>
      <c r="O698" s="44" t="n">
        <f aca="false">O699</f>
        <v>0</v>
      </c>
      <c r="P698" s="44" t="n">
        <f aca="false">P699</f>
        <v>0</v>
      </c>
      <c r="Q698" s="44" t="n">
        <f aca="false">Q699</f>
        <v>0</v>
      </c>
      <c r="R698" s="44" t="n">
        <f aca="false">R699</f>
        <v>0</v>
      </c>
      <c r="S698" s="44" t="n">
        <f aca="false">SUM(H698:R698)</f>
        <v>650000</v>
      </c>
      <c r="T698" s="44"/>
      <c r="U698" s="44"/>
      <c r="V698" s="44"/>
      <c r="W698" s="44"/>
      <c r="X698" s="44" t="n">
        <f aca="false">SUM(T698:W698)</f>
        <v>0</v>
      </c>
      <c r="Y698" s="44"/>
      <c r="Z698" s="44"/>
      <c r="AA698" s="44"/>
      <c r="AB698" s="44"/>
      <c r="AC698" s="44" t="n">
        <f aca="false">SUM(Y698:AB698)</f>
        <v>0</v>
      </c>
    </row>
    <row r="699" customFormat="false" ht="47.25" hidden="false" customHeight="false" outlineLevel="0" collapsed="false">
      <c r="A699" s="39" t="s">
        <v>136</v>
      </c>
      <c r="B699" s="146" t="s">
        <v>311</v>
      </c>
      <c r="C699" s="128" t="n">
        <v>0</v>
      </c>
      <c r="D699" s="41" t="n">
        <v>12</v>
      </c>
      <c r="E699" s="40" t="s">
        <v>189</v>
      </c>
      <c r="F699" s="42" t="n">
        <v>82310</v>
      </c>
      <c r="G699" s="43" t="s">
        <v>137</v>
      </c>
      <c r="H699" s="44"/>
      <c r="I699" s="44"/>
      <c r="J699" s="44"/>
      <c r="K699" s="44"/>
      <c r="L699" s="44"/>
      <c r="M699" s="44" t="n">
        <f aca="false">M700</f>
        <v>650000</v>
      </c>
      <c r="N699" s="44" t="n">
        <f aca="false">N700</f>
        <v>0</v>
      </c>
      <c r="O699" s="44" t="n">
        <f aca="false">O700</f>
        <v>0</v>
      </c>
      <c r="P699" s="44" t="n">
        <f aca="false">P700</f>
        <v>0</v>
      </c>
      <c r="Q699" s="44" t="n">
        <f aca="false">Q700</f>
        <v>0</v>
      </c>
      <c r="R699" s="44" t="n">
        <f aca="false">R700</f>
        <v>0</v>
      </c>
      <c r="S699" s="44" t="n">
        <f aca="false">SUM(H699:R699)</f>
        <v>650000</v>
      </c>
      <c r="T699" s="44"/>
      <c r="U699" s="44"/>
      <c r="V699" s="44"/>
      <c r="W699" s="44"/>
      <c r="X699" s="44" t="n">
        <f aca="false">SUM(T699:W699)</f>
        <v>0</v>
      </c>
      <c r="Y699" s="44"/>
      <c r="Z699" s="44"/>
      <c r="AA699" s="44"/>
      <c r="AB699" s="44"/>
      <c r="AC699" s="44" t="n">
        <f aca="false">SUM(Y699:AB699)</f>
        <v>0</v>
      </c>
    </row>
    <row r="700" customFormat="false" ht="47.25" hidden="false" customHeight="false" outlineLevel="0" collapsed="false">
      <c r="A700" s="91" t="s">
        <v>138</v>
      </c>
      <c r="B700" s="146" t="s">
        <v>311</v>
      </c>
      <c r="C700" s="128" t="n">
        <v>0</v>
      </c>
      <c r="D700" s="41" t="n">
        <v>12</v>
      </c>
      <c r="E700" s="40" t="s">
        <v>189</v>
      </c>
      <c r="F700" s="42" t="n">
        <v>82310</v>
      </c>
      <c r="G700" s="43" t="s">
        <v>139</v>
      </c>
      <c r="H700" s="44"/>
      <c r="I700" s="44"/>
      <c r="J700" s="44"/>
      <c r="K700" s="44"/>
      <c r="L700" s="44"/>
      <c r="M700" s="44" t="n">
        <v>650000</v>
      </c>
      <c r="N700" s="44"/>
      <c r="O700" s="44"/>
      <c r="P700" s="44"/>
      <c r="Q700" s="44"/>
      <c r="R700" s="44"/>
      <c r="S700" s="44" t="n">
        <f aca="false">SUM(H700:R700)</f>
        <v>650000</v>
      </c>
      <c r="T700" s="44"/>
      <c r="U700" s="44"/>
      <c r="V700" s="44"/>
      <c r="W700" s="44"/>
      <c r="X700" s="44" t="n">
        <f aca="false">SUM(T700:W700)</f>
        <v>0</v>
      </c>
      <c r="Y700" s="44"/>
      <c r="Z700" s="44"/>
      <c r="AA700" s="44"/>
      <c r="AB700" s="44"/>
      <c r="AC700" s="44" t="n">
        <f aca="false">SUM(Y700:AB700)</f>
        <v>0</v>
      </c>
    </row>
    <row r="701" customFormat="false" ht="18.75" hidden="false" customHeight="false" outlineLevel="0" collapsed="false">
      <c r="A701" s="123" t="s">
        <v>312</v>
      </c>
      <c r="B701" s="124" t="n">
        <v>70</v>
      </c>
      <c r="C701" s="124"/>
      <c r="D701" s="23"/>
      <c r="E701" s="23"/>
      <c r="F701" s="42"/>
      <c r="G701" s="43"/>
      <c r="H701" s="31" t="n">
        <f aca="false">H715+H732+H746+H702</f>
        <v>3500169</v>
      </c>
      <c r="I701" s="31" t="n">
        <f aca="false">I715+I732+I746+I702</f>
        <v>50000</v>
      </c>
      <c r="J701" s="31" t="n">
        <f aca="false">J715+J732+J746+J702</f>
        <v>0</v>
      </c>
      <c r="K701" s="31" t="n">
        <f aca="false">K715+K732+K746+K702</f>
        <v>284148.56</v>
      </c>
      <c r="L701" s="31" t="n">
        <f aca="false">L715+L732+L746+L702</f>
        <v>0</v>
      </c>
      <c r="M701" s="31" t="n">
        <f aca="false">M715+M732+M746+M702</f>
        <v>239052.43</v>
      </c>
      <c r="N701" s="31" t="n">
        <f aca="false">N715+N732+N746+N702</f>
        <v>323159</v>
      </c>
      <c r="O701" s="31" t="n">
        <f aca="false">O715+O732+O746+O702</f>
        <v>0</v>
      </c>
      <c r="P701" s="31" t="n">
        <f aca="false">P715+P732+P746+P702</f>
        <v>180936</v>
      </c>
      <c r="Q701" s="31" t="n">
        <f aca="false">Q715+Q732+Q746+Q702</f>
        <v>0</v>
      </c>
      <c r="R701" s="31" t="n">
        <f aca="false">R715+R732+R746+R702+R724+R728</f>
        <v>103162</v>
      </c>
      <c r="S701" s="31" t="n">
        <f aca="false">SUM(H701:R701)</f>
        <v>4680626.99</v>
      </c>
      <c r="T701" s="31" t="n">
        <f aca="false">T715+T732+T746+T702</f>
        <v>6635436</v>
      </c>
      <c r="U701" s="31" t="n">
        <f aca="false">U715+U732+U746+U702</f>
        <v>7895</v>
      </c>
      <c r="V701" s="31" t="n">
        <f aca="false">V715+V732+V746+V702</f>
        <v>0</v>
      </c>
      <c r="W701" s="31" t="n">
        <f aca="false">W715+W732+W746+W702</f>
        <v>315789.47</v>
      </c>
      <c r="X701" s="31" t="n">
        <f aca="false">SUM(T701:W701)</f>
        <v>6959120.47</v>
      </c>
      <c r="Y701" s="31" t="n">
        <f aca="false">Y715+Y732+Y746+Y702</f>
        <v>10009262</v>
      </c>
      <c r="Z701" s="31" t="n">
        <f aca="false">Z715+Z732+Z746+Z702</f>
        <v>52631</v>
      </c>
      <c r="AA701" s="31" t="n">
        <f aca="false">AA715+AA732+AA746+AA702</f>
        <v>0</v>
      </c>
      <c r="AB701" s="31" t="n">
        <f aca="false">AB715+AB732+AB746+AB702</f>
        <v>957631.58</v>
      </c>
      <c r="AC701" s="31" t="n">
        <f aca="false">SUM(Y701:AB701)</f>
        <v>11019524.58</v>
      </c>
    </row>
    <row r="702" customFormat="false" ht="37.5" hidden="false" customHeight="false" outlineLevel="0" collapsed="false">
      <c r="A702" s="28" t="s">
        <v>38</v>
      </c>
      <c r="B702" s="124" t="n">
        <v>70</v>
      </c>
      <c r="C702" s="124" t="n">
        <v>0</v>
      </c>
      <c r="D702" s="23" t="s">
        <v>313</v>
      </c>
      <c r="E702" s="23" t="s">
        <v>39</v>
      </c>
      <c r="F702" s="42"/>
      <c r="G702" s="43"/>
      <c r="H702" s="49" t="n">
        <f aca="false">H709+H706</f>
        <v>156450</v>
      </c>
      <c r="I702" s="49" t="n">
        <f aca="false">I709+I706</f>
        <v>0</v>
      </c>
      <c r="J702" s="49" t="n">
        <f aca="false">J709+J706</f>
        <v>0</v>
      </c>
      <c r="K702" s="49" t="n">
        <f aca="false">K709+K706</f>
        <v>0</v>
      </c>
      <c r="L702" s="49" t="n">
        <f aca="false">L709+L706</f>
        <v>0</v>
      </c>
      <c r="M702" s="49" t="n">
        <f aca="false">M709+M706</f>
        <v>239052.43</v>
      </c>
      <c r="N702" s="49" t="n">
        <f aca="false">N709+N706</f>
        <v>153800</v>
      </c>
      <c r="O702" s="49" t="n">
        <f aca="false">O709+O706</f>
        <v>0</v>
      </c>
      <c r="P702" s="49" t="n">
        <f aca="false">P709+P706</f>
        <v>0</v>
      </c>
      <c r="Q702" s="49" t="n">
        <f aca="false">Q709+Q706</f>
        <v>0</v>
      </c>
      <c r="R702" s="49" t="n">
        <f aca="false">R709+R706+R703</f>
        <v>38409</v>
      </c>
      <c r="S702" s="49" t="n">
        <f aca="false">SUM(H702:R702)</f>
        <v>587711.43</v>
      </c>
      <c r="T702" s="49" t="n">
        <f aca="false">T709+T706</f>
        <v>0</v>
      </c>
      <c r="U702" s="49" t="n">
        <f aca="false">U709+U706</f>
        <v>0</v>
      </c>
      <c r="V702" s="49" t="n">
        <f aca="false">V709+V706</f>
        <v>0</v>
      </c>
      <c r="W702" s="49" t="n">
        <f aca="false">W709+W706</f>
        <v>0</v>
      </c>
      <c r="X702" s="49" t="n">
        <f aca="false">SUM(T702:W702)</f>
        <v>0</v>
      </c>
      <c r="Y702" s="49" t="n">
        <f aca="false">Y709+Y706</f>
        <v>0</v>
      </c>
      <c r="Z702" s="49" t="n">
        <f aca="false">Z709+Z706</f>
        <v>0</v>
      </c>
      <c r="AA702" s="49" t="n">
        <f aca="false">AA709+AA706</f>
        <v>0</v>
      </c>
      <c r="AB702" s="49" t="n">
        <f aca="false">AB709+AB706</f>
        <v>0</v>
      </c>
      <c r="AC702" s="49" t="n">
        <f aca="false">SUM(Y702:AB702)</f>
        <v>0</v>
      </c>
    </row>
    <row r="703" s="5" customFormat="true" ht="75" hidden="false" customHeight="false" outlineLevel="0" collapsed="false">
      <c r="A703" s="147" t="s">
        <v>314</v>
      </c>
      <c r="B703" s="148" t="n">
        <v>70</v>
      </c>
      <c r="C703" s="148" t="n">
        <v>0</v>
      </c>
      <c r="D703" s="121" t="s">
        <v>313</v>
      </c>
      <c r="E703" s="121" t="s">
        <v>39</v>
      </c>
      <c r="F703" s="42" t="n">
        <v>55500</v>
      </c>
      <c r="G703" s="43"/>
      <c r="H703" s="38"/>
      <c r="I703" s="38"/>
      <c r="J703" s="38"/>
      <c r="K703" s="38"/>
      <c r="L703" s="38"/>
      <c r="M703" s="38"/>
      <c r="N703" s="38"/>
      <c r="O703" s="38"/>
      <c r="P703" s="38"/>
      <c r="Q703" s="38"/>
      <c r="R703" s="38" t="n">
        <f aca="false">R704</f>
        <v>38409</v>
      </c>
      <c r="S703" s="38" t="n">
        <f aca="false">SUM(H703:R703)</f>
        <v>38409</v>
      </c>
      <c r="T703" s="38"/>
      <c r="U703" s="38"/>
      <c r="V703" s="38"/>
      <c r="W703" s="38"/>
      <c r="X703" s="38" t="n">
        <f aca="false">X704</f>
        <v>0</v>
      </c>
      <c r="Y703" s="38"/>
      <c r="Z703" s="38"/>
      <c r="AA703" s="38"/>
      <c r="AB703" s="38"/>
      <c r="AC703" s="38" t="n">
        <f aca="false">AC704</f>
        <v>0</v>
      </c>
    </row>
    <row r="704" s="69" customFormat="true" ht="131.25" hidden="false" customHeight="false" outlineLevel="0" collapsed="false">
      <c r="A704" s="149" t="s">
        <v>41</v>
      </c>
      <c r="B704" s="150" t="n">
        <v>70</v>
      </c>
      <c r="C704" s="150" t="n">
        <v>0</v>
      </c>
      <c r="D704" s="145" t="s">
        <v>313</v>
      </c>
      <c r="E704" s="145" t="s">
        <v>39</v>
      </c>
      <c r="F704" s="42" t="n">
        <v>55500</v>
      </c>
      <c r="G704" s="43" t="s">
        <v>42</v>
      </c>
      <c r="H704" s="44"/>
      <c r="I704" s="44"/>
      <c r="J704" s="44"/>
      <c r="K704" s="44"/>
      <c r="L704" s="44"/>
      <c r="M704" s="44"/>
      <c r="N704" s="44"/>
      <c r="O704" s="44"/>
      <c r="P704" s="44"/>
      <c r="Q704" s="44"/>
      <c r="R704" s="44" t="n">
        <f aca="false">R705</f>
        <v>38409</v>
      </c>
      <c r="S704" s="44" t="n">
        <f aca="false">SUM(H704:R704)</f>
        <v>38409</v>
      </c>
      <c r="T704" s="44"/>
      <c r="U704" s="44"/>
      <c r="V704" s="44"/>
      <c r="W704" s="44"/>
      <c r="X704" s="44" t="n">
        <f aca="false">X705</f>
        <v>0</v>
      </c>
      <c r="Y704" s="44"/>
      <c r="Z704" s="44"/>
      <c r="AA704" s="44"/>
      <c r="AB704" s="44"/>
      <c r="AC704" s="44" t="n">
        <f aca="false">AC705</f>
        <v>0</v>
      </c>
    </row>
    <row r="705" s="69" customFormat="true" ht="56.25" hidden="false" customHeight="false" outlineLevel="0" collapsed="false">
      <c r="A705" s="149" t="s">
        <v>43</v>
      </c>
      <c r="B705" s="150" t="n">
        <v>70</v>
      </c>
      <c r="C705" s="150" t="n">
        <v>0</v>
      </c>
      <c r="D705" s="145" t="s">
        <v>313</v>
      </c>
      <c r="E705" s="145" t="s">
        <v>39</v>
      </c>
      <c r="F705" s="42" t="n">
        <v>55500</v>
      </c>
      <c r="G705" s="43" t="s">
        <v>44</v>
      </c>
      <c r="H705" s="44"/>
      <c r="I705" s="44"/>
      <c r="J705" s="44"/>
      <c r="K705" s="44"/>
      <c r="L705" s="44"/>
      <c r="M705" s="44"/>
      <c r="N705" s="44"/>
      <c r="O705" s="44"/>
      <c r="P705" s="44"/>
      <c r="Q705" s="44"/>
      <c r="R705" s="44" t="n">
        <v>38409</v>
      </c>
      <c r="S705" s="44" t="n">
        <f aca="false">SUM(H705:R705)</f>
        <v>38409</v>
      </c>
      <c r="T705" s="44"/>
      <c r="U705" s="44"/>
      <c r="V705" s="44"/>
      <c r="W705" s="44"/>
      <c r="X705" s="44" t="n">
        <v>0</v>
      </c>
      <c r="Y705" s="44"/>
      <c r="Z705" s="44"/>
      <c r="AA705" s="44"/>
      <c r="AB705" s="44"/>
      <c r="AC705" s="44" t="n">
        <v>0</v>
      </c>
    </row>
    <row r="706" customFormat="false" ht="31.5" hidden="false" customHeight="false" outlineLevel="0" collapsed="false">
      <c r="A706" s="33" t="s">
        <v>315</v>
      </c>
      <c r="B706" s="127" t="n">
        <v>70</v>
      </c>
      <c r="C706" s="127" t="n">
        <v>0</v>
      </c>
      <c r="D706" s="34" t="s">
        <v>313</v>
      </c>
      <c r="E706" s="34" t="s">
        <v>39</v>
      </c>
      <c r="F706" s="42" t="n">
        <v>80060</v>
      </c>
      <c r="G706" s="43"/>
      <c r="H706" s="38" t="n">
        <f aca="false">H707</f>
        <v>156450</v>
      </c>
      <c r="I706" s="38" t="n">
        <f aca="false">I707</f>
        <v>0</v>
      </c>
      <c r="J706" s="38" t="n">
        <f aca="false">J707</f>
        <v>0</v>
      </c>
      <c r="K706" s="38" t="n">
        <f aca="false">K707</f>
        <v>0</v>
      </c>
      <c r="L706" s="38" t="n">
        <f aca="false">L707</f>
        <v>0</v>
      </c>
      <c r="M706" s="38" t="n">
        <f aca="false">M707</f>
        <v>0</v>
      </c>
      <c r="N706" s="38" t="n">
        <f aca="false">N707</f>
        <v>153800</v>
      </c>
      <c r="O706" s="38" t="n">
        <f aca="false">O707</f>
        <v>0</v>
      </c>
      <c r="P706" s="38" t="n">
        <f aca="false">P707</f>
        <v>0</v>
      </c>
      <c r="Q706" s="38" t="n">
        <f aca="false">Q707</f>
        <v>0</v>
      </c>
      <c r="R706" s="38" t="n">
        <f aca="false">R707</f>
        <v>0</v>
      </c>
      <c r="S706" s="38" t="n">
        <f aca="false">SUM(H706:R706)</f>
        <v>310250</v>
      </c>
      <c r="T706" s="38" t="n">
        <f aca="false">T707</f>
        <v>0</v>
      </c>
      <c r="U706" s="38" t="n">
        <f aca="false">U707</f>
        <v>0</v>
      </c>
      <c r="V706" s="38" t="n">
        <f aca="false">V707</f>
        <v>0</v>
      </c>
      <c r="W706" s="38" t="n">
        <f aca="false">W707</f>
        <v>0</v>
      </c>
      <c r="X706" s="38" t="n">
        <f aca="false">SUM(T706:W706)</f>
        <v>0</v>
      </c>
      <c r="Y706" s="38" t="n">
        <f aca="false">Y707</f>
        <v>0</v>
      </c>
      <c r="Z706" s="38" t="n">
        <f aca="false">Z707</f>
        <v>0</v>
      </c>
      <c r="AA706" s="38" t="n">
        <f aca="false">AA707</f>
        <v>0</v>
      </c>
      <c r="AB706" s="38" t="n">
        <f aca="false">AB707</f>
        <v>0</v>
      </c>
      <c r="AC706" s="38" t="n">
        <f aca="false">SUM(Y706:AB706)</f>
        <v>0</v>
      </c>
    </row>
    <row r="707" customFormat="false" ht="15.75" hidden="false" customHeight="false" outlineLevel="0" collapsed="false">
      <c r="A707" s="68" t="s">
        <v>50</v>
      </c>
      <c r="B707" s="127" t="n">
        <v>70</v>
      </c>
      <c r="C707" s="127" t="n">
        <v>0</v>
      </c>
      <c r="D707" s="34" t="s">
        <v>313</v>
      </c>
      <c r="E707" s="34" t="s">
        <v>39</v>
      </c>
      <c r="F707" s="42" t="n">
        <v>80060</v>
      </c>
      <c r="G707" s="43" t="s">
        <v>51</v>
      </c>
      <c r="H707" s="38" t="n">
        <f aca="false">H708</f>
        <v>156450</v>
      </c>
      <c r="I707" s="38" t="n">
        <f aca="false">I708</f>
        <v>0</v>
      </c>
      <c r="J707" s="38" t="n">
        <f aca="false">J708</f>
        <v>0</v>
      </c>
      <c r="K707" s="38" t="n">
        <f aca="false">K708</f>
        <v>0</v>
      </c>
      <c r="L707" s="38" t="n">
        <f aca="false">L708</f>
        <v>0</v>
      </c>
      <c r="M707" s="38" t="n">
        <f aca="false">M708</f>
        <v>0</v>
      </c>
      <c r="N707" s="38" t="n">
        <f aca="false">N708</f>
        <v>153800</v>
      </c>
      <c r="O707" s="38" t="n">
        <f aca="false">O708</f>
        <v>0</v>
      </c>
      <c r="P707" s="38" t="n">
        <f aca="false">P708</f>
        <v>0</v>
      </c>
      <c r="Q707" s="38" t="n">
        <f aca="false">Q708</f>
        <v>0</v>
      </c>
      <c r="R707" s="38" t="n">
        <f aca="false">R708</f>
        <v>0</v>
      </c>
      <c r="S707" s="38" t="n">
        <f aca="false">SUM(H707:R707)</f>
        <v>310250</v>
      </c>
      <c r="T707" s="38" t="n">
        <f aca="false">T708</f>
        <v>0</v>
      </c>
      <c r="U707" s="38" t="n">
        <f aca="false">U708</f>
        <v>0</v>
      </c>
      <c r="V707" s="38" t="n">
        <f aca="false">V708</f>
        <v>0</v>
      </c>
      <c r="W707" s="38" t="n">
        <f aca="false">W708</f>
        <v>0</v>
      </c>
      <c r="X707" s="38" t="n">
        <f aca="false">SUM(T707:W707)</f>
        <v>0</v>
      </c>
      <c r="Y707" s="38" t="n">
        <f aca="false">Y708</f>
        <v>0</v>
      </c>
      <c r="Z707" s="38" t="n">
        <f aca="false">Z708</f>
        <v>0</v>
      </c>
      <c r="AA707" s="38" t="n">
        <f aca="false">AA708</f>
        <v>0</v>
      </c>
      <c r="AB707" s="38" t="n">
        <f aca="false">AB708</f>
        <v>0</v>
      </c>
      <c r="AC707" s="38" t="n">
        <f aca="false">SUM(Y707:AB707)</f>
        <v>0</v>
      </c>
    </row>
    <row r="708" customFormat="false" ht="15.75" hidden="false" customHeight="false" outlineLevel="0" collapsed="false">
      <c r="A708" s="39" t="s">
        <v>316</v>
      </c>
      <c r="B708" s="127" t="n">
        <v>70</v>
      </c>
      <c r="C708" s="127" t="n">
        <v>0</v>
      </c>
      <c r="D708" s="34" t="s">
        <v>313</v>
      </c>
      <c r="E708" s="34" t="s">
        <v>39</v>
      </c>
      <c r="F708" s="42" t="n">
        <v>80060</v>
      </c>
      <c r="G708" s="43" t="s">
        <v>317</v>
      </c>
      <c r="H708" s="38" t="n">
        <v>156450</v>
      </c>
      <c r="I708" s="38"/>
      <c r="J708" s="38"/>
      <c r="K708" s="38"/>
      <c r="L708" s="38"/>
      <c r="M708" s="38"/>
      <c r="N708" s="38" t="n">
        <v>153800</v>
      </c>
      <c r="O708" s="38"/>
      <c r="P708" s="38"/>
      <c r="Q708" s="38"/>
      <c r="R708" s="38"/>
      <c r="S708" s="38" t="n">
        <f aca="false">SUM(H708:R708)</f>
        <v>310250</v>
      </c>
      <c r="T708" s="38" t="n">
        <v>0</v>
      </c>
      <c r="U708" s="38" t="n">
        <v>0</v>
      </c>
      <c r="V708" s="38" t="n">
        <v>0</v>
      </c>
      <c r="W708" s="38" t="n">
        <v>0</v>
      </c>
      <c r="X708" s="38" t="n">
        <f aca="false">SUM(T708:W708)</f>
        <v>0</v>
      </c>
      <c r="Y708" s="38" t="n">
        <v>0</v>
      </c>
      <c r="Z708" s="38" t="n">
        <v>0</v>
      </c>
      <c r="AA708" s="38" t="n">
        <v>0</v>
      </c>
      <c r="AB708" s="38" t="n">
        <v>0</v>
      </c>
      <c r="AC708" s="38" t="n">
        <f aca="false">SUM(Y708:AB708)</f>
        <v>0</v>
      </c>
    </row>
    <row r="709" customFormat="false" ht="47.25" hidden="false" customHeight="false" outlineLevel="0" collapsed="false">
      <c r="A709" s="50" t="s">
        <v>318</v>
      </c>
      <c r="B709" s="127" t="n">
        <v>70</v>
      </c>
      <c r="C709" s="127" t="n">
        <v>0</v>
      </c>
      <c r="D709" s="34" t="s">
        <v>313</v>
      </c>
      <c r="E709" s="34" t="s">
        <v>39</v>
      </c>
      <c r="F709" s="36" t="n">
        <v>83270</v>
      </c>
      <c r="G709" s="43"/>
      <c r="H709" s="38" t="n">
        <f aca="false">H712</f>
        <v>0</v>
      </c>
      <c r="I709" s="38" t="n">
        <f aca="false">I712</f>
        <v>0</v>
      </c>
      <c r="J709" s="38" t="n">
        <f aca="false">J712</f>
        <v>0</v>
      </c>
      <c r="K709" s="38" t="n">
        <f aca="false">K712</f>
        <v>0</v>
      </c>
      <c r="L709" s="38" t="n">
        <f aca="false">L712</f>
        <v>0</v>
      </c>
      <c r="M709" s="38" t="n">
        <f aca="false">M712</f>
        <v>239052.43</v>
      </c>
      <c r="N709" s="38" t="n">
        <f aca="false">N712</f>
        <v>0</v>
      </c>
      <c r="O709" s="38" t="n">
        <f aca="false">O712+O710</f>
        <v>0</v>
      </c>
      <c r="P709" s="38" t="n">
        <f aca="false">P712+P710</f>
        <v>0</v>
      </c>
      <c r="Q709" s="38" t="n">
        <f aca="false">Q712+Q710</f>
        <v>0</v>
      </c>
      <c r="R709" s="38" t="n">
        <f aca="false">R712+R710</f>
        <v>0</v>
      </c>
      <c r="S709" s="38" t="n">
        <f aca="false">SUM(H709:R709)</f>
        <v>239052.43</v>
      </c>
      <c r="T709" s="38" t="n">
        <f aca="false">T712</f>
        <v>0</v>
      </c>
      <c r="U709" s="38" t="n">
        <f aca="false">U712</f>
        <v>0</v>
      </c>
      <c r="V709" s="38" t="n">
        <f aca="false">V712</f>
        <v>0</v>
      </c>
      <c r="W709" s="38" t="n">
        <f aca="false">W712</f>
        <v>0</v>
      </c>
      <c r="X709" s="38" t="n">
        <f aca="false">SUM(T709:W709)</f>
        <v>0</v>
      </c>
      <c r="Y709" s="38" t="n">
        <f aca="false">Y712</f>
        <v>0</v>
      </c>
      <c r="Z709" s="38" t="n">
        <f aca="false">Z712</f>
        <v>0</v>
      </c>
      <c r="AA709" s="38" t="n">
        <f aca="false">AA712</f>
        <v>0</v>
      </c>
      <c r="AB709" s="38" t="n">
        <f aca="false">AB712</f>
        <v>0</v>
      </c>
      <c r="AC709" s="38" t="n">
        <f aca="false">SUM(Y709:AB709)</f>
        <v>0</v>
      </c>
    </row>
    <row r="710" customFormat="false" ht="47.25" hidden="false" customHeight="false" outlineLevel="0" collapsed="false">
      <c r="A710" s="39" t="s">
        <v>46</v>
      </c>
      <c r="B710" s="127" t="n">
        <v>70</v>
      </c>
      <c r="C710" s="127" t="n">
        <v>0</v>
      </c>
      <c r="D710" s="34" t="s">
        <v>313</v>
      </c>
      <c r="E710" s="34" t="s">
        <v>39</v>
      </c>
      <c r="F710" s="36" t="n">
        <v>83270</v>
      </c>
      <c r="G710" s="43" t="s">
        <v>47</v>
      </c>
      <c r="H710" s="38"/>
      <c r="I710" s="38"/>
      <c r="J710" s="38"/>
      <c r="K710" s="38"/>
      <c r="L710" s="38"/>
      <c r="M710" s="38"/>
      <c r="N710" s="38"/>
      <c r="O710" s="38" t="n">
        <f aca="false">O711</f>
        <v>236333.43</v>
      </c>
      <c r="P710" s="38" t="n">
        <f aca="false">P711</f>
        <v>0</v>
      </c>
      <c r="Q710" s="38" t="n">
        <f aca="false">Q711</f>
        <v>0</v>
      </c>
      <c r="R710" s="38" t="n">
        <f aca="false">R711</f>
        <v>0</v>
      </c>
      <c r="S710" s="38" t="n">
        <f aca="false">SUM(H710:R710)</f>
        <v>236333.43</v>
      </c>
      <c r="T710" s="38"/>
      <c r="U710" s="38"/>
      <c r="V710" s="38"/>
      <c r="W710" s="38"/>
      <c r="X710" s="38" t="n">
        <f aca="false">SUM(T710:W710)</f>
        <v>0</v>
      </c>
      <c r="Y710" s="38"/>
      <c r="Z710" s="38"/>
      <c r="AA710" s="38"/>
      <c r="AB710" s="38"/>
      <c r="AC710" s="38" t="n">
        <f aca="false">SUM(Y710:AB710)</f>
        <v>0</v>
      </c>
    </row>
    <row r="711" customFormat="false" ht="47.25" hidden="false" customHeight="false" outlineLevel="0" collapsed="false">
      <c r="A711" s="39" t="s">
        <v>48</v>
      </c>
      <c r="B711" s="127" t="n">
        <v>70</v>
      </c>
      <c r="C711" s="127" t="n">
        <v>0</v>
      </c>
      <c r="D711" s="34" t="s">
        <v>313</v>
      </c>
      <c r="E711" s="34" t="s">
        <v>39</v>
      </c>
      <c r="F711" s="36" t="n">
        <v>83270</v>
      </c>
      <c r="G711" s="43" t="s">
        <v>49</v>
      </c>
      <c r="H711" s="38"/>
      <c r="I711" s="38"/>
      <c r="J711" s="38"/>
      <c r="K711" s="38"/>
      <c r="L711" s="38"/>
      <c r="M711" s="38"/>
      <c r="N711" s="38"/>
      <c r="O711" s="38" t="n">
        <v>236333.43</v>
      </c>
      <c r="P711" s="38"/>
      <c r="Q711" s="38"/>
      <c r="R711" s="38"/>
      <c r="S711" s="38" t="n">
        <f aca="false">SUM(H711:R711)</f>
        <v>236333.43</v>
      </c>
      <c r="T711" s="38"/>
      <c r="U711" s="38"/>
      <c r="V711" s="38"/>
      <c r="W711" s="38"/>
      <c r="X711" s="38" t="n">
        <f aca="false">SUM(T711:W711)</f>
        <v>0</v>
      </c>
      <c r="Y711" s="38"/>
      <c r="Z711" s="38"/>
      <c r="AA711" s="38"/>
      <c r="AB711" s="38"/>
      <c r="AC711" s="38" t="n">
        <f aca="false">SUM(Y711:AB711)</f>
        <v>0</v>
      </c>
    </row>
    <row r="712" customFormat="false" ht="15.75" hidden="false" customHeight="false" outlineLevel="0" collapsed="false">
      <c r="A712" s="68" t="s">
        <v>50</v>
      </c>
      <c r="B712" s="128" t="n">
        <v>70</v>
      </c>
      <c r="C712" s="128" t="n">
        <v>0</v>
      </c>
      <c r="D712" s="40" t="s">
        <v>313</v>
      </c>
      <c r="E712" s="109" t="s">
        <v>39</v>
      </c>
      <c r="F712" s="42" t="n">
        <v>83270</v>
      </c>
      <c r="G712" s="43" t="s">
        <v>51</v>
      </c>
      <c r="H712" s="44" t="n">
        <f aca="false">H713</f>
        <v>0</v>
      </c>
      <c r="I712" s="44" t="n">
        <f aca="false">I713</f>
        <v>0</v>
      </c>
      <c r="J712" s="44" t="n">
        <f aca="false">J713</f>
        <v>0</v>
      </c>
      <c r="K712" s="44" t="n">
        <f aca="false">K713</f>
        <v>0</v>
      </c>
      <c r="L712" s="44" t="n">
        <f aca="false">L713</f>
        <v>0</v>
      </c>
      <c r="M712" s="44" t="n">
        <f aca="false">M713</f>
        <v>239052.43</v>
      </c>
      <c r="N712" s="44" t="n">
        <f aca="false">N713</f>
        <v>0</v>
      </c>
      <c r="O712" s="44" t="n">
        <f aca="false">O713</f>
        <v>-236333.43</v>
      </c>
      <c r="P712" s="44" t="n">
        <f aca="false">P713</f>
        <v>0</v>
      </c>
      <c r="Q712" s="44" t="n">
        <f aca="false">Q713</f>
        <v>0</v>
      </c>
      <c r="R712" s="44" t="n">
        <f aca="false">R713</f>
        <v>0</v>
      </c>
      <c r="S712" s="44" t="n">
        <f aca="false">SUM(H712:R712)</f>
        <v>2719</v>
      </c>
      <c r="T712" s="44" t="n">
        <f aca="false">T713</f>
        <v>0</v>
      </c>
      <c r="U712" s="44" t="n">
        <f aca="false">U713</f>
        <v>0</v>
      </c>
      <c r="V712" s="44" t="n">
        <f aca="false">V713</f>
        <v>0</v>
      </c>
      <c r="W712" s="44" t="n">
        <f aca="false">W713</f>
        <v>0</v>
      </c>
      <c r="X712" s="44" t="n">
        <f aca="false">SUM(T712:W712)</f>
        <v>0</v>
      </c>
      <c r="Y712" s="44" t="n">
        <f aca="false">Y713</f>
        <v>0</v>
      </c>
      <c r="Z712" s="44" t="n">
        <f aca="false">Z713</f>
        <v>0</v>
      </c>
      <c r="AA712" s="44" t="n">
        <f aca="false">AA713</f>
        <v>0</v>
      </c>
      <c r="AB712" s="44" t="n">
        <f aca="false">AB713</f>
        <v>0</v>
      </c>
      <c r="AC712" s="44" t="n">
        <f aca="false">SUM(Y712:AB712)</f>
        <v>0</v>
      </c>
    </row>
    <row r="713" customFormat="false" ht="15.75" hidden="false" customHeight="false" outlineLevel="0" collapsed="false">
      <c r="A713" s="68" t="s">
        <v>319</v>
      </c>
      <c r="B713" s="128" t="n">
        <v>70</v>
      </c>
      <c r="C713" s="128" t="n">
        <v>0</v>
      </c>
      <c r="D713" s="40" t="s">
        <v>313</v>
      </c>
      <c r="E713" s="40" t="s">
        <v>39</v>
      </c>
      <c r="F713" s="42" t="n">
        <v>83270</v>
      </c>
      <c r="G713" s="43" t="s">
        <v>320</v>
      </c>
      <c r="H713" s="44" t="n">
        <v>0</v>
      </c>
      <c r="I713" s="44" t="n">
        <v>0</v>
      </c>
      <c r="J713" s="44" t="n">
        <v>0</v>
      </c>
      <c r="K713" s="44" t="n">
        <v>0</v>
      </c>
      <c r="L713" s="44" t="n">
        <v>0</v>
      </c>
      <c r="M713" s="44" t="n">
        <v>239052.43</v>
      </c>
      <c r="N713" s="44"/>
      <c r="O713" s="44" t="n">
        <v>-236333.43</v>
      </c>
      <c r="P713" s="44"/>
      <c r="Q713" s="44"/>
      <c r="R713" s="44"/>
      <c r="S713" s="44" t="n">
        <f aca="false">SUM(H713:R713)</f>
        <v>2719</v>
      </c>
      <c r="T713" s="44" t="n">
        <v>0</v>
      </c>
      <c r="U713" s="44" t="n">
        <v>0</v>
      </c>
      <c r="V713" s="44" t="n">
        <v>0</v>
      </c>
      <c r="W713" s="44" t="n">
        <v>0</v>
      </c>
      <c r="X713" s="44" t="n">
        <f aca="false">SUM(T713:W713)</f>
        <v>0</v>
      </c>
      <c r="Y713" s="44" t="n">
        <v>0</v>
      </c>
      <c r="Z713" s="44" t="n">
        <v>0</v>
      </c>
      <c r="AA713" s="44" t="n">
        <v>0</v>
      </c>
      <c r="AB713" s="44" t="n">
        <v>0</v>
      </c>
      <c r="AC713" s="44" t="n">
        <f aca="false">SUM(Y713:AB713)</f>
        <v>0</v>
      </c>
    </row>
    <row r="714" customFormat="false" ht="15.75" hidden="true" customHeight="false" outlineLevel="0" collapsed="false">
      <c r="A714" s="68" t="s">
        <v>52</v>
      </c>
      <c r="B714" s="128" t="n">
        <v>70</v>
      </c>
      <c r="C714" s="128" t="n">
        <v>0</v>
      </c>
      <c r="D714" s="40" t="s">
        <v>313</v>
      </c>
      <c r="E714" s="40" t="s">
        <v>39</v>
      </c>
      <c r="F714" s="42" t="n">
        <v>83270</v>
      </c>
      <c r="G714" s="43" t="s">
        <v>53</v>
      </c>
      <c r="H714" s="44"/>
      <c r="I714" s="44"/>
      <c r="J714" s="44"/>
      <c r="K714" s="44"/>
      <c r="L714" s="44"/>
      <c r="M714" s="44"/>
      <c r="N714" s="44"/>
      <c r="O714" s="44"/>
      <c r="P714" s="44"/>
      <c r="Q714" s="44"/>
      <c r="R714" s="44"/>
      <c r="S714" s="44" t="n">
        <f aca="false">SUM(H714:R714)</f>
        <v>0</v>
      </c>
      <c r="T714" s="44"/>
      <c r="U714" s="44"/>
      <c r="V714" s="44"/>
      <c r="W714" s="44"/>
      <c r="X714" s="44" t="n">
        <f aca="false">SUM(T714:W714)</f>
        <v>0</v>
      </c>
      <c r="Y714" s="44"/>
      <c r="Z714" s="44"/>
      <c r="AA714" s="44"/>
      <c r="AB714" s="44"/>
      <c r="AC714" s="44" t="n">
        <f aca="false">SUM(Y714:AB714)</f>
        <v>0</v>
      </c>
    </row>
    <row r="715" customFormat="false" ht="56.25" hidden="false" customHeight="false" outlineLevel="0" collapsed="false">
      <c r="A715" s="123" t="s">
        <v>226</v>
      </c>
      <c r="B715" s="124" t="n">
        <v>70</v>
      </c>
      <c r="C715" s="124" t="n">
        <v>0</v>
      </c>
      <c r="D715" s="23" t="s">
        <v>313</v>
      </c>
      <c r="E715" s="23" t="s">
        <v>227</v>
      </c>
      <c r="F715" s="42"/>
      <c r="G715" s="43"/>
      <c r="H715" s="49" t="n">
        <f aca="false">H721+H719</f>
        <v>250000</v>
      </c>
      <c r="I715" s="49" t="n">
        <f aca="false">I721+I719</f>
        <v>0</v>
      </c>
      <c r="J715" s="49" t="n">
        <f aca="false">J721+J719</f>
        <v>0</v>
      </c>
      <c r="K715" s="49" t="n">
        <f aca="false">K721+K719</f>
        <v>0</v>
      </c>
      <c r="L715" s="49" t="n">
        <f aca="false">L721+L719</f>
        <v>0</v>
      </c>
      <c r="M715" s="49" t="n">
        <f aca="false">M721+M719</f>
        <v>0</v>
      </c>
      <c r="N715" s="49" t="n">
        <f aca="false">N721+N719</f>
        <v>0</v>
      </c>
      <c r="O715" s="49" t="n">
        <f aca="false">O721+O719</f>
        <v>0</v>
      </c>
      <c r="P715" s="49" t="n">
        <f aca="false">P721+P719</f>
        <v>0</v>
      </c>
      <c r="Q715" s="49" t="n">
        <f aca="false">Q721+Q719</f>
        <v>0</v>
      </c>
      <c r="R715" s="49" t="n">
        <f aca="false">R721+R719+R716</f>
        <v>45874</v>
      </c>
      <c r="S715" s="49" t="n">
        <f aca="false">SUM(H715:R715)</f>
        <v>295874</v>
      </c>
      <c r="T715" s="49" t="n">
        <f aca="false">T721+T719</f>
        <v>3641717</v>
      </c>
      <c r="U715" s="49" t="n">
        <f aca="false">U721+U719</f>
        <v>7895</v>
      </c>
      <c r="V715" s="49" t="n">
        <f aca="false">V721+V719</f>
        <v>0</v>
      </c>
      <c r="W715" s="49" t="n">
        <f aca="false">W721+W719</f>
        <v>315789.47</v>
      </c>
      <c r="X715" s="49" t="n">
        <f aca="false">SUM(T715:W715)</f>
        <v>3965401.47</v>
      </c>
      <c r="Y715" s="49" t="n">
        <f aca="false">Y721+Y719</f>
        <v>7015543</v>
      </c>
      <c r="Z715" s="49" t="n">
        <f aca="false">Z721+Z719</f>
        <v>52631</v>
      </c>
      <c r="AA715" s="49" t="n">
        <f aca="false">AA721+AA719</f>
        <v>0</v>
      </c>
      <c r="AB715" s="49" t="n">
        <f aca="false">AB721+AB719</f>
        <v>957631.58</v>
      </c>
      <c r="AC715" s="49" t="n">
        <f aca="false">SUM(Y715:AB715)</f>
        <v>8025805.58</v>
      </c>
    </row>
    <row r="716" customFormat="false" ht="75" hidden="false" customHeight="false" outlineLevel="0" collapsed="false">
      <c r="A716" s="147" t="s">
        <v>314</v>
      </c>
      <c r="B716" s="148" t="n">
        <v>70</v>
      </c>
      <c r="C716" s="148" t="n">
        <v>0</v>
      </c>
      <c r="D716" s="121" t="s">
        <v>313</v>
      </c>
      <c r="E716" s="121" t="s">
        <v>227</v>
      </c>
      <c r="F716" s="42" t="n">
        <v>55500</v>
      </c>
      <c r="G716" s="43"/>
      <c r="H716" s="49"/>
      <c r="I716" s="49"/>
      <c r="J716" s="49"/>
      <c r="K716" s="49"/>
      <c r="L716" s="49"/>
      <c r="M716" s="49"/>
      <c r="N716" s="49"/>
      <c r="O716" s="49"/>
      <c r="P716" s="49"/>
      <c r="Q716" s="38"/>
      <c r="R716" s="38" t="n">
        <f aca="false">R717</f>
        <v>45874</v>
      </c>
      <c r="S716" s="38" t="n">
        <f aca="false">SUM(H716:R716)</f>
        <v>45874</v>
      </c>
      <c r="T716" s="38"/>
      <c r="U716" s="38"/>
      <c r="V716" s="38"/>
      <c r="W716" s="38"/>
      <c r="X716" s="38" t="n">
        <f aca="false">X717</f>
        <v>0</v>
      </c>
      <c r="Y716" s="38"/>
      <c r="Z716" s="38"/>
      <c r="AA716" s="38"/>
      <c r="AB716" s="38"/>
      <c r="AC716" s="38" t="n">
        <f aca="false">AC717</f>
        <v>0</v>
      </c>
    </row>
    <row r="717" customFormat="false" ht="131.25" hidden="false" customHeight="false" outlineLevel="0" collapsed="false">
      <c r="A717" s="149" t="s">
        <v>41</v>
      </c>
      <c r="B717" s="150" t="n">
        <v>70</v>
      </c>
      <c r="C717" s="150" t="n">
        <v>0</v>
      </c>
      <c r="D717" s="145" t="s">
        <v>313</v>
      </c>
      <c r="E717" s="145" t="s">
        <v>227</v>
      </c>
      <c r="F717" s="42" t="n">
        <v>55500</v>
      </c>
      <c r="G717" s="43" t="s">
        <v>42</v>
      </c>
      <c r="H717" s="49"/>
      <c r="I717" s="49"/>
      <c r="J717" s="49"/>
      <c r="K717" s="49"/>
      <c r="L717" s="49"/>
      <c r="M717" s="49"/>
      <c r="N717" s="49"/>
      <c r="O717" s="49"/>
      <c r="P717" s="49"/>
      <c r="Q717" s="38"/>
      <c r="R717" s="38" t="n">
        <f aca="false">R718</f>
        <v>45874</v>
      </c>
      <c r="S717" s="38" t="n">
        <f aca="false">SUM(H717:R717)</f>
        <v>45874</v>
      </c>
      <c r="T717" s="38"/>
      <c r="U717" s="38"/>
      <c r="V717" s="38"/>
      <c r="W717" s="38"/>
      <c r="X717" s="38" t="n">
        <f aca="false">X718</f>
        <v>0</v>
      </c>
      <c r="Y717" s="38"/>
      <c r="Z717" s="38"/>
      <c r="AA717" s="38"/>
      <c r="AB717" s="38"/>
      <c r="AC717" s="38" t="n">
        <f aca="false">AC718</f>
        <v>0</v>
      </c>
    </row>
    <row r="718" customFormat="false" ht="56.25" hidden="false" customHeight="false" outlineLevel="0" collapsed="false">
      <c r="A718" s="149" t="s">
        <v>43</v>
      </c>
      <c r="B718" s="150" t="n">
        <v>70</v>
      </c>
      <c r="C718" s="150" t="n">
        <v>0</v>
      </c>
      <c r="D718" s="145" t="s">
        <v>313</v>
      </c>
      <c r="E718" s="145" t="s">
        <v>227</v>
      </c>
      <c r="F718" s="42" t="n">
        <v>55500</v>
      </c>
      <c r="G718" s="43" t="s">
        <v>44</v>
      </c>
      <c r="H718" s="49"/>
      <c r="I718" s="49"/>
      <c r="J718" s="49"/>
      <c r="K718" s="49"/>
      <c r="L718" s="49"/>
      <c r="M718" s="49"/>
      <c r="N718" s="49"/>
      <c r="O718" s="49"/>
      <c r="P718" s="49"/>
      <c r="Q718" s="38"/>
      <c r="R718" s="38" t="n">
        <v>45874</v>
      </c>
      <c r="S718" s="38" t="n">
        <f aca="false">SUM(H718:R718)</f>
        <v>45874</v>
      </c>
      <c r="T718" s="38"/>
      <c r="U718" s="38"/>
      <c r="V718" s="38"/>
      <c r="W718" s="38"/>
      <c r="X718" s="38" t="n">
        <v>0</v>
      </c>
      <c r="Y718" s="38"/>
      <c r="Z718" s="38"/>
      <c r="AA718" s="38"/>
      <c r="AB718" s="38"/>
      <c r="AC718" s="38" t="n">
        <v>0</v>
      </c>
    </row>
    <row r="719" customFormat="false" ht="15.75" hidden="false" customHeight="false" outlineLevel="0" collapsed="false">
      <c r="A719" s="151" t="s">
        <v>321</v>
      </c>
      <c r="B719" s="127" t="n">
        <v>70</v>
      </c>
      <c r="C719" s="127" t="n">
        <v>0</v>
      </c>
      <c r="D719" s="34" t="s">
        <v>313</v>
      </c>
      <c r="E719" s="34" t="s">
        <v>227</v>
      </c>
      <c r="F719" s="36" t="n">
        <v>80080</v>
      </c>
      <c r="G719" s="37"/>
      <c r="H719" s="38" t="n">
        <f aca="false">H720</f>
        <v>0</v>
      </c>
      <c r="I719" s="38" t="n">
        <f aca="false">I720</f>
        <v>0</v>
      </c>
      <c r="J719" s="38" t="n">
        <f aca="false">J720</f>
        <v>0</v>
      </c>
      <c r="K719" s="38" t="n">
        <f aca="false">K720</f>
        <v>0</v>
      </c>
      <c r="L719" s="38" t="n">
        <f aca="false">L720</f>
        <v>0</v>
      </c>
      <c r="M719" s="38" t="n">
        <f aca="false">M720</f>
        <v>0</v>
      </c>
      <c r="N719" s="38" t="n">
        <f aca="false">N720</f>
        <v>0</v>
      </c>
      <c r="O719" s="38" t="n">
        <f aca="false">O720</f>
        <v>0</v>
      </c>
      <c r="P719" s="38" t="n">
        <f aca="false">P720</f>
        <v>0</v>
      </c>
      <c r="Q719" s="38" t="n">
        <f aca="false">Q720</f>
        <v>0</v>
      </c>
      <c r="R719" s="38" t="n">
        <f aca="false">R720</f>
        <v>0</v>
      </c>
      <c r="S719" s="38" t="n">
        <f aca="false">SUM(H719:R719)</f>
        <v>0</v>
      </c>
      <c r="T719" s="38" t="n">
        <f aca="false">T720</f>
        <v>3391717</v>
      </c>
      <c r="U719" s="38" t="n">
        <f aca="false">U720</f>
        <v>7895</v>
      </c>
      <c r="V719" s="38" t="n">
        <f aca="false">V720</f>
        <v>0</v>
      </c>
      <c r="W719" s="38" t="n">
        <f aca="false">W720</f>
        <v>315789.47</v>
      </c>
      <c r="X719" s="38" t="n">
        <f aca="false">SUM(T719:W719)</f>
        <v>3715401.47</v>
      </c>
      <c r="Y719" s="38" t="n">
        <f aca="false">Y720</f>
        <v>6765543</v>
      </c>
      <c r="Z719" s="38" t="n">
        <f aca="false">Z720</f>
        <v>52631</v>
      </c>
      <c r="AA719" s="38" t="n">
        <f aca="false">AA720</f>
        <v>0</v>
      </c>
      <c r="AB719" s="38" t="n">
        <f aca="false">AB720</f>
        <v>957631.58</v>
      </c>
      <c r="AC719" s="38" t="n">
        <f aca="false">SUM(Y719:AB719)</f>
        <v>7775805.58</v>
      </c>
    </row>
    <row r="720" customFormat="false" ht="15.75" hidden="false" customHeight="false" outlineLevel="0" collapsed="false">
      <c r="A720" s="152" t="s">
        <v>321</v>
      </c>
      <c r="B720" s="128" t="n">
        <v>70</v>
      </c>
      <c r="C720" s="128" t="n">
        <v>0</v>
      </c>
      <c r="D720" s="40" t="s">
        <v>313</v>
      </c>
      <c r="E720" s="40" t="s">
        <v>227</v>
      </c>
      <c r="F720" s="36" t="n">
        <v>80080</v>
      </c>
      <c r="G720" s="43" t="s">
        <v>322</v>
      </c>
      <c r="H720" s="44" t="n">
        <v>0</v>
      </c>
      <c r="I720" s="44" t="n">
        <v>0</v>
      </c>
      <c r="J720" s="44" t="n">
        <v>0</v>
      </c>
      <c r="K720" s="44" t="n">
        <v>0</v>
      </c>
      <c r="L720" s="44" t="n">
        <v>0</v>
      </c>
      <c r="M720" s="44" t="n">
        <v>0</v>
      </c>
      <c r="N720" s="44" t="n">
        <v>0</v>
      </c>
      <c r="O720" s="44" t="n">
        <v>0</v>
      </c>
      <c r="P720" s="44" t="n">
        <v>0</v>
      </c>
      <c r="Q720" s="44" t="n">
        <v>0</v>
      </c>
      <c r="R720" s="44" t="n">
        <v>0</v>
      </c>
      <c r="S720" s="44" t="n">
        <f aca="false">SUM(H720:R720)</f>
        <v>0</v>
      </c>
      <c r="T720" s="44" t="n">
        <v>3391717</v>
      </c>
      <c r="U720" s="44" t="n">
        <v>7895</v>
      </c>
      <c r="V720" s="44"/>
      <c r="W720" s="44" t="n">
        <v>315789.47</v>
      </c>
      <c r="X720" s="44" t="n">
        <f aca="false">SUM(T720:W720)</f>
        <v>3715401.47</v>
      </c>
      <c r="Y720" s="44" t="n">
        <v>6765543</v>
      </c>
      <c r="Z720" s="44" t="n">
        <v>52631</v>
      </c>
      <c r="AA720" s="44"/>
      <c r="AB720" s="44" t="n">
        <v>957631.58</v>
      </c>
      <c r="AC720" s="44" t="n">
        <f aca="false">SUM(Y720:AB720)</f>
        <v>7775805.58</v>
      </c>
    </row>
    <row r="721" customFormat="false" ht="15.75" hidden="false" customHeight="false" outlineLevel="0" collapsed="false">
      <c r="A721" s="33" t="s">
        <v>323</v>
      </c>
      <c r="B721" s="127" t="n">
        <v>70</v>
      </c>
      <c r="C721" s="127" t="n">
        <v>0</v>
      </c>
      <c r="D721" s="34" t="s">
        <v>313</v>
      </c>
      <c r="E721" s="34" t="s">
        <v>227</v>
      </c>
      <c r="F721" s="36" t="n">
        <v>83030</v>
      </c>
      <c r="G721" s="37"/>
      <c r="H721" s="38" t="n">
        <f aca="false">H722</f>
        <v>250000</v>
      </c>
      <c r="I721" s="38" t="n">
        <f aca="false">I722</f>
        <v>0</v>
      </c>
      <c r="J721" s="38" t="n">
        <f aca="false">J722</f>
        <v>0</v>
      </c>
      <c r="K721" s="38" t="n">
        <f aca="false">K722</f>
        <v>0</v>
      </c>
      <c r="L721" s="38" t="n">
        <f aca="false">L722</f>
        <v>0</v>
      </c>
      <c r="M721" s="38" t="n">
        <f aca="false">M722</f>
        <v>0</v>
      </c>
      <c r="N721" s="38" t="n">
        <f aca="false">N722</f>
        <v>0</v>
      </c>
      <c r="O721" s="38" t="n">
        <f aca="false">O722</f>
        <v>0</v>
      </c>
      <c r="P721" s="38" t="n">
        <f aca="false">P722</f>
        <v>0</v>
      </c>
      <c r="Q721" s="38" t="n">
        <f aca="false">Q722</f>
        <v>0</v>
      </c>
      <c r="R721" s="38" t="n">
        <f aca="false">R722</f>
        <v>0</v>
      </c>
      <c r="S721" s="38" t="n">
        <f aca="false">SUM(H721:R721)</f>
        <v>250000</v>
      </c>
      <c r="T721" s="38" t="n">
        <f aca="false">T722</f>
        <v>250000</v>
      </c>
      <c r="U721" s="38" t="n">
        <f aca="false">U722</f>
        <v>0</v>
      </c>
      <c r="V721" s="38" t="n">
        <f aca="false">V722</f>
        <v>0</v>
      </c>
      <c r="W721" s="38" t="n">
        <f aca="false">W722</f>
        <v>0</v>
      </c>
      <c r="X721" s="38" t="n">
        <f aca="false">SUM(T721:W721)</f>
        <v>250000</v>
      </c>
      <c r="Y721" s="38" t="n">
        <f aca="false">Y722</f>
        <v>250000</v>
      </c>
      <c r="Z721" s="38" t="n">
        <f aca="false">Z722</f>
        <v>0</v>
      </c>
      <c r="AA721" s="38" t="n">
        <f aca="false">AA722</f>
        <v>0</v>
      </c>
      <c r="AB721" s="38" t="n">
        <f aca="false">AB722</f>
        <v>0</v>
      </c>
      <c r="AC721" s="38" t="n">
        <f aca="false">SUM(Y721:AB721)</f>
        <v>250000</v>
      </c>
    </row>
    <row r="722" s="69" customFormat="true" ht="15.75" hidden="false" customHeight="false" outlineLevel="0" collapsed="false">
      <c r="A722" s="91" t="s">
        <v>50</v>
      </c>
      <c r="B722" s="128" t="n">
        <v>70</v>
      </c>
      <c r="C722" s="128" t="n">
        <v>0</v>
      </c>
      <c r="D722" s="40" t="s">
        <v>313</v>
      </c>
      <c r="E722" s="109" t="s">
        <v>227</v>
      </c>
      <c r="F722" s="42" t="n">
        <v>83030</v>
      </c>
      <c r="G722" s="135" t="s">
        <v>51</v>
      </c>
      <c r="H722" s="44" t="n">
        <f aca="false">H723</f>
        <v>250000</v>
      </c>
      <c r="I722" s="44" t="n">
        <f aca="false">I723</f>
        <v>0</v>
      </c>
      <c r="J722" s="44" t="n">
        <f aca="false">J723</f>
        <v>0</v>
      </c>
      <c r="K722" s="44" t="n">
        <f aca="false">K723</f>
        <v>0</v>
      </c>
      <c r="L722" s="44" t="n">
        <f aca="false">L723</f>
        <v>0</v>
      </c>
      <c r="M722" s="44" t="n">
        <f aca="false">M723</f>
        <v>0</v>
      </c>
      <c r="N722" s="44" t="n">
        <f aca="false">N723</f>
        <v>0</v>
      </c>
      <c r="O722" s="44" t="n">
        <f aca="false">O723</f>
        <v>0</v>
      </c>
      <c r="P722" s="44" t="n">
        <f aca="false">P723</f>
        <v>0</v>
      </c>
      <c r="Q722" s="44" t="n">
        <f aca="false">Q723</f>
        <v>0</v>
      </c>
      <c r="R722" s="44" t="n">
        <f aca="false">R723</f>
        <v>0</v>
      </c>
      <c r="S722" s="44" t="n">
        <f aca="false">SUM(H722:R722)</f>
        <v>250000</v>
      </c>
      <c r="T722" s="44" t="n">
        <f aca="false">T723</f>
        <v>250000</v>
      </c>
      <c r="U722" s="44" t="n">
        <f aca="false">U723</f>
        <v>0</v>
      </c>
      <c r="V722" s="44" t="n">
        <f aca="false">V723</f>
        <v>0</v>
      </c>
      <c r="W722" s="44" t="n">
        <f aca="false">W723</f>
        <v>0</v>
      </c>
      <c r="X722" s="44" t="n">
        <f aca="false">SUM(T722:W722)</f>
        <v>250000</v>
      </c>
      <c r="Y722" s="44" t="n">
        <f aca="false">Y723</f>
        <v>250000</v>
      </c>
      <c r="Z722" s="44" t="n">
        <f aca="false">Z723</f>
        <v>0</v>
      </c>
      <c r="AA722" s="44" t="n">
        <f aca="false">AA723</f>
        <v>0</v>
      </c>
      <c r="AB722" s="44" t="n">
        <f aca="false">AB723</f>
        <v>0</v>
      </c>
      <c r="AC722" s="44" t="n">
        <f aca="false">SUM(Y722:AB722)</f>
        <v>250000</v>
      </c>
    </row>
    <row r="723" s="69" customFormat="true" ht="15.75" hidden="false" customHeight="false" outlineLevel="0" collapsed="false">
      <c r="A723" s="39" t="s">
        <v>324</v>
      </c>
      <c r="B723" s="128" t="n">
        <v>70</v>
      </c>
      <c r="C723" s="128" t="n">
        <v>0</v>
      </c>
      <c r="D723" s="40" t="s">
        <v>313</v>
      </c>
      <c r="E723" s="40" t="s">
        <v>227</v>
      </c>
      <c r="F723" s="42" t="n">
        <v>83030</v>
      </c>
      <c r="G723" s="43" t="s">
        <v>325</v>
      </c>
      <c r="H723" s="44" t="n">
        <v>250000</v>
      </c>
      <c r="I723" s="44"/>
      <c r="J723" s="44"/>
      <c r="K723" s="44"/>
      <c r="L723" s="44"/>
      <c r="M723" s="44"/>
      <c r="N723" s="44"/>
      <c r="O723" s="44"/>
      <c r="P723" s="44"/>
      <c r="Q723" s="44"/>
      <c r="R723" s="44"/>
      <c r="S723" s="44" t="n">
        <f aca="false">SUM(H723:R723)</f>
        <v>250000</v>
      </c>
      <c r="T723" s="44" t="n">
        <v>250000</v>
      </c>
      <c r="U723" s="44"/>
      <c r="V723" s="44"/>
      <c r="W723" s="44"/>
      <c r="X723" s="44" t="n">
        <f aca="false">SUM(T723:W723)</f>
        <v>250000</v>
      </c>
      <c r="Y723" s="44" t="n">
        <v>250000</v>
      </c>
      <c r="Z723" s="44"/>
      <c r="AA723" s="44"/>
      <c r="AB723" s="44"/>
      <c r="AC723" s="44" t="n">
        <f aca="false">SUM(Y723:AB723)</f>
        <v>250000</v>
      </c>
    </row>
    <row r="724" s="131" customFormat="true" ht="31.5" hidden="false" customHeight="false" outlineLevel="0" collapsed="false">
      <c r="A724" s="153" t="s">
        <v>326</v>
      </c>
      <c r="B724" s="154" t="n">
        <v>70</v>
      </c>
      <c r="C724" s="154" t="n">
        <v>0</v>
      </c>
      <c r="D724" s="52" t="s">
        <v>313</v>
      </c>
      <c r="E724" s="52" t="s">
        <v>186</v>
      </c>
      <c r="F724" s="53"/>
      <c r="G724" s="54"/>
      <c r="H724" s="49"/>
      <c r="I724" s="49"/>
      <c r="J724" s="49"/>
      <c r="K724" s="49"/>
      <c r="L724" s="49"/>
      <c r="M724" s="49"/>
      <c r="N724" s="49"/>
      <c r="O724" s="49"/>
      <c r="P724" s="49"/>
      <c r="Q724" s="49"/>
      <c r="R724" s="49" t="n">
        <f aca="false">R725</f>
        <v>9765</v>
      </c>
      <c r="S724" s="49" t="n">
        <f aca="false">SUM(H724:R724)</f>
        <v>9765</v>
      </c>
      <c r="T724" s="49"/>
      <c r="U724" s="49"/>
      <c r="V724" s="49"/>
      <c r="W724" s="49"/>
      <c r="X724" s="49" t="n">
        <f aca="false">X725</f>
        <v>0</v>
      </c>
      <c r="Y724" s="49"/>
      <c r="Z724" s="49"/>
      <c r="AA724" s="49"/>
      <c r="AB724" s="49"/>
      <c r="AC724" s="49" t="n">
        <f aca="false">AC725</f>
        <v>0</v>
      </c>
    </row>
    <row r="725" s="5" customFormat="true" ht="47.25" hidden="false" customHeight="false" outlineLevel="0" collapsed="false">
      <c r="A725" s="33" t="s">
        <v>314</v>
      </c>
      <c r="B725" s="127" t="n">
        <v>70</v>
      </c>
      <c r="C725" s="127" t="n">
        <v>0</v>
      </c>
      <c r="D725" s="34" t="s">
        <v>313</v>
      </c>
      <c r="E725" s="34" t="s">
        <v>186</v>
      </c>
      <c r="F725" s="36" t="n">
        <v>55500</v>
      </c>
      <c r="G725" s="37"/>
      <c r="H725" s="38"/>
      <c r="I725" s="38"/>
      <c r="J725" s="38"/>
      <c r="K725" s="38"/>
      <c r="L725" s="38"/>
      <c r="M725" s="38"/>
      <c r="N725" s="38"/>
      <c r="O725" s="38"/>
      <c r="P725" s="38"/>
      <c r="Q725" s="38"/>
      <c r="R725" s="38" t="n">
        <f aca="false">R726</f>
        <v>9765</v>
      </c>
      <c r="S725" s="38" t="n">
        <f aca="false">SUM(H725:R725)</f>
        <v>9765</v>
      </c>
      <c r="T725" s="38"/>
      <c r="U725" s="38"/>
      <c r="V725" s="38"/>
      <c r="W725" s="38"/>
      <c r="X725" s="38" t="n">
        <f aca="false">X726</f>
        <v>0</v>
      </c>
      <c r="Y725" s="38"/>
      <c r="Z725" s="38"/>
      <c r="AA725" s="38"/>
      <c r="AB725" s="38"/>
      <c r="AC725" s="38" t="n">
        <f aca="false">AC726</f>
        <v>0</v>
      </c>
    </row>
    <row r="726" s="69" customFormat="true" ht="94.5" hidden="false" customHeight="false" outlineLevel="0" collapsed="false">
      <c r="A726" s="39" t="s">
        <v>41</v>
      </c>
      <c r="B726" s="128" t="n">
        <v>70</v>
      </c>
      <c r="C726" s="128" t="n">
        <v>0</v>
      </c>
      <c r="D726" s="40" t="s">
        <v>313</v>
      </c>
      <c r="E726" s="40" t="s">
        <v>186</v>
      </c>
      <c r="F726" s="42" t="n">
        <v>55500</v>
      </c>
      <c r="G726" s="43" t="s">
        <v>42</v>
      </c>
      <c r="H726" s="44"/>
      <c r="I726" s="44"/>
      <c r="J726" s="44"/>
      <c r="K726" s="44"/>
      <c r="L726" s="44"/>
      <c r="M726" s="44"/>
      <c r="N726" s="44"/>
      <c r="O726" s="44"/>
      <c r="P726" s="44"/>
      <c r="Q726" s="44"/>
      <c r="R726" s="44" t="n">
        <f aca="false">R727</f>
        <v>9765</v>
      </c>
      <c r="S726" s="44" t="n">
        <f aca="false">SUM(H726:R726)</f>
        <v>9765</v>
      </c>
      <c r="T726" s="44"/>
      <c r="U726" s="44"/>
      <c r="V726" s="44"/>
      <c r="W726" s="44"/>
      <c r="X726" s="44" t="n">
        <f aca="false">X727</f>
        <v>0</v>
      </c>
      <c r="Y726" s="44"/>
      <c r="Z726" s="44"/>
      <c r="AA726" s="44"/>
      <c r="AB726" s="44"/>
      <c r="AC726" s="44" t="n">
        <f aca="false">AC727</f>
        <v>0</v>
      </c>
    </row>
    <row r="727" s="69" customFormat="true" ht="31.5" hidden="false" customHeight="false" outlineLevel="0" collapsed="false">
      <c r="A727" s="39" t="s">
        <v>43</v>
      </c>
      <c r="B727" s="128" t="n">
        <v>70</v>
      </c>
      <c r="C727" s="128" t="n">
        <v>0</v>
      </c>
      <c r="D727" s="40" t="s">
        <v>313</v>
      </c>
      <c r="E727" s="40" t="s">
        <v>186</v>
      </c>
      <c r="F727" s="42" t="n">
        <v>55500</v>
      </c>
      <c r="G727" s="43" t="s">
        <v>44</v>
      </c>
      <c r="H727" s="44"/>
      <c r="I727" s="44"/>
      <c r="J727" s="44"/>
      <c r="K727" s="44"/>
      <c r="L727" s="44"/>
      <c r="M727" s="44"/>
      <c r="N727" s="44"/>
      <c r="O727" s="44"/>
      <c r="P727" s="44"/>
      <c r="Q727" s="44"/>
      <c r="R727" s="44" t="n">
        <v>9765</v>
      </c>
      <c r="S727" s="44" t="n">
        <f aca="false">SUM(H727:R727)</f>
        <v>9765</v>
      </c>
      <c r="T727" s="44"/>
      <c r="U727" s="44"/>
      <c r="V727" s="44"/>
      <c r="W727" s="44"/>
      <c r="X727" s="44" t="n">
        <v>0</v>
      </c>
      <c r="Y727" s="44"/>
      <c r="Z727" s="44"/>
      <c r="AA727" s="44"/>
      <c r="AB727" s="44"/>
      <c r="AC727" s="44" t="n">
        <v>0</v>
      </c>
    </row>
    <row r="728" s="131" customFormat="true" ht="47.25" hidden="false" customHeight="false" outlineLevel="0" collapsed="false">
      <c r="A728" s="153" t="s">
        <v>277</v>
      </c>
      <c r="B728" s="154" t="n">
        <v>70</v>
      </c>
      <c r="C728" s="154" t="n">
        <v>0</v>
      </c>
      <c r="D728" s="52" t="s">
        <v>313</v>
      </c>
      <c r="E728" s="52" t="s">
        <v>189</v>
      </c>
      <c r="F728" s="53"/>
      <c r="G728" s="54"/>
      <c r="H728" s="49"/>
      <c r="I728" s="49"/>
      <c r="J728" s="49"/>
      <c r="K728" s="49"/>
      <c r="L728" s="49"/>
      <c r="M728" s="49"/>
      <c r="N728" s="49"/>
      <c r="O728" s="49"/>
      <c r="P728" s="49"/>
      <c r="Q728" s="49"/>
      <c r="R728" s="49" t="n">
        <f aca="false">R729</f>
        <v>9114</v>
      </c>
      <c r="S728" s="49" t="n">
        <f aca="false">SUM(H728:R728)</f>
        <v>9114</v>
      </c>
      <c r="T728" s="49"/>
      <c r="U728" s="49"/>
      <c r="V728" s="49"/>
      <c r="W728" s="49"/>
      <c r="X728" s="49" t="n">
        <f aca="false">X729</f>
        <v>0</v>
      </c>
      <c r="Y728" s="49"/>
      <c r="Z728" s="49"/>
      <c r="AA728" s="49"/>
      <c r="AB728" s="49"/>
      <c r="AC728" s="49" t="n">
        <f aca="false">AC729</f>
        <v>0</v>
      </c>
    </row>
    <row r="729" s="5" customFormat="true" ht="47.25" hidden="false" customHeight="false" outlineLevel="0" collapsed="false">
      <c r="A729" s="33" t="s">
        <v>314</v>
      </c>
      <c r="B729" s="127" t="n">
        <v>70</v>
      </c>
      <c r="C729" s="127" t="n">
        <v>0</v>
      </c>
      <c r="D729" s="34" t="s">
        <v>313</v>
      </c>
      <c r="E729" s="34" t="s">
        <v>189</v>
      </c>
      <c r="F729" s="36" t="n">
        <v>55500</v>
      </c>
      <c r="G729" s="37"/>
      <c r="H729" s="38"/>
      <c r="I729" s="38"/>
      <c r="J729" s="38"/>
      <c r="K729" s="38"/>
      <c r="L729" s="38"/>
      <c r="M729" s="38"/>
      <c r="N729" s="38"/>
      <c r="O729" s="38"/>
      <c r="P729" s="38"/>
      <c r="Q729" s="38"/>
      <c r="R729" s="38" t="n">
        <f aca="false">R730</f>
        <v>9114</v>
      </c>
      <c r="S729" s="38" t="n">
        <f aca="false">SUM(H729:R729)</f>
        <v>9114</v>
      </c>
      <c r="T729" s="38"/>
      <c r="U729" s="38"/>
      <c r="V729" s="38"/>
      <c r="W729" s="38"/>
      <c r="X729" s="38" t="n">
        <f aca="false">X730</f>
        <v>0</v>
      </c>
      <c r="Y729" s="38"/>
      <c r="Z729" s="38"/>
      <c r="AA729" s="38"/>
      <c r="AB729" s="38"/>
      <c r="AC729" s="38" t="n">
        <f aca="false">AC730</f>
        <v>0</v>
      </c>
    </row>
    <row r="730" s="69" customFormat="true" ht="94.5" hidden="false" customHeight="false" outlineLevel="0" collapsed="false">
      <c r="A730" s="39" t="s">
        <v>41</v>
      </c>
      <c r="B730" s="128" t="n">
        <v>70</v>
      </c>
      <c r="C730" s="128" t="n">
        <v>0</v>
      </c>
      <c r="D730" s="40" t="s">
        <v>313</v>
      </c>
      <c r="E730" s="40" t="s">
        <v>189</v>
      </c>
      <c r="F730" s="42" t="n">
        <v>55500</v>
      </c>
      <c r="G730" s="43" t="s">
        <v>42</v>
      </c>
      <c r="H730" s="44"/>
      <c r="I730" s="44"/>
      <c r="J730" s="44"/>
      <c r="K730" s="44"/>
      <c r="L730" s="44"/>
      <c r="M730" s="44"/>
      <c r="N730" s="44"/>
      <c r="O730" s="44"/>
      <c r="P730" s="44"/>
      <c r="Q730" s="44"/>
      <c r="R730" s="44" t="n">
        <f aca="false">R731</f>
        <v>9114</v>
      </c>
      <c r="S730" s="44" t="n">
        <f aca="false">SUM(H730:R730)</f>
        <v>9114</v>
      </c>
      <c r="T730" s="44"/>
      <c r="U730" s="44"/>
      <c r="V730" s="44"/>
      <c r="W730" s="44"/>
      <c r="X730" s="44" t="n">
        <v>0</v>
      </c>
      <c r="Y730" s="44"/>
      <c r="Z730" s="44"/>
      <c r="AA730" s="44"/>
      <c r="AB730" s="44"/>
      <c r="AC730" s="44" t="n">
        <v>0</v>
      </c>
    </row>
    <row r="731" s="69" customFormat="true" ht="31.5" hidden="false" customHeight="false" outlineLevel="0" collapsed="false">
      <c r="A731" s="39" t="s">
        <v>43</v>
      </c>
      <c r="B731" s="128" t="n">
        <v>70</v>
      </c>
      <c r="C731" s="128" t="n">
        <v>0</v>
      </c>
      <c r="D731" s="40" t="s">
        <v>313</v>
      </c>
      <c r="E731" s="40" t="s">
        <v>189</v>
      </c>
      <c r="F731" s="42" t="n">
        <v>55500</v>
      </c>
      <c r="G731" s="43" t="s">
        <v>44</v>
      </c>
      <c r="H731" s="44"/>
      <c r="I731" s="44"/>
      <c r="J731" s="44"/>
      <c r="K731" s="44"/>
      <c r="L731" s="44"/>
      <c r="M731" s="44"/>
      <c r="N731" s="44"/>
      <c r="O731" s="44"/>
      <c r="P731" s="44"/>
      <c r="Q731" s="44"/>
      <c r="R731" s="44" t="n">
        <v>9114</v>
      </c>
      <c r="S731" s="44" t="n">
        <f aca="false">SUM(H731:R731)</f>
        <v>9114</v>
      </c>
      <c r="T731" s="44"/>
      <c r="U731" s="44"/>
      <c r="V731" s="44"/>
      <c r="W731" s="44"/>
      <c r="X731" s="44" t="n">
        <v>0</v>
      </c>
      <c r="Y731" s="44"/>
      <c r="Z731" s="44"/>
      <c r="AA731" s="44"/>
      <c r="AB731" s="44"/>
      <c r="AC731" s="44" t="n">
        <v>0</v>
      </c>
    </row>
    <row r="732" s="120" customFormat="true" ht="37.5" hidden="false" customHeight="false" outlineLevel="0" collapsed="false">
      <c r="A732" s="28" t="s">
        <v>327</v>
      </c>
      <c r="B732" s="124" t="n">
        <v>70</v>
      </c>
      <c r="C732" s="124" t="n">
        <v>0</v>
      </c>
      <c r="D732" s="23" t="s">
        <v>313</v>
      </c>
      <c r="E732" s="23" t="s">
        <v>328</v>
      </c>
      <c r="F732" s="29"/>
      <c r="G732" s="30"/>
      <c r="H732" s="49" t="n">
        <f aca="false">H733+H736+H743</f>
        <v>2105477</v>
      </c>
      <c r="I732" s="49" t="n">
        <f aca="false">I733+I736+I743</f>
        <v>50000</v>
      </c>
      <c r="J732" s="49" t="n">
        <f aca="false">J733+J736+J743</f>
        <v>0</v>
      </c>
      <c r="K732" s="49" t="n">
        <f aca="false">K733+K736+K743</f>
        <v>284148.56</v>
      </c>
      <c r="L732" s="49" t="n">
        <f aca="false">L733+L736+L743</f>
        <v>0</v>
      </c>
      <c r="M732" s="49" t="n">
        <f aca="false">M733+M736+M743</f>
        <v>0</v>
      </c>
      <c r="N732" s="49" t="n">
        <f aca="false">N733+N736+N743</f>
        <v>128333</v>
      </c>
      <c r="O732" s="49" t="n">
        <f aca="false">O733+O736+O743</f>
        <v>0</v>
      </c>
      <c r="P732" s="49" t="n">
        <f aca="false">P733+P736+P743</f>
        <v>177531</v>
      </c>
      <c r="Q732" s="49" t="n">
        <f aca="false">Q733+Q736+Q743</f>
        <v>0</v>
      </c>
      <c r="R732" s="49" t="n">
        <f aca="false">R733+R736+R743</f>
        <v>0</v>
      </c>
      <c r="S732" s="49" t="n">
        <f aca="false">SUM(H732:R732)</f>
        <v>2745489.56</v>
      </c>
      <c r="T732" s="49" t="n">
        <f aca="false">T733+T736+T743</f>
        <v>2005477</v>
      </c>
      <c r="U732" s="49" t="n">
        <f aca="false">U733+U736+U743</f>
        <v>0</v>
      </c>
      <c r="V732" s="49" t="n">
        <f aca="false">V733+V736+V743</f>
        <v>0</v>
      </c>
      <c r="W732" s="49" t="n">
        <f aca="false">W733+W736+W743</f>
        <v>0</v>
      </c>
      <c r="X732" s="49" t="n">
        <f aca="false">SUM(T732:W732)</f>
        <v>2005477</v>
      </c>
      <c r="Y732" s="49" t="n">
        <f aca="false">Y733+Y736+Y743</f>
        <v>2005477</v>
      </c>
      <c r="Z732" s="49" t="n">
        <f aca="false">Z733+Z736+Z743</f>
        <v>0</v>
      </c>
      <c r="AA732" s="49" t="n">
        <f aca="false">AA733+AA736+AA743</f>
        <v>0</v>
      </c>
      <c r="AB732" s="49" t="n">
        <f aca="false">AB733+AB736+AB743</f>
        <v>0</v>
      </c>
      <c r="AC732" s="49" t="n">
        <f aca="false">SUM(Y732:AB732)</f>
        <v>2005477</v>
      </c>
    </row>
    <row r="733" customFormat="false" ht="31.5" hidden="false" customHeight="false" outlineLevel="0" collapsed="false">
      <c r="A733" s="33" t="s">
        <v>329</v>
      </c>
      <c r="B733" s="127" t="n">
        <v>70</v>
      </c>
      <c r="C733" s="127" t="n">
        <v>0</v>
      </c>
      <c r="D733" s="34" t="s">
        <v>313</v>
      </c>
      <c r="E733" s="34" t="s">
        <v>328</v>
      </c>
      <c r="F733" s="36" t="n">
        <v>80010</v>
      </c>
      <c r="G733" s="37"/>
      <c r="H733" s="38" t="n">
        <f aca="false">H734</f>
        <v>1054914</v>
      </c>
      <c r="I733" s="38" t="n">
        <f aca="false">I734</f>
        <v>0</v>
      </c>
      <c r="J733" s="38" t="n">
        <f aca="false">J734</f>
        <v>0</v>
      </c>
      <c r="K733" s="38" t="n">
        <f aca="false">K734</f>
        <v>0</v>
      </c>
      <c r="L733" s="38" t="n">
        <f aca="false">L734</f>
        <v>0</v>
      </c>
      <c r="M733" s="38" t="n">
        <f aca="false">M734</f>
        <v>0</v>
      </c>
      <c r="N733" s="38" t="n">
        <f aca="false">N734</f>
        <v>48162</v>
      </c>
      <c r="O733" s="38" t="n">
        <f aca="false">O734</f>
        <v>0</v>
      </c>
      <c r="P733" s="38" t="n">
        <f aca="false">P734</f>
        <v>-19174</v>
      </c>
      <c r="Q733" s="38" t="n">
        <f aca="false">Q734</f>
        <v>0</v>
      </c>
      <c r="R733" s="38" t="n">
        <f aca="false">R734</f>
        <v>0</v>
      </c>
      <c r="S733" s="38" t="n">
        <f aca="false">SUM(H733:R733)</f>
        <v>1083902</v>
      </c>
      <c r="T733" s="38" t="n">
        <f aca="false">T734</f>
        <v>1054914</v>
      </c>
      <c r="U733" s="38" t="n">
        <f aca="false">U734</f>
        <v>0</v>
      </c>
      <c r="V733" s="38" t="n">
        <f aca="false">V734</f>
        <v>0</v>
      </c>
      <c r="W733" s="38" t="n">
        <f aca="false">W734</f>
        <v>0</v>
      </c>
      <c r="X733" s="38" t="n">
        <f aca="false">SUM(T733:W733)</f>
        <v>1054914</v>
      </c>
      <c r="Y733" s="38" t="n">
        <f aca="false">Y734</f>
        <v>1054914</v>
      </c>
      <c r="Z733" s="38" t="n">
        <f aca="false">Z734</f>
        <v>0</v>
      </c>
      <c r="AA733" s="38" t="n">
        <f aca="false">AA734</f>
        <v>0</v>
      </c>
      <c r="AB733" s="38" t="n">
        <f aca="false">AB734</f>
        <v>0</v>
      </c>
      <c r="AC733" s="38" t="n">
        <f aca="false">SUM(Y733:AB733)</f>
        <v>1054914</v>
      </c>
    </row>
    <row r="734" s="69" customFormat="true" ht="94.5" hidden="false" customHeight="false" outlineLevel="0" collapsed="false">
      <c r="A734" s="98" t="s">
        <v>41</v>
      </c>
      <c r="B734" s="128" t="n">
        <v>70</v>
      </c>
      <c r="C734" s="128" t="n">
        <v>0</v>
      </c>
      <c r="D734" s="40" t="s">
        <v>313</v>
      </c>
      <c r="E734" s="40" t="s">
        <v>328</v>
      </c>
      <c r="F734" s="42" t="n">
        <v>80010</v>
      </c>
      <c r="G734" s="43" t="s">
        <v>42</v>
      </c>
      <c r="H734" s="44" t="n">
        <f aca="false">H735</f>
        <v>1054914</v>
      </c>
      <c r="I734" s="44" t="n">
        <f aca="false">I735</f>
        <v>0</v>
      </c>
      <c r="J734" s="44" t="n">
        <f aca="false">J735</f>
        <v>0</v>
      </c>
      <c r="K734" s="44" t="n">
        <f aca="false">K735</f>
        <v>0</v>
      </c>
      <c r="L734" s="44" t="n">
        <f aca="false">L735</f>
        <v>0</v>
      </c>
      <c r="M734" s="44" t="n">
        <f aca="false">M735</f>
        <v>0</v>
      </c>
      <c r="N734" s="44" t="n">
        <f aca="false">N735</f>
        <v>48162</v>
      </c>
      <c r="O734" s="44" t="n">
        <f aca="false">O735</f>
        <v>0</v>
      </c>
      <c r="P734" s="44" t="n">
        <f aca="false">P735</f>
        <v>-19174</v>
      </c>
      <c r="Q734" s="44" t="n">
        <f aca="false">Q735</f>
        <v>0</v>
      </c>
      <c r="R734" s="44" t="n">
        <f aca="false">R735</f>
        <v>0</v>
      </c>
      <c r="S734" s="44" t="n">
        <f aca="false">SUM(H734:R734)</f>
        <v>1083902</v>
      </c>
      <c r="T734" s="44" t="n">
        <f aca="false">T735</f>
        <v>1054914</v>
      </c>
      <c r="U734" s="44" t="n">
        <f aca="false">U735</f>
        <v>0</v>
      </c>
      <c r="V734" s="44" t="n">
        <f aca="false">V735</f>
        <v>0</v>
      </c>
      <c r="W734" s="44" t="n">
        <f aca="false">W735</f>
        <v>0</v>
      </c>
      <c r="X734" s="44" t="n">
        <f aca="false">SUM(T734:W734)</f>
        <v>1054914</v>
      </c>
      <c r="Y734" s="44" t="n">
        <f aca="false">Y735</f>
        <v>1054914</v>
      </c>
      <c r="Z734" s="44" t="n">
        <f aca="false">Z735</f>
        <v>0</v>
      </c>
      <c r="AA734" s="44" t="n">
        <f aca="false">AA735</f>
        <v>0</v>
      </c>
      <c r="AB734" s="44" t="n">
        <f aca="false">AB735</f>
        <v>0</v>
      </c>
      <c r="AC734" s="44" t="n">
        <f aca="false">SUM(Y734:AB734)</f>
        <v>1054914</v>
      </c>
    </row>
    <row r="735" s="69" customFormat="true" ht="31.5" hidden="false" customHeight="false" outlineLevel="0" collapsed="false">
      <c r="A735" s="39" t="s">
        <v>43</v>
      </c>
      <c r="B735" s="128" t="n">
        <v>70</v>
      </c>
      <c r="C735" s="128" t="n">
        <v>0</v>
      </c>
      <c r="D735" s="40" t="s">
        <v>313</v>
      </c>
      <c r="E735" s="40" t="s">
        <v>328</v>
      </c>
      <c r="F735" s="42" t="n">
        <v>80010</v>
      </c>
      <c r="G735" s="43" t="s">
        <v>44</v>
      </c>
      <c r="H735" s="44" t="n">
        <v>1054914</v>
      </c>
      <c r="I735" s="44"/>
      <c r="J735" s="44"/>
      <c r="K735" s="44"/>
      <c r="L735" s="44"/>
      <c r="M735" s="44"/>
      <c r="N735" s="44" t="n">
        <v>48162</v>
      </c>
      <c r="O735" s="44"/>
      <c r="P735" s="44" t="n">
        <v>-19174</v>
      </c>
      <c r="Q735" s="44"/>
      <c r="R735" s="44"/>
      <c r="S735" s="44" t="n">
        <f aca="false">SUM(H735:R735)</f>
        <v>1083902</v>
      </c>
      <c r="T735" s="44" t="n">
        <v>1054914</v>
      </c>
      <c r="U735" s="44"/>
      <c r="V735" s="44"/>
      <c r="W735" s="44"/>
      <c r="X735" s="44" t="n">
        <f aca="false">SUM(T735:W735)</f>
        <v>1054914</v>
      </c>
      <c r="Y735" s="44" t="n">
        <v>1054914</v>
      </c>
      <c r="Z735" s="44"/>
      <c r="AA735" s="44"/>
      <c r="AB735" s="44"/>
      <c r="AC735" s="44" t="n">
        <f aca="false">SUM(Y735:AB735)</f>
        <v>1054914</v>
      </c>
    </row>
    <row r="736" customFormat="false" ht="47.25" hidden="false" customHeight="false" outlineLevel="0" collapsed="false">
      <c r="A736" s="33" t="s">
        <v>45</v>
      </c>
      <c r="B736" s="127" t="n">
        <v>70</v>
      </c>
      <c r="C736" s="127" t="n">
        <v>0</v>
      </c>
      <c r="D736" s="34" t="s">
        <v>313</v>
      </c>
      <c r="E736" s="34" t="s">
        <v>328</v>
      </c>
      <c r="F736" s="36" t="n">
        <v>80040</v>
      </c>
      <c r="G736" s="37"/>
      <c r="H736" s="38" t="n">
        <f aca="false">H737+H739+H741</f>
        <v>950563</v>
      </c>
      <c r="I736" s="38" t="n">
        <f aca="false">I737+I739+I741</f>
        <v>50000</v>
      </c>
      <c r="J736" s="38" t="n">
        <f aca="false">J737+J739+J741</f>
        <v>0</v>
      </c>
      <c r="K736" s="38" t="n">
        <f aca="false">K737+K739+K741</f>
        <v>0</v>
      </c>
      <c r="L736" s="38" t="n">
        <f aca="false">L737+L739+L741</f>
        <v>0</v>
      </c>
      <c r="M736" s="38" t="n">
        <f aca="false">M737+M739+M741</f>
        <v>0</v>
      </c>
      <c r="N736" s="38" t="n">
        <f aca="false">N737+N739+N741</f>
        <v>80171</v>
      </c>
      <c r="O736" s="38" t="n">
        <f aca="false">O737+O739+O741</f>
        <v>0</v>
      </c>
      <c r="P736" s="38" t="n">
        <f aca="false">P737+P739+P741</f>
        <v>-33295</v>
      </c>
      <c r="Q736" s="38" t="n">
        <f aca="false">Q737+Q739+Q741</f>
        <v>0</v>
      </c>
      <c r="R736" s="38" t="n">
        <f aca="false">R737+R739+R741</f>
        <v>0</v>
      </c>
      <c r="S736" s="38" t="n">
        <f aca="false">SUM(H736:R736)</f>
        <v>1047439</v>
      </c>
      <c r="T736" s="38" t="n">
        <f aca="false">T737+T739+T741</f>
        <v>950563</v>
      </c>
      <c r="U736" s="38" t="n">
        <f aca="false">U737+U739+U741</f>
        <v>0</v>
      </c>
      <c r="V736" s="38" t="n">
        <f aca="false">V737+V739+V741</f>
        <v>0</v>
      </c>
      <c r="W736" s="38" t="n">
        <f aca="false">W737+W739+W741</f>
        <v>0</v>
      </c>
      <c r="X736" s="38" t="n">
        <f aca="false">SUM(T736:W736)</f>
        <v>950563</v>
      </c>
      <c r="Y736" s="38" t="n">
        <f aca="false">Y737+Y739+Y741</f>
        <v>950563</v>
      </c>
      <c r="Z736" s="38" t="n">
        <f aca="false">Z737+Z739+Z741</f>
        <v>0</v>
      </c>
      <c r="AA736" s="38" t="n">
        <f aca="false">AA737+AA739+AA741</f>
        <v>0</v>
      </c>
      <c r="AB736" s="38" t="n">
        <f aca="false">AB737+AB739+AB741</f>
        <v>0</v>
      </c>
      <c r="AC736" s="38" t="n">
        <f aca="false">SUM(Y736:AB736)</f>
        <v>950563</v>
      </c>
    </row>
    <row r="737" customFormat="false" ht="94.5" hidden="false" customHeight="false" outlineLevel="0" collapsed="false">
      <c r="A737" s="39" t="s">
        <v>41</v>
      </c>
      <c r="B737" s="128" t="n">
        <v>70</v>
      </c>
      <c r="C737" s="128" t="n">
        <v>0</v>
      </c>
      <c r="D737" s="40" t="s">
        <v>313</v>
      </c>
      <c r="E737" s="40" t="s">
        <v>328</v>
      </c>
      <c r="F737" s="42" t="n">
        <v>80040</v>
      </c>
      <c r="G737" s="43" t="s">
        <v>42</v>
      </c>
      <c r="H737" s="44" t="n">
        <f aca="false">H738</f>
        <v>704553</v>
      </c>
      <c r="I737" s="44" t="n">
        <f aca="false">I738</f>
        <v>0</v>
      </c>
      <c r="J737" s="44" t="n">
        <f aca="false">J738</f>
        <v>0</v>
      </c>
      <c r="K737" s="44" t="n">
        <f aca="false">K738</f>
        <v>0</v>
      </c>
      <c r="L737" s="44" t="n">
        <f aca="false">L738</f>
        <v>0</v>
      </c>
      <c r="M737" s="44" t="n">
        <f aca="false">M738</f>
        <v>0</v>
      </c>
      <c r="N737" s="44" t="n">
        <f aca="false">N738</f>
        <v>80171</v>
      </c>
      <c r="O737" s="44" t="n">
        <f aca="false">O738</f>
        <v>0</v>
      </c>
      <c r="P737" s="44" t="n">
        <f aca="false">P738</f>
        <v>-33295</v>
      </c>
      <c r="Q737" s="44" t="n">
        <f aca="false">Q738</f>
        <v>0</v>
      </c>
      <c r="R737" s="44" t="n">
        <f aca="false">R738</f>
        <v>0</v>
      </c>
      <c r="S737" s="44" t="n">
        <f aca="false">SUM(H737:R737)</f>
        <v>751429</v>
      </c>
      <c r="T737" s="44" t="n">
        <f aca="false">T738</f>
        <v>704553</v>
      </c>
      <c r="U737" s="44" t="n">
        <f aca="false">U738</f>
        <v>0</v>
      </c>
      <c r="V737" s="44" t="n">
        <f aca="false">V738</f>
        <v>0</v>
      </c>
      <c r="W737" s="44" t="n">
        <f aca="false">W738</f>
        <v>0</v>
      </c>
      <c r="X737" s="44" t="n">
        <f aca="false">SUM(T737:W737)</f>
        <v>704553</v>
      </c>
      <c r="Y737" s="44" t="n">
        <f aca="false">Y738</f>
        <v>704553</v>
      </c>
      <c r="Z737" s="44" t="n">
        <f aca="false">Z738</f>
        <v>0</v>
      </c>
      <c r="AA737" s="44" t="n">
        <f aca="false">AA738</f>
        <v>0</v>
      </c>
      <c r="AB737" s="44" t="n">
        <f aca="false">AB738</f>
        <v>0</v>
      </c>
      <c r="AC737" s="44" t="n">
        <f aca="false">SUM(Y737:AB737)</f>
        <v>704553</v>
      </c>
    </row>
    <row r="738" customFormat="false" ht="31.5" hidden="false" customHeight="false" outlineLevel="0" collapsed="false">
      <c r="A738" s="39" t="s">
        <v>43</v>
      </c>
      <c r="B738" s="128" t="n">
        <v>70</v>
      </c>
      <c r="C738" s="128" t="n">
        <v>0</v>
      </c>
      <c r="D738" s="40" t="s">
        <v>313</v>
      </c>
      <c r="E738" s="40" t="s">
        <v>328</v>
      </c>
      <c r="F738" s="42" t="n">
        <v>80040</v>
      </c>
      <c r="G738" s="43" t="s">
        <v>44</v>
      </c>
      <c r="H738" s="44" t="n">
        <v>704553</v>
      </c>
      <c r="I738" s="44"/>
      <c r="J738" s="44"/>
      <c r="K738" s="44"/>
      <c r="L738" s="44"/>
      <c r="M738" s="44"/>
      <c r="N738" s="44" t="n">
        <v>80171</v>
      </c>
      <c r="O738" s="44"/>
      <c r="P738" s="44" t="n">
        <v>-33295</v>
      </c>
      <c r="Q738" s="44"/>
      <c r="R738" s="44"/>
      <c r="S738" s="44" t="n">
        <f aca="false">SUM(H738:R738)</f>
        <v>751429</v>
      </c>
      <c r="T738" s="44" t="n">
        <v>704553</v>
      </c>
      <c r="U738" s="44"/>
      <c r="V738" s="44"/>
      <c r="W738" s="44"/>
      <c r="X738" s="44" t="n">
        <f aca="false">SUM(T738:W738)</f>
        <v>704553</v>
      </c>
      <c r="Y738" s="44" t="n">
        <v>704553</v>
      </c>
      <c r="Z738" s="44"/>
      <c r="AA738" s="44"/>
      <c r="AB738" s="44"/>
      <c r="AC738" s="44" t="n">
        <f aca="false">SUM(Y738:AB738)</f>
        <v>704553</v>
      </c>
    </row>
    <row r="739" customFormat="false" ht="47.25" hidden="false" customHeight="false" outlineLevel="0" collapsed="false">
      <c r="A739" s="39" t="s">
        <v>46</v>
      </c>
      <c r="B739" s="128" t="n">
        <v>70</v>
      </c>
      <c r="C739" s="128" t="n">
        <v>0</v>
      </c>
      <c r="D739" s="40" t="s">
        <v>313</v>
      </c>
      <c r="E739" s="40" t="s">
        <v>328</v>
      </c>
      <c r="F739" s="42" t="n">
        <v>80040</v>
      </c>
      <c r="G739" s="43" t="s">
        <v>47</v>
      </c>
      <c r="H739" s="44" t="n">
        <f aca="false">H740</f>
        <v>246010</v>
      </c>
      <c r="I739" s="44" t="n">
        <f aca="false">I740</f>
        <v>50000</v>
      </c>
      <c r="J739" s="44" t="n">
        <f aca="false">J740</f>
        <v>0</v>
      </c>
      <c r="K739" s="44" t="n">
        <f aca="false">K740</f>
        <v>0</v>
      </c>
      <c r="L739" s="44" t="n">
        <f aca="false">L740</f>
        <v>0</v>
      </c>
      <c r="M739" s="44" t="n">
        <f aca="false">M740</f>
        <v>0</v>
      </c>
      <c r="N739" s="44" t="n">
        <f aca="false">N740</f>
        <v>0</v>
      </c>
      <c r="O739" s="44" t="n">
        <f aca="false">O740</f>
        <v>0</v>
      </c>
      <c r="P739" s="44" t="n">
        <f aca="false">P740</f>
        <v>0</v>
      </c>
      <c r="Q739" s="44" t="n">
        <f aca="false">Q740</f>
        <v>0</v>
      </c>
      <c r="R739" s="44" t="n">
        <f aca="false">R740</f>
        <v>0</v>
      </c>
      <c r="S739" s="44" t="n">
        <f aca="false">SUM(H739:R739)</f>
        <v>296010</v>
      </c>
      <c r="T739" s="44" t="n">
        <f aca="false">T740</f>
        <v>246010</v>
      </c>
      <c r="U739" s="44" t="n">
        <f aca="false">U740</f>
        <v>0</v>
      </c>
      <c r="V739" s="44" t="n">
        <f aca="false">V740</f>
        <v>0</v>
      </c>
      <c r="W739" s="44" t="n">
        <f aca="false">W740</f>
        <v>0</v>
      </c>
      <c r="X739" s="44" t="n">
        <f aca="false">SUM(T739:W739)</f>
        <v>246010</v>
      </c>
      <c r="Y739" s="44" t="n">
        <f aca="false">Y740</f>
        <v>246010</v>
      </c>
      <c r="Z739" s="44" t="n">
        <f aca="false">Z740</f>
        <v>0</v>
      </c>
      <c r="AA739" s="44" t="n">
        <f aca="false">AA740</f>
        <v>0</v>
      </c>
      <c r="AB739" s="44" t="n">
        <f aca="false">AB740</f>
        <v>0</v>
      </c>
      <c r="AC739" s="44" t="n">
        <f aca="false">SUM(Y739:AB739)</f>
        <v>246010</v>
      </c>
    </row>
    <row r="740" customFormat="false" ht="47.25" hidden="false" customHeight="false" outlineLevel="0" collapsed="false">
      <c r="A740" s="39" t="s">
        <v>48</v>
      </c>
      <c r="B740" s="128" t="n">
        <v>70</v>
      </c>
      <c r="C740" s="128" t="n">
        <v>0</v>
      </c>
      <c r="D740" s="40" t="s">
        <v>313</v>
      </c>
      <c r="E740" s="40" t="s">
        <v>328</v>
      </c>
      <c r="F740" s="42" t="n">
        <v>80040</v>
      </c>
      <c r="G740" s="43" t="s">
        <v>49</v>
      </c>
      <c r="H740" s="44" t="n">
        <v>246010</v>
      </c>
      <c r="I740" s="44" t="n">
        <v>50000</v>
      </c>
      <c r="J740" s="44"/>
      <c r="K740" s="44"/>
      <c r="L740" s="44"/>
      <c r="M740" s="44"/>
      <c r="N740" s="44"/>
      <c r="O740" s="44"/>
      <c r="P740" s="44"/>
      <c r="Q740" s="44"/>
      <c r="R740" s="44"/>
      <c r="S740" s="44" t="n">
        <f aca="false">SUM(H740:R740)</f>
        <v>296010</v>
      </c>
      <c r="T740" s="44" t="n">
        <v>246010</v>
      </c>
      <c r="U740" s="44"/>
      <c r="V740" s="44"/>
      <c r="W740" s="44"/>
      <c r="X740" s="44" t="n">
        <f aca="false">SUM(T740:W740)</f>
        <v>246010</v>
      </c>
      <c r="Y740" s="44" t="n">
        <v>246010</v>
      </c>
      <c r="Z740" s="44"/>
      <c r="AA740" s="44"/>
      <c r="AB740" s="44"/>
      <c r="AC740" s="44" t="n">
        <f aca="false">SUM(Y740:AB740)</f>
        <v>246010</v>
      </c>
    </row>
    <row r="741" customFormat="false" ht="30.6" hidden="true" customHeight="true" outlineLevel="0" collapsed="false">
      <c r="A741" s="39" t="s">
        <v>50</v>
      </c>
      <c r="B741" s="128" t="n">
        <v>70</v>
      </c>
      <c r="C741" s="128" t="n">
        <v>0</v>
      </c>
      <c r="D741" s="40" t="s">
        <v>313</v>
      </c>
      <c r="E741" s="40" t="s">
        <v>328</v>
      </c>
      <c r="F741" s="42" t="n">
        <v>80040</v>
      </c>
      <c r="G741" s="43" t="s">
        <v>51</v>
      </c>
      <c r="H741" s="44" t="n">
        <f aca="false">H742</f>
        <v>0</v>
      </c>
      <c r="I741" s="44" t="n">
        <f aca="false">I742</f>
        <v>0</v>
      </c>
      <c r="J741" s="44" t="n">
        <f aca="false">J742</f>
        <v>0</v>
      </c>
      <c r="K741" s="44" t="n">
        <f aca="false">K742</f>
        <v>0</v>
      </c>
      <c r="L741" s="44" t="n">
        <f aca="false">L742</f>
        <v>0</v>
      </c>
      <c r="M741" s="44" t="n">
        <f aca="false">M742</f>
        <v>0</v>
      </c>
      <c r="N741" s="44" t="n">
        <f aca="false">N742</f>
        <v>0</v>
      </c>
      <c r="O741" s="44" t="n">
        <f aca="false">O742</f>
        <v>0</v>
      </c>
      <c r="P741" s="44" t="n">
        <f aca="false">P742</f>
        <v>0</v>
      </c>
      <c r="Q741" s="44" t="n">
        <f aca="false">Q742</f>
        <v>0</v>
      </c>
      <c r="R741" s="44" t="n">
        <f aca="false">R742</f>
        <v>0</v>
      </c>
      <c r="S741" s="44" t="n">
        <f aca="false">SUM(H741:R741)</f>
        <v>0</v>
      </c>
      <c r="T741" s="44" t="n">
        <f aca="false">T742</f>
        <v>0</v>
      </c>
      <c r="U741" s="44" t="n">
        <f aca="false">U742</f>
        <v>0</v>
      </c>
      <c r="V741" s="44" t="n">
        <f aca="false">V742</f>
        <v>0</v>
      </c>
      <c r="W741" s="44" t="n">
        <f aca="false">W742</f>
        <v>0</v>
      </c>
      <c r="X741" s="44" t="n">
        <f aca="false">SUM(T741:W741)</f>
        <v>0</v>
      </c>
      <c r="Y741" s="44" t="n">
        <f aca="false">Y742</f>
        <v>0</v>
      </c>
      <c r="Z741" s="44" t="n">
        <f aca="false">Z742</f>
        <v>0</v>
      </c>
      <c r="AA741" s="44" t="n">
        <f aca="false">AA742</f>
        <v>0</v>
      </c>
      <c r="AB741" s="44" t="n">
        <f aca="false">AB742</f>
        <v>0</v>
      </c>
      <c r="AC741" s="44" t="n">
        <f aca="false">SUM(Y741:AB741)</f>
        <v>0</v>
      </c>
    </row>
    <row r="742" customFormat="false" ht="32.45" hidden="true" customHeight="true" outlineLevel="0" collapsed="false">
      <c r="A742" s="91" t="s">
        <v>52</v>
      </c>
      <c r="B742" s="128" t="n">
        <v>70</v>
      </c>
      <c r="C742" s="128" t="n">
        <v>0</v>
      </c>
      <c r="D742" s="40" t="s">
        <v>313</v>
      </c>
      <c r="E742" s="40" t="s">
        <v>328</v>
      </c>
      <c r="F742" s="42" t="n">
        <v>80040</v>
      </c>
      <c r="G742" s="43" t="s">
        <v>53</v>
      </c>
      <c r="H742" s="44" t="n">
        <v>0</v>
      </c>
      <c r="I742" s="44" t="n">
        <v>0</v>
      </c>
      <c r="J742" s="44" t="n">
        <v>0</v>
      </c>
      <c r="K742" s="44" t="n">
        <v>0</v>
      </c>
      <c r="L742" s="44" t="n">
        <v>0</v>
      </c>
      <c r="M742" s="44" t="n">
        <v>0</v>
      </c>
      <c r="N742" s="44" t="n">
        <v>0</v>
      </c>
      <c r="O742" s="44" t="n">
        <v>0</v>
      </c>
      <c r="P742" s="44" t="n">
        <v>0</v>
      </c>
      <c r="Q742" s="44" t="n">
        <v>0</v>
      </c>
      <c r="R742" s="44" t="n">
        <v>0</v>
      </c>
      <c r="S742" s="44" t="n">
        <f aca="false">SUM(H742:R742)</f>
        <v>0</v>
      </c>
      <c r="T742" s="44" t="n">
        <v>0</v>
      </c>
      <c r="U742" s="44" t="n">
        <v>0</v>
      </c>
      <c r="V742" s="44" t="n">
        <v>0</v>
      </c>
      <c r="W742" s="44" t="n">
        <v>0</v>
      </c>
      <c r="X742" s="44" t="n">
        <f aca="false">SUM(T742:W742)</f>
        <v>0</v>
      </c>
      <c r="Y742" s="44" t="n">
        <v>0</v>
      </c>
      <c r="Z742" s="44" t="n">
        <v>0</v>
      </c>
      <c r="AA742" s="44" t="n">
        <v>0</v>
      </c>
      <c r="AB742" s="44" t="n">
        <v>0</v>
      </c>
      <c r="AC742" s="44" t="n">
        <f aca="false">SUM(Y742:AB742)</f>
        <v>0</v>
      </c>
    </row>
    <row r="743" customFormat="false" ht="31.5" hidden="false" customHeight="false" outlineLevel="0" collapsed="false">
      <c r="A743" s="57" t="s">
        <v>54</v>
      </c>
      <c r="B743" s="127" t="n">
        <v>70</v>
      </c>
      <c r="C743" s="127" t="n">
        <v>0</v>
      </c>
      <c r="D743" s="34" t="s">
        <v>313</v>
      </c>
      <c r="E743" s="34" t="s">
        <v>328</v>
      </c>
      <c r="F743" s="36" t="n">
        <v>80070</v>
      </c>
      <c r="G743" s="37"/>
      <c r="H743" s="38" t="n">
        <f aca="false">H744</f>
        <v>100000</v>
      </c>
      <c r="I743" s="38" t="n">
        <f aca="false">I744</f>
        <v>0</v>
      </c>
      <c r="J743" s="38" t="n">
        <f aca="false">J744</f>
        <v>0</v>
      </c>
      <c r="K743" s="38" t="n">
        <f aca="false">K744</f>
        <v>284148.56</v>
      </c>
      <c r="L743" s="38" t="n">
        <f aca="false">L744</f>
        <v>0</v>
      </c>
      <c r="M743" s="38" t="n">
        <f aca="false">M744</f>
        <v>0</v>
      </c>
      <c r="N743" s="38" t="n">
        <f aca="false">N744</f>
        <v>0</v>
      </c>
      <c r="O743" s="38" t="n">
        <f aca="false">O744</f>
        <v>0</v>
      </c>
      <c r="P743" s="38" t="n">
        <f aca="false">P744</f>
        <v>230000</v>
      </c>
      <c r="Q743" s="38" t="n">
        <f aca="false">Q744</f>
        <v>0</v>
      </c>
      <c r="R743" s="38" t="n">
        <f aca="false">R744</f>
        <v>0</v>
      </c>
      <c r="S743" s="38" t="n">
        <f aca="false">SUM(H743:R743)</f>
        <v>614148.56</v>
      </c>
      <c r="T743" s="38" t="n">
        <f aca="false">T744</f>
        <v>0</v>
      </c>
      <c r="U743" s="38" t="n">
        <f aca="false">U744</f>
        <v>0</v>
      </c>
      <c r="V743" s="38" t="n">
        <f aca="false">V744</f>
        <v>0</v>
      </c>
      <c r="W743" s="38" t="n">
        <f aca="false">W744</f>
        <v>0</v>
      </c>
      <c r="X743" s="38" t="n">
        <f aca="false">SUM(T743:W743)</f>
        <v>0</v>
      </c>
      <c r="Y743" s="38" t="n">
        <f aca="false">Y744</f>
        <v>0</v>
      </c>
      <c r="Z743" s="38" t="n">
        <f aca="false">Z744</f>
        <v>0</v>
      </c>
      <c r="AA743" s="38" t="n">
        <f aca="false">AA744</f>
        <v>0</v>
      </c>
      <c r="AB743" s="38" t="n">
        <f aca="false">AB744</f>
        <v>0</v>
      </c>
      <c r="AC743" s="38" t="n">
        <f aca="false">SUM(Y743:AB743)</f>
        <v>0</v>
      </c>
    </row>
    <row r="744" customFormat="false" ht="47.25" hidden="false" customHeight="false" outlineLevel="0" collapsed="false">
      <c r="A744" s="39" t="s">
        <v>46</v>
      </c>
      <c r="B744" s="128" t="n">
        <v>70</v>
      </c>
      <c r="C744" s="128" t="n">
        <v>0</v>
      </c>
      <c r="D744" s="40" t="s">
        <v>313</v>
      </c>
      <c r="E744" s="40" t="s">
        <v>328</v>
      </c>
      <c r="F744" s="42" t="n">
        <v>80070</v>
      </c>
      <c r="G744" s="43" t="s">
        <v>47</v>
      </c>
      <c r="H744" s="44" t="n">
        <f aca="false">H745</f>
        <v>100000</v>
      </c>
      <c r="I744" s="44" t="n">
        <f aca="false">I745</f>
        <v>0</v>
      </c>
      <c r="J744" s="44" t="n">
        <f aca="false">J745</f>
        <v>0</v>
      </c>
      <c r="K744" s="44" t="n">
        <f aca="false">K745</f>
        <v>284148.56</v>
      </c>
      <c r="L744" s="44" t="n">
        <f aca="false">L745</f>
        <v>0</v>
      </c>
      <c r="M744" s="44" t="n">
        <f aca="false">M745</f>
        <v>0</v>
      </c>
      <c r="N744" s="44" t="n">
        <f aca="false">N745</f>
        <v>0</v>
      </c>
      <c r="O744" s="44" t="n">
        <f aca="false">O745</f>
        <v>0</v>
      </c>
      <c r="P744" s="44" t="n">
        <f aca="false">P745</f>
        <v>230000</v>
      </c>
      <c r="Q744" s="44" t="n">
        <f aca="false">Q745</f>
        <v>0</v>
      </c>
      <c r="R744" s="44" t="n">
        <f aca="false">R745</f>
        <v>0</v>
      </c>
      <c r="S744" s="44" t="n">
        <f aca="false">SUM(H744:R744)</f>
        <v>614148.56</v>
      </c>
      <c r="T744" s="44" t="n">
        <f aca="false">T745</f>
        <v>0</v>
      </c>
      <c r="U744" s="44" t="n">
        <f aca="false">U745</f>
        <v>0</v>
      </c>
      <c r="V744" s="44" t="n">
        <f aca="false">V745</f>
        <v>0</v>
      </c>
      <c r="W744" s="44" t="n">
        <f aca="false">W745</f>
        <v>0</v>
      </c>
      <c r="X744" s="44" t="n">
        <f aca="false">SUM(T744:W744)</f>
        <v>0</v>
      </c>
      <c r="Y744" s="44" t="n">
        <f aca="false">Y745</f>
        <v>0</v>
      </c>
      <c r="Z744" s="44" t="n">
        <f aca="false">Z745</f>
        <v>0</v>
      </c>
      <c r="AA744" s="44" t="n">
        <f aca="false">AA745</f>
        <v>0</v>
      </c>
      <c r="AB744" s="44" t="n">
        <f aca="false">AB745</f>
        <v>0</v>
      </c>
      <c r="AC744" s="44" t="n">
        <f aca="false">SUM(Y744:AB744)</f>
        <v>0</v>
      </c>
    </row>
    <row r="745" customFormat="false" ht="47.25" hidden="false" customHeight="false" outlineLevel="0" collapsed="false">
      <c r="A745" s="39" t="s">
        <v>48</v>
      </c>
      <c r="B745" s="128" t="n">
        <v>70</v>
      </c>
      <c r="C745" s="128" t="n">
        <v>0</v>
      </c>
      <c r="D745" s="40" t="s">
        <v>313</v>
      </c>
      <c r="E745" s="40" t="s">
        <v>328</v>
      </c>
      <c r="F745" s="42" t="n">
        <v>80070</v>
      </c>
      <c r="G745" s="43" t="s">
        <v>49</v>
      </c>
      <c r="H745" s="44" t="n">
        <v>100000</v>
      </c>
      <c r="I745" s="44"/>
      <c r="J745" s="44"/>
      <c r="K745" s="44" t="n">
        <v>284148.56</v>
      </c>
      <c r="L745" s="44"/>
      <c r="M745" s="44"/>
      <c r="N745" s="44"/>
      <c r="O745" s="44"/>
      <c r="P745" s="44" t="n">
        <v>230000</v>
      </c>
      <c r="Q745" s="44"/>
      <c r="R745" s="44"/>
      <c r="S745" s="44" t="n">
        <f aca="false">SUM(H745:R745)</f>
        <v>614148.56</v>
      </c>
      <c r="T745" s="44" t="n">
        <v>0</v>
      </c>
      <c r="U745" s="44" t="n">
        <v>0</v>
      </c>
      <c r="V745" s="44" t="n">
        <v>0</v>
      </c>
      <c r="W745" s="44" t="n">
        <v>0</v>
      </c>
      <c r="X745" s="44" t="n">
        <f aca="false">SUM(T745:W745)</f>
        <v>0</v>
      </c>
      <c r="Y745" s="44" t="n">
        <v>0</v>
      </c>
      <c r="Z745" s="44" t="n">
        <v>0</v>
      </c>
      <c r="AA745" s="44" t="n">
        <v>0</v>
      </c>
      <c r="AB745" s="44" t="n">
        <v>0</v>
      </c>
      <c r="AC745" s="44" t="n">
        <f aca="false">SUM(Y745:AB745)</f>
        <v>0</v>
      </c>
    </row>
    <row r="746" s="120" customFormat="true" ht="37.5" hidden="false" customHeight="false" outlineLevel="0" collapsed="false">
      <c r="A746" s="28" t="s">
        <v>330</v>
      </c>
      <c r="B746" s="124" t="n">
        <v>70</v>
      </c>
      <c r="C746" s="124" t="n">
        <v>0</v>
      </c>
      <c r="D746" s="23" t="s">
        <v>313</v>
      </c>
      <c r="E746" s="23" t="s">
        <v>331</v>
      </c>
      <c r="F746" s="29"/>
      <c r="G746" s="30"/>
      <c r="H746" s="49" t="n">
        <f aca="false">H754+H747</f>
        <v>988242</v>
      </c>
      <c r="I746" s="49" t="n">
        <f aca="false">I754+I747</f>
        <v>0</v>
      </c>
      <c r="J746" s="49" t="n">
        <f aca="false">J754+J747</f>
        <v>0</v>
      </c>
      <c r="K746" s="49" t="n">
        <f aca="false">K754+K747</f>
        <v>0</v>
      </c>
      <c r="L746" s="49" t="n">
        <f aca="false">L754+L747</f>
        <v>0</v>
      </c>
      <c r="M746" s="49" t="n">
        <f aca="false">M754+M747</f>
        <v>0</v>
      </c>
      <c r="N746" s="49" t="n">
        <f aca="false">N754+N747</f>
        <v>41026</v>
      </c>
      <c r="O746" s="49" t="n">
        <f aca="false">O754+O747</f>
        <v>0</v>
      </c>
      <c r="P746" s="49" t="n">
        <f aca="false">P754+P747</f>
        <v>3405</v>
      </c>
      <c r="Q746" s="49" t="n">
        <f aca="false">Q754+Q747</f>
        <v>0</v>
      </c>
      <c r="R746" s="49" t="n">
        <f aca="false">R754+R747</f>
        <v>0</v>
      </c>
      <c r="S746" s="49" t="n">
        <f aca="false">SUM(H746:R746)</f>
        <v>1032673</v>
      </c>
      <c r="T746" s="49" t="n">
        <f aca="false">T754+T747</f>
        <v>988242</v>
      </c>
      <c r="U746" s="49" t="n">
        <f aca="false">U754+U747</f>
        <v>0</v>
      </c>
      <c r="V746" s="49" t="n">
        <f aca="false">V754+V747</f>
        <v>0</v>
      </c>
      <c r="W746" s="49" t="n">
        <f aca="false">W754+W747</f>
        <v>0</v>
      </c>
      <c r="X746" s="49" t="n">
        <f aca="false">SUM(T746:W746)</f>
        <v>988242</v>
      </c>
      <c r="Y746" s="49" t="n">
        <f aca="false">Y754+Y747</f>
        <v>988242</v>
      </c>
      <c r="Z746" s="49" t="n">
        <f aca="false">Z754+Z747</f>
        <v>0</v>
      </c>
      <c r="AA746" s="49" t="n">
        <f aca="false">AA754+AA747</f>
        <v>0</v>
      </c>
      <c r="AB746" s="49" t="n">
        <f aca="false">AB754+AB747</f>
        <v>0</v>
      </c>
      <c r="AC746" s="49" t="n">
        <f aca="false">SUM(Y746:AB746)</f>
        <v>988242</v>
      </c>
    </row>
    <row r="747" s="69" customFormat="true" ht="47.25" hidden="false" customHeight="false" outlineLevel="0" collapsed="false">
      <c r="A747" s="33" t="s">
        <v>45</v>
      </c>
      <c r="B747" s="127" t="n">
        <v>70</v>
      </c>
      <c r="C747" s="127" t="n">
        <v>0</v>
      </c>
      <c r="D747" s="34" t="s">
        <v>313</v>
      </c>
      <c r="E747" s="34" t="s">
        <v>331</v>
      </c>
      <c r="F747" s="36" t="n">
        <v>80040</v>
      </c>
      <c r="G747" s="43"/>
      <c r="H747" s="38" t="n">
        <f aca="false">H748+H750</f>
        <v>69696</v>
      </c>
      <c r="I747" s="38" t="n">
        <f aca="false">I748+I750</f>
        <v>0</v>
      </c>
      <c r="J747" s="38" t="n">
        <f aca="false">J748+J750</f>
        <v>0</v>
      </c>
      <c r="K747" s="38" t="n">
        <f aca="false">K748+K750</f>
        <v>0</v>
      </c>
      <c r="L747" s="38" t="n">
        <f aca="false">L748+L750</f>
        <v>0</v>
      </c>
      <c r="M747" s="38" t="n">
        <f aca="false">M748+M750</f>
        <v>0</v>
      </c>
      <c r="N747" s="38" t="n">
        <f aca="false">N748+N750</f>
        <v>0</v>
      </c>
      <c r="O747" s="38" t="n">
        <f aca="false">O748+O750</f>
        <v>0</v>
      </c>
      <c r="P747" s="38" t="n">
        <f aca="false">P748+P750</f>
        <v>-4980</v>
      </c>
      <c r="Q747" s="38" t="n">
        <f aca="false">Q748+Q750</f>
        <v>0</v>
      </c>
      <c r="R747" s="38" t="n">
        <f aca="false">R748+R750</f>
        <v>0</v>
      </c>
      <c r="S747" s="38" t="n">
        <f aca="false">SUM(H747:R747)</f>
        <v>64716</v>
      </c>
      <c r="T747" s="38" t="n">
        <f aca="false">T748+T750+T752</f>
        <v>69696</v>
      </c>
      <c r="U747" s="38" t="n">
        <f aca="false">U748+U750+U752</f>
        <v>0</v>
      </c>
      <c r="V747" s="38" t="n">
        <f aca="false">V748+V750+V752</f>
        <v>0</v>
      </c>
      <c r="W747" s="38" t="n">
        <f aca="false">W748+W750+W752</f>
        <v>0</v>
      </c>
      <c r="X747" s="38" t="n">
        <f aca="false">SUM(T747:W747)</f>
        <v>69696</v>
      </c>
      <c r="Y747" s="38" t="n">
        <f aca="false">Y748+Y750+Y752</f>
        <v>69696</v>
      </c>
      <c r="Z747" s="38" t="n">
        <f aca="false">Z748+Z750+Z752</f>
        <v>0</v>
      </c>
      <c r="AA747" s="38" t="n">
        <f aca="false">AA748+AA750+AA752</f>
        <v>0</v>
      </c>
      <c r="AB747" s="38" t="n">
        <f aca="false">AB748+AB750+AB752</f>
        <v>0</v>
      </c>
      <c r="AC747" s="38" t="n">
        <f aca="false">SUM(Y747:AB747)</f>
        <v>69696</v>
      </c>
    </row>
    <row r="748" customFormat="false" ht="94.5" hidden="false" customHeight="false" outlineLevel="0" collapsed="false">
      <c r="A748" s="39" t="s">
        <v>41</v>
      </c>
      <c r="B748" s="128" t="n">
        <v>70</v>
      </c>
      <c r="C748" s="128" t="n">
        <v>0</v>
      </c>
      <c r="D748" s="40" t="s">
        <v>313</v>
      </c>
      <c r="E748" s="40" t="s">
        <v>331</v>
      </c>
      <c r="F748" s="42" t="n">
        <v>80040</v>
      </c>
      <c r="G748" s="43" t="s">
        <v>42</v>
      </c>
      <c r="H748" s="44" t="n">
        <f aca="false">H749</f>
        <v>53051</v>
      </c>
      <c r="I748" s="44" t="n">
        <f aca="false">I749</f>
        <v>0</v>
      </c>
      <c r="J748" s="44" t="n">
        <f aca="false">J749</f>
        <v>0</v>
      </c>
      <c r="K748" s="44" t="n">
        <f aca="false">K749</f>
        <v>0</v>
      </c>
      <c r="L748" s="44" t="n">
        <f aca="false">L749</f>
        <v>0</v>
      </c>
      <c r="M748" s="44" t="n">
        <f aca="false">M749</f>
        <v>0</v>
      </c>
      <c r="N748" s="44" t="n">
        <f aca="false">N749</f>
        <v>0</v>
      </c>
      <c r="O748" s="44" t="n">
        <f aca="false">O749</f>
        <v>0</v>
      </c>
      <c r="P748" s="44" t="n">
        <f aca="false">P749</f>
        <v>0</v>
      </c>
      <c r="Q748" s="44" t="n">
        <f aca="false">Q749</f>
        <v>0</v>
      </c>
      <c r="R748" s="44" t="n">
        <f aca="false">R749</f>
        <v>0</v>
      </c>
      <c r="S748" s="44" t="n">
        <f aca="false">SUM(H748:R748)</f>
        <v>53051</v>
      </c>
      <c r="T748" s="44" t="n">
        <f aca="false">T749</f>
        <v>53051</v>
      </c>
      <c r="U748" s="44" t="n">
        <f aca="false">U749</f>
        <v>0</v>
      </c>
      <c r="V748" s="44" t="n">
        <f aca="false">V749</f>
        <v>0</v>
      </c>
      <c r="W748" s="44" t="n">
        <f aca="false">W749</f>
        <v>0</v>
      </c>
      <c r="X748" s="44" t="n">
        <f aca="false">SUM(T748:W748)</f>
        <v>53051</v>
      </c>
      <c r="Y748" s="44" t="n">
        <f aca="false">Y749</f>
        <v>53051</v>
      </c>
      <c r="Z748" s="44" t="n">
        <f aca="false">Z749</f>
        <v>0</v>
      </c>
      <c r="AA748" s="44" t="n">
        <f aca="false">AA749</f>
        <v>0</v>
      </c>
      <c r="AB748" s="44" t="n">
        <f aca="false">AB749</f>
        <v>0</v>
      </c>
      <c r="AC748" s="44" t="n">
        <f aca="false">SUM(Y748:AB748)</f>
        <v>53051</v>
      </c>
    </row>
    <row r="749" customFormat="false" ht="31.5" hidden="false" customHeight="false" outlineLevel="0" collapsed="false">
      <c r="A749" s="39" t="s">
        <v>43</v>
      </c>
      <c r="B749" s="128" t="n">
        <v>70</v>
      </c>
      <c r="C749" s="128" t="n">
        <v>0</v>
      </c>
      <c r="D749" s="40" t="s">
        <v>313</v>
      </c>
      <c r="E749" s="40" t="s">
        <v>331</v>
      </c>
      <c r="F749" s="42" t="n">
        <v>80040</v>
      </c>
      <c r="G749" s="43" t="s">
        <v>44</v>
      </c>
      <c r="H749" s="44" t="n">
        <v>53051</v>
      </c>
      <c r="I749" s="44"/>
      <c r="J749" s="44"/>
      <c r="K749" s="44"/>
      <c r="L749" s="44"/>
      <c r="M749" s="44"/>
      <c r="N749" s="44"/>
      <c r="O749" s="44"/>
      <c r="P749" s="44"/>
      <c r="Q749" s="44"/>
      <c r="R749" s="44"/>
      <c r="S749" s="44" t="n">
        <f aca="false">SUM(H749:R749)</f>
        <v>53051</v>
      </c>
      <c r="T749" s="44" t="n">
        <v>53051</v>
      </c>
      <c r="U749" s="44"/>
      <c r="V749" s="44"/>
      <c r="W749" s="44"/>
      <c r="X749" s="44" t="n">
        <f aca="false">SUM(T749:W749)</f>
        <v>53051</v>
      </c>
      <c r="Y749" s="44" t="n">
        <v>53051</v>
      </c>
      <c r="Z749" s="44"/>
      <c r="AA749" s="44"/>
      <c r="AB749" s="44"/>
      <c r="AC749" s="44" t="n">
        <f aca="false">SUM(Y749:AB749)</f>
        <v>53051</v>
      </c>
    </row>
    <row r="750" customFormat="false" ht="47.25" hidden="false" customHeight="false" outlineLevel="0" collapsed="false">
      <c r="A750" s="39" t="s">
        <v>46</v>
      </c>
      <c r="B750" s="128" t="n">
        <v>70</v>
      </c>
      <c r="C750" s="128" t="n">
        <v>0</v>
      </c>
      <c r="D750" s="40" t="s">
        <v>313</v>
      </c>
      <c r="E750" s="40" t="s">
        <v>331</v>
      </c>
      <c r="F750" s="42" t="n">
        <v>80040</v>
      </c>
      <c r="G750" s="43" t="s">
        <v>47</v>
      </c>
      <c r="H750" s="44" t="n">
        <f aca="false">H751</f>
        <v>16645</v>
      </c>
      <c r="I750" s="44" t="n">
        <f aca="false">I751</f>
        <v>0</v>
      </c>
      <c r="J750" s="44" t="n">
        <f aca="false">J751</f>
        <v>0</v>
      </c>
      <c r="K750" s="44" t="n">
        <f aca="false">K751</f>
        <v>0</v>
      </c>
      <c r="L750" s="44" t="n">
        <f aca="false">L751</f>
        <v>0</v>
      </c>
      <c r="M750" s="44" t="n">
        <f aca="false">M751</f>
        <v>0</v>
      </c>
      <c r="N750" s="44" t="n">
        <f aca="false">N751</f>
        <v>0</v>
      </c>
      <c r="O750" s="44" t="n">
        <f aca="false">O751</f>
        <v>0</v>
      </c>
      <c r="P750" s="44" t="n">
        <f aca="false">P751</f>
        <v>-4980</v>
      </c>
      <c r="Q750" s="44" t="n">
        <f aca="false">Q751</f>
        <v>0</v>
      </c>
      <c r="R750" s="44" t="n">
        <f aca="false">R751</f>
        <v>0</v>
      </c>
      <c r="S750" s="44" t="n">
        <f aca="false">SUM(H750:R750)</f>
        <v>11665</v>
      </c>
      <c r="T750" s="44" t="n">
        <f aca="false">T751</f>
        <v>16645</v>
      </c>
      <c r="U750" s="44" t="n">
        <f aca="false">U751</f>
        <v>0</v>
      </c>
      <c r="V750" s="44" t="n">
        <f aca="false">V751</f>
        <v>0</v>
      </c>
      <c r="W750" s="44" t="n">
        <f aca="false">W751</f>
        <v>0</v>
      </c>
      <c r="X750" s="44" t="n">
        <f aca="false">SUM(T750:W750)</f>
        <v>16645</v>
      </c>
      <c r="Y750" s="44" t="n">
        <f aca="false">Y751</f>
        <v>16645</v>
      </c>
      <c r="Z750" s="44" t="n">
        <f aca="false">Z751</f>
        <v>0</v>
      </c>
      <c r="AA750" s="44" t="n">
        <f aca="false">AA751</f>
        <v>0</v>
      </c>
      <c r="AB750" s="44" t="n">
        <f aca="false">AB751</f>
        <v>0</v>
      </c>
      <c r="AC750" s="44" t="n">
        <f aca="false">SUM(Y750:AB750)</f>
        <v>16645</v>
      </c>
    </row>
    <row r="751" customFormat="false" ht="47.25" hidden="false" customHeight="false" outlineLevel="0" collapsed="false">
      <c r="A751" s="39" t="s">
        <v>48</v>
      </c>
      <c r="B751" s="128" t="n">
        <v>70</v>
      </c>
      <c r="C751" s="128" t="n">
        <v>0</v>
      </c>
      <c r="D751" s="40" t="s">
        <v>313</v>
      </c>
      <c r="E751" s="40" t="s">
        <v>331</v>
      </c>
      <c r="F751" s="42" t="n">
        <v>80040</v>
      </c>
      <c r="G751" s="43" t="s">
        <v>49</v>
      </c>
      <c r="H751" s="44" t="n">
        <v>16645</v>
      </c>
      <c r="I751" s="44"/>
      <c r="J751" s="44"/>
      <c r="K751" s="44"/>
      <c r="L751" s="44"/>
      <c r="M751" s="44"/>
      <c r="N751" s="44"/>
      <c r="O751" s="44"/>
      <c r="P751" s="44" t="n">
        <v>-4980</v>
      </c>
      <c r="Q751" s="44"/>
      <c r="R751" s="44"/>
      <c r="S751" s="44" t="n">
        <f aca="false">SUM(H751:R751)</f>
        <v>11665</v>
      </c>
      <c r="T751" s="44" t="n">
        <v>16645</v>
      </c>
      <c r="U751" s="44"/>
      <c r="V751" s="44"/>
      <c r="W751" s="44"/>
      <c r="X751" s="44" t="n">
        <f aca="false">SUM(T751:W751)</f>
        <v>16645</v>
      </c>
      <c r="Y751" s="44" t="n">
        <v>16645</v>
      </c>
      <c r="Z751" s="44"/>
      <c r="AA751" s="44"/>
      <c r="AB751" s="44"/>
      <c r="AC751" s="44" t="n">
        <f aca="false">SUM(Y751:AB751)</f>
        <v>16645</v>
      </c>
    </row>
    <row r="752" customFormat="false" ht="15.75" hidden="true" customHeight="false" outlineLevel="0" collapsed="false">
      <c r="A752" s="39" t="s">
        <v>50</v>
      </c>
      <c r="B752" s="128" t="n">
        <v>70</v>
      </c>
      <c r="C752" s="128" t="n">
        <v>0</v>
      </c>
      <c r="D752" s="40" t="s">
        <v>313</v>
      </c>
      <c r="E752" s="40" t="s">
        <v>331</v>
      </c>
      <c r="F752" s="42" t="n">
        <v>80040</v>
      </c>
      <c r="G752" s="43" t="s">
        <v>51</v>
      </c>
      <c r="H752" s="44" t="n">
        <f aca="false">H753</f>
        <v>0</v>
      </c>
      <c r="I752" s="44" t="n">
        <f aca="false">I753</f>
        <v>0</v>
      </c>
      <c r="J752" s="44" t="n">
        <f aca="false">J753</f>
        <v>0</v>
      </c>
      <c r="K752" s="44" t="n">
        <f aca="false">K753</f>
        <v>0</v>
      </c>
      <c r="L752" s="44" t="n">
        <f aca="false">L753</f>
        <v>0</v>
      </c>
      <c r="M752" s="44" t="n">
        <f aca="false">M753</f>
        <v>0</v>
      </c>
      <c r="N752" s="44" t="n">
        <f aca="false">N753</f>
        <v>0</v>
      </c>
      <c r="O752" s="44" t="n">
        <f aca="false">O753</f>
        <v>0</v>
      </c>
      <c r="P752" s="44" t="n">
        <f aca="false">P753</f>
        <v>0</v>
      </c>
      <c r="Q752" s="44" t="n">
        <f aca="false">Q753</f>
        <v>0</v>
      </c>
      <c r="R752" s="44" t="n">
        <f aca="false">R753</f>
        <v>0</v>
      </c>
      <c r="S752" s="44" t="n">
        <f aca="false">SUM(H752:R752)</f>
        <v>0</v>
      </c>
      <c r="T752" s="44" t="n">
        <f aca="false">T753</f>
        <v>0</v>
      </c>
      <c r="U752" s="44" t="n">
        <f aca="false">U753</f>
        <v>0</v>
      </c>
      <c r="V752" s="44" t="n">
        <f aca="false">V753</f>
        <v>0</v>
      </c>
      <c r="W752" s="44" t="n">
        <f aca="false">W753</f>
        <v>0</v>
      </c>
      <c r="X752" s="44" t="n">
        <f aca="false">SUM(T752:W752)</f>
        <v>0</v>
      </c>
      <c r="Y752" s="44" t="n">
        <f aca="false">Y753</f>
        <v>0</v>
      </c>
      <c r="Z752" s="44" t="n">
        <f aca="false">Z753</f>
        <v>0</v>
      </c>
      <c r="AA752" s="44" t="n">
        <f aca="false">AA753</f>
        <v>0</v>
      </c>
      <c r="AB752" s="44" t="n">
        <f aca="false">AB753</f>
        <v>0</v>
      </c>
      <c r="AC752" s="44" t="n">
        <f aca="false">SUM(Y752:AB752)</f>
        <v>0</v>
      </c>
    </row>
    <row r="753" customFormat="false" ht="15.75" hidden="true" customHeight="false" outlineLevel="0" collapsed="false">
      <c r="A753" s="39" t="s">
        <v>52</v>
      </c>
      <c r="B753" s="128" t="n">
        <v>70</v>
      </c>
      <c r="C753" s="128" t="n">
        <v>0</v>
      </c>
      <c r="D753" s="40" t="s">
        <v>313</v>
      </c>
      <c r="E753" s="40" t="s">
        <v>331</v>
      </c>
      <c r="F753" s="42" t="n">
        <v>80040</v>
      </c>
      <c r="G753" s="43" t="s">
        <v>53</v>
      </c>
      <c r="H753" s="44" t="n">
        <v>0</v>
      </c>
      <c r="I753" s="44" t="n">
        <v>0</v>
      </c>
      <c r="J753" s="44" t="n">
        <v>0</v>
      </c>
      <c r="K753" s="44" t="n">
        <v>0</v>
      </c>
      <c r="L753" s="44" t="n">
        <v>0</v>
      </c>
      <c r="M753" s="44" t="n">
        <v>0</v>
      </c>
      <c r="N753" s="44" t="n">
        <v>0</v>
      </c>
      <c r="O753" s="44" t="n">
        <v>0</v>
      </c>
      <c r="P753" s="44" t="n">
        <v>0</v>
      </c>
      <c r="Q753" s="44" t="n">
        <v>0</v>
      </c>
      <c r="R753" s="44" t="n">
        <v>0</v>
      </c>
      <c r="S753" s="44" t="n">
        <f aca="false">SUM(H753:R753)</f>
        <v>0</v>
      </c>
      <c r="T753" s="44" t="n">
        <v>0</v>
      </c>
      <c r="U753" s="44" t="n">
        <v>0</v>
      </c>
      <c r="V753" s="44" t="n">
        <v>0</v>
      </c>
      <c r="W753" s="44" t="n">
        <v>0</v>
      </c>
      <c r="X753" s="44" t="n">
        <f aca="false">SUM(T753:W753)</f>
        <v>0</v>
      </c>
      <c r="Y753" s="44" t="n">
        <v>0</v>
      </c>
      <c r="Z753" s="44" t="n">
        <v>0</v>
      </c>
      <c r="AA753" s="44" t="n">
        <v>0</v>
      </c>
      <c r="AB753" s="44" t="n">
        <v>0</v>
      </c>
      <c r="AC753" s="44" t="n">
        <f aca="false">SUM(Y753:AB753)</f>
        <v>0</v>
      </c>
    </row>
    <row r="754" s="69" customFormat="true" ht="63" hidden="false" customHeight="false" outlineLevel="0" collapsed="false">
      <c r="A754" s="57" t="s">
        <v>332</v>
      </c>
      <c r="B754" s="127" t="n">
        <v>70</v>
      </c>
      <c r="C754" s="127" t="n">
        <v>0</v>
      </c>
      <c r="D754" s="34" t="s">
        <v>313</v>
      </c>
      <c r="E754" s="34" t="s">
        <v>331</v>
      </c>
      <c r="F754" s="36" t="n">
        <v>80050</v>
      </c>
      <c r="G754" s="155"/>
      <c r="H754" s="38" t="n">
        <f aca="false">H755</f>
        <v>918546</v>
      </c>
      <c r="I754" s="38" t="n">
        <f aca="false">I755</f>
        <v>0</v>
      </c>
      <c r="J754" s="38" t="n">
        <f aca="false">J755</f>
        <v>0</v>
      </c>
      <c r="K754" s="38" t="n">
        <f aca="false">K755</f>
        <v>0</v>
      </c>
      <c r="L754" s="38" t="n">
        <f aca="false">L755</f>
        <v>0</v>
      </c>
      <c r="M754" s="38" t="n">
        <f aca="false">M755</f>
        <v>0</v>
      </c>
      <c r="N754" s="38" t="n">
        <f aca="false">N755</f>
        <v>41026</v>
      </c>
      <c r="O754" s="38" t="n">
        <f aca="false">O755</f>
        <v>0</v>
      </c>
      <c r="P754" s="38" t="n">
        <f aca="false">P755</f>
        <v>8385</v>
      </c>
      <c r="Q754" s="38" t="n">
        <f aca="false">Q755</f>
        <v>0</v>
      </c>
      <c r="R754" s="38" t="n">
        <f aca="false">R755</f>
        <v>0</v>
      </c>
      <c r="S754" s="38" t="n">
        <f aca="false">SUM(H754:R754)</f>
        <v>967957</v>
      </c>
      <c r="T754" s="38" t="n">
        <f aca="false">T755</f>
        <v>918546</v>
      </c>
      <c r="U754" s="38" t="n">
        <f aca="false">U755</f>
        <v>0</v>
      </c>
      <c r="V754" s="38" t="n">
        <f aca="false">V755</f>
        <v>0</v>
      </c>
      <c r="W754" s="38" t="n">
        <f aca="false">W755</f>
        <v>0</v>
      </c>
      <c r="X754" s="38" t="n">
        <f aca="false">SUM(T754:W754)</f>
        <v>918546</v>
      </c>
      <c r="Y754" s="38" t="n">
        <f aca="false">Y755</f>
        <v>918546</v>
      </c>
      <c r="Z754" s="38" t="n">
        <f aca="false">Z755</f>
        <v>0</v>
      </c>
      <c r="AA754" s="38" t="n">
        <f aca="false">AA755</f>
        <v>0</v>
      </c>
      <c r="AB754" s="38" t="n">
        <f aca="false">AB755</f>
        <v>0</v>
      </c>
      <c r="AC754" s="38" t="n">
        <f aca="false">SUM(Y754:AB754)</f>
        <v>918546</v>
      </c>
    </row>
    <row r="755" s="69" customFormat="true" ht="94.5" hidden="false" customHeight="false" outlineLevel="0" collapsed="false">
      <c r="A755" s="39" t="s">
        <v>41</v>
      </c>
      <c r="B755" s="128" t="n">
        <v>70</v>
      </c>
      <c r="C755" s="128" t="n">
        <v>0</v>
      </c>
      <c r="D755" s="40" t="s">
        <v>313</v>
      </c>
      <c r="E755" s="40" t="s">
        <v>331</v>
      </c>
      <c r="F755" s="42" t="n">
        <v>80050</v>
      </c>
      <c r="G755" s="94" t="s">
        <v>42</v>
      </c>
      <c r="H755" s="44" t="n">
        <f aca="false">H756</f>
        <v>918546</v>
      </c>
      <c r="I755" s="44" t="n">
        <f aca="false">I756</f>
        <v>0</v>
      </c>
      <c r="J755" s="44" t="n">
        <f aca="false">J756</f>
        <v>0</v>
      </c>
      <c r="K755" s="44" t="n">
        <f aca="false">K756</f>
        <v>0</v>
      </c>
      <c r="L755" s="44" t="n">
        <f aca="false">L756</f>
        <v>0</v>
      </c>
      <c r="M755" s="44" t="n">
        <f aca="false">M756</f>
        <v>0</v>
      </c>
      <c r="N755" s="44" t="n">
        <f aca="false">N756</f>
        <v>41026</v>
      </c>
      <c r="O755" s="44" t="n">
        <f aca="false">O756</f>
        <v>0</v>
      </c>
      <c r="P755" s="44" t="n">
        <f aca="false">P756</f>
        <v>8385</v>
      </c>
      <c r="Q755" s="44" t="n">
        <f aca="false">Q756</f>
        <v>0</v>
      </c>
      <c r="R755" s="44" t="n">
        <f aca="false">R756</f>
        <v>0</v>
      </c>
      <c r="S755" s="44" t="n">
        <f aca="false">SUM(H755:R755)</f>
        <v>967957</v>
      </c>
      <c r="T755" s="44" t="n">
        <f aca="false">T756</f>
        <v>918546</v>
      </c>
      <c r="U755" s="44" t="n">
        <f aca="false">U756</f>
        <v>0</v>
      </c>
      <c r="V755" s="44" t="n">
        <f aca="false">V756</f>
        <v>0</v>
      </c>
      <c r="W755" s="44" t="n">
        <f aca="false">W756</f>
        <v>0</v>
      </c>
      <c r="X755" s="44" t="n">
        <f aca="false">SUM(T755:W755)</f>
        <v>918546</v>
      </c>
      <c r="Y755" s="44" t="n">
        <f aca="false">Y756</f>
        <v>918546</v>
      </c>
      <c r="Z755" s="44" t="n">
        <f aca="false">Z756</f>
        <v>0</v>
      </c>
      <c r="AA755" s="44" t="n">
        <f aca="false">AA756</f>
        <v>0</v>
      </c>
      <c r="AB755" s="44" t="n">
        <f aca="false">AB756</f>
        <v>0</v>
      </c>
      <c r="AC755" s="44" t="n">
        <f aca="false">SUM(Y755:AB755)</f>
        <v>918546</v>
      </c>
    </row>
    <row r="756" s="69" customFormat="true" ht="31.5" hidden="false" customHeight="false" outlineLevel="0" collapsed="false">
      <c r="A756" s="39" t="s">
        <v>43</v>
      </c>
      <c r="B756" s="128" t="n">
        <v>70</v>
      </c>
      <c r="C756" s="128" t="n">
        <v>0</v>
      </c>
      <c r="D756" s="40" t="s">
        <v>313</v>
      </c>
      <c r="E756" s="40" t="s">
        <v>331</v>
      </c>
      <c r="F756" s="42" t="n">
        <v>80050</v>
      </c>
      <c r="G756" s="94" t="s">
        <v>44</v>
      </c>
      <c r="H756" s="44" t="n">
        <v>918546</v>
      </c>
      <c r="I756" s="44"/>
      <c r="J756" s="44"/>
      <c r="K756" s="44"/>
      <c r="L756" s="44"/>
      <c r="M756" s="44"/>
      <c r="N756" s="44" t="n">
        <v>41026</v>
      </c>
      <c r="O756" s="44"/>
      <c r="P756" s="44" t="n">
        <v>8385</v>
      </c>
      <c r="Q756" s="44"/>
      <c r="R756" s="44"/>
      <c r="S756" s="44" t="n">
        <f aca="false">SUM(H756:R756)</f>
        <v>967957</v>
      </c>
      <c r="T756" s="44" t="n">
        <v>918546</v>
      </c>
      <c r="U756" s="44"/>
      <c r="V756" s="44"/>
      <c r="W756" s="44"/>
      <c r="X756" s="44" t="n">
        <f aca="false">SUM(T756:W756)</f>
        <v>918546</v>
      </c>
      <c r="Y756" s="44" t="n">
        <v>918546</v>
      </c>
      <c r="Z756" s="44"/>
      <c r="AA756" s="44"/>
      <c r="AB756" s="44"/>
      <c r="AC756" s="44" t="n">
        <f aca="false">SUM(Y756:AB756)</f>
        <v>918546</v>
      </c>
    </row>
    <row r="757" customFormat="false" ht="16.5" hidden="false" customHeight="false" outlineLevel="0" collapsed="false">
      <c r="A757" s="153" t="s">
        <v>333</v>
      </c>
      <c r="B757" s="156"/>
      <c r="C757" s="156"/>
      <c r="D757" s="156"/>
      <c r="E757" s="52"/>
      <c r="F757" s="53"/>
      <c r="G757" s="157"/>
      <c r="H757" s="158" t="n">
        <f aca="false">H12+H441+H459+H545+H701+H657+H668+H674</f>
        <v>258286334.86</v>
      </c>
      <c r="I757" s="158" t="n">
        <f aca="false">I12+I441+I459+I545+I701+I657+I668+I674</f>
        <v>17982291.79</v>
      </c>
      <c r="J757" s="158" t="n">
        <f aca="false">J12+J441+J459+J545+J701+J657+J668+J674</f>
        <v>31490998</v>
      </c>
      <c r="K757" s="158" t="n">
        <f aca="false">K12+K441+K459+K545+K701+K657+K668+K674</f>
        <v>12543702.65</v>
      </c>
      <c r="L757" s="158" t="n">
        <f aca="false">L12+L441+L459+L545+L701+L657+L668+L674</f>
        <v>7112474.4</v>
      </c>
      <c r="M757" s="158" t="n">
        <f aca="false">M12+M441+M459+M545+M701+M657+M668+M674</f>
        <v>12760749.8</v>
      </c>
      <c r="N757" s="158" t="n">
        <f aca="false">N12+N441+N459+N545+N701+N657+N668+N674</f>
        <v>1143747.5</v>
      </c>
      <c r="O757" s="158" t="n">
        <f aca="false">O12+O441+O459+O545+O701+O657+O668+O674</f>
        <v>584039.79</v>
      </c>
      <c r="P757" s="158" t="n">
        <f aca="false">P12+P441+P459+P545+P701+P657+P668+P674</f>
        <v>-781512.36</v>
      </c>
      <c r="Q757" s="158" t="n">
        <f aca="false">Q12+Q441+Q459+Q545+Q701+Q657+Q668+Q674</f>
        <v>1927247.97</v>
      </c>
      <c r="R757" s="158" t="n">
        <f aca="false">R12+R441+R459+R545+R701+R657+R668+R674</f>
        <v>103162</v>
      </c>
      <c r="S757" s="158" t="n">
        <f aca="false">SUM(H757:R757)</f>
        <v>343153236.4</v>
      </c>
      <c r="T757" s="158" t="n">
        <f aca="false">T12+T441+T459+T545+T701+T657+T668+T674</f>
        <v>259121740.49</v>
      </c>
      <c r="U757" s="158" t="n">
        <f aca="false">U12+U441+U459+U545+U701+U657+U668+U674</f>
        <v>6315789.47</v>
      </c>
      <c r="V757" s="158" t="n">
        <f aca="false">V12+V441+V459+V545+V701+V657+V668+V674</f>
        <v>0</v>
      </c>
      <c r="W757" s="158" t="n">
        <f aca="false">W12+W441+W459+W545+W701+W657+W668+W674</f>
        <v>-6000000</v>
      </c>
      <c r="X757" s="158" t="n">
        <f aca="false">SUM(T757:W757)</f>
        <v>259437529.96</v>
      </c>
      <c r="Y757" s="158" t="n">
        <f aca="false">Y12+Y441+Y459+Y545+Y701+Y657+Y668+Y674</f>
        <v>259315345.34</v>
      </c>
      <c r="Z757" s="158" t="n">
        <f aca="false">Z12+Z441+Z459+Z545+Z701+Z657+Z668+Z674</f>
        <v>21052631.58</v>
      </c>
      <c r="AA757" s="158" t="n">
        <f aca="false">AA12+AA441+AA459+AA545+AA701+AA657+AA668+AA674</f>
        <v>0</v>
      </c>
      <c r="AB757" s="158" t="n">
        <f aca="false">AB12+AB441+AB459+AB545+AB701+AB657+AB668+AB674</f>
        <v>-10595000</v>
      </c>
      <c r="AC757" s="158" t="n">
        <f aca="false">SUM(Y757:AB757)</f>
        <v>269772976.92</v>
      </c>
    </row>
    <row r="758" customFormat="false" ht="14.25" hidden="false" customHeight="false" outlineLevel="0" collapsed="false">
      <c r="A758" s="159"/>
      <c r="B758" s="160"/>
      <c r="C758" s="160"/>
      <c r="D758" s="160"/>
      <c r="E758" s="161"/>
      <c r="F758" s="162"/>
      <c r="G758" s="162"/>
      <c r="H758" s="163"/>
      <c r="I758" s="163"/>
      <c r="J758" s="163"/>
      <c r="K758" s="163"/>
      <c r="L758" s="163"/>
      <c r="M758" s="163"/>
      <c r="N758" s="163"/>
      <c r="O758" s="163"/>
      <c r="P758" s="163"/>
      <c r="Q758" s="163"/>
      <c r="R758" s="163"/>
      <c r="S758" s="163"/>
      <c r="T758" s="163"/>
      <c r="U758" s="163"/>
      <c r="V758" s="163"/>
      <c r="W758" s="163"/>
      <c r="X758" s="163"/>
      <c r="Y758" s="163"/>
      <c r="Z758" s="163"/>
      <c r="AA758" s="163"/>
      <c r="AB758" s="163"/>
      <c r="AC758" s="163"/>
    </row>
  </sheetData>
  <autoFilter ref="E11:G759"/>
  <mergeCells count="4">
    <mergeCell ref="H4:AC4"/>
    <mergeCell ref="E5:AC5"/>
    <mergeCell ref="A7:AC7"/>
    <mergeCell ref="AD8:AI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8-12-13T08:27:52Z</cp:lastPrinted>
  <dcterms:modified xsi:type="dcterms:W3CDTF">2019-12-19T13:15:26Z</dcterms:modified>
  <cp:revision>0</cp:revision>
  <dc:subject/>
  <dc:title/>
</cp:coreProperties>
</file>