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0 год" sheetId="1" state="visible" r:id="rId2"/>
  </sheets>
  <definedNames>
    <definedName function="false" hidden="false" localSheetId="0" name="_xlnm.Print_Area" vbProcedure="false">'1 квартал 2020 год'!$A$1:$E$195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1">
  <si>
    <t xml:space="preserve">Доходы местного бюджета за 1 квартал 2020 года</t>
  </si>
  <si>
    <t xml:space="preserve">в рублях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0 год</t>
  </si>
  <si>
    <t xml:space="preserve">Кассовое исполнение за 1 квартал 2020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﻿Субвенции бюджетам на проведение Всероссийской переписи населения 2020 года
</t>
  </si>
  <si>
    <t xml:space="preserve">2 02 35469 04 0000 150</t>
  </si>
  <si>
    <t xml:space="preserve">﻿Субвенции бюджетам городских округ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6" topLeftCell="A192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8.41"/>
    <col collapsed="false" customWidth="true" hidden="false" outlineLevel="0" max="3" min="3" style="0" width="14.14"/>
    <col collapsed="false" customWidth="true" hidden="false" outlineLevel="0" max="5" min="4" style="0" width="16.13"/>
  </cols>
  <sheetData>
    <row r="1" customFormat="false" ht="15" hidden="false" customHeight="true" outlineLevel="0" collapsed="false">
      <c r="A1" s="1"/>
      <c r="B1" s="1"/>
      <c r="C1" s="1"/>
      <c r="D1" s="1"/>
      <c r="E1" s="1"/>
    </row>
    <row r="2" customFormat="false" ht="16.9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 t="s">
        <v>0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5"/>
      <c r="D5" s="5"/>
      <c r="E5" s="5" t="s">
        <v>1</v>
      </c>
    </row>
    <row r="6" customFormat="false" ht="66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8" t="s">
        <v>6</v>
      </c>
    </row>
    <row r="7" customFormat="false" ht="18" hidden="false" customHeight="true" outlineLevel="0" collapsed="false">
      <c r="A7" s="9" t="s">
        <v>7</v>
      </c>
      <c r="B7" s="10" t="s">
        <v>8</v>
      </c>
      <c r="C7" s="11" t="n">
        <f aca="false">C8+C14+C24+C30+C38+C52+C73++C79+C85+C96+C117</f>
        <v>117668155</v>
      </c>
      <c r="D7" s="12" t="n">
        <f aca="false">D8+D14+D24+D30+D38+D52+D73++D79+D85+D96+D117</f>
        <v>20408712</v>
      </c>
      <c r="E7" s="12" t="n">
        <f aca="false">D7/C7%</f>
        <v>17.3442950643698</v>
      </c>
    </row>
    <row r="8" customFormat="false" ht="14.25" hidden="false" customHeight="false" outlineLevel="0" collapsed="false">
      <c r="A8" s="13" t="s">
        <v>9</v>
      </c>
      <c r="B8" s="10" t="s">
        <v>10</v>
      </c>
      <c r="C8" s="11" t="n">
        <f aca="false">C9</f>
        <v>68766000</v>
      </c>
      <c r="D8" s="12" t="n">
        <f aca="false">D9</f>
        <v>11222822.76</v>
      </c>
      <c r="E8" s="12" t="n">
        <f aca="false">D8/C8%</f>
        <v>16.3203076520373</v>
      </c>
    </row>
    <row r="9" customFormat="false" ht="13.9" hidden="false" customHeight="true" outlineLevel="0" collapsed="false">
      <c r="A9" s="13" t="s">
        <v>11</v>
      </c>
      <c r="B9" s="10" t="s">
        <v>12</v>
      </c>
      <c r="C9" s="11" t="n">
        <f aca="false">C10+C11+C12+C13</f>
        <v>68766000</v>
      </c>
      <c r="D9" s="12" t="n">
        <f aca="false">D10+D11+D12+D13</f>
        <v>11222822.76</v>
      </c>
      <c r="E9" s="12" t="n">
        <f aca="false">D9/C9%</f>
        <v>16.3203076520373</v>
      </c>
    </row>
    <row r="10" customFormat="false" ht="82.5" hidden="false" customHeight="true" outlineLevel="0" collapsed="false">
      <c r="A10" s="14" t="s">
        <v>13</v>
      </c>
      <c r="B10" s="15" t="s">
        <v>14</v>
      </c>
      <c r="C10" s="16" t="n">
        <v>67952000</v>
      </c>
      <c r="D10" s="17" t="n">
        <v>11165601.39</v>
      </c>
      <c r="E10" s="17" t="n">
        <f aca="false">D10/C10%</f>
        <v>16.4316008211679</v>
      </c>
    </row>
    <row r="11" customFormat="false" ht="121.15" hidden="false" customHeight="true" outlineLevel="0" collapsed="false">
      <c r="A11" s="14" t="s">
        <v>15</v>
      </c>
      <c r="B11" s="15" t="s">
        <v>16</v>
      </c>
      <c r="C11" s="16" t="n">
        <v>148000</v>
      </c>
      <c r="D11" s="17" t="n">
        <v>423.38</v>
      </c>
      <c r="E11" s="17" t="n">
        <f aca="false">D11/C11%</f>
        <v>0.286067567567568</v>
      </c>
    </row>
    <row r="12" customFormat="false" ht="48" hidden="false" customHeight="true" outlineLevel="0" collapsed="false">
      <c r="A12" s="14" t="s">
        <v>17</v>
      </c>
      <c r="B12" s="15" t="s">
        <v>18</v>
      </c>
      <c r="C12" s="16" t="n">
        <v>613000</v>
      </c>
      <c r="D12" s="17" t="n">
        <v>43833.04</v>
      </c>
      <c r="E12" s="17" t="n">
        <f aca="false">D12/C12%</f>
        <v>7.15057748776509</v>
      </c>
    </row>
    <row r="13" customFormat="false" ht="106.5" hidden="false" customHeight="true" outlineLevel="0" collapsed="false">
      <c r="A13" s="14" t="s">
        <v>19</v>
      </c>
      <c r="B13" s="15" t="s">
        <v>20</v>
      </c>
      <c r="C13" s="16" t="n">
        <v>53000</v>
      </c>
      <c r="D13" s="17" t="n">
        <v>12964.95</v>
      </c>
      <c r="E13" s="17" t="n">
        <f aca="false">D13/C13%</f>
        <v>24.4621698113208</v>
      </c>
    </row>
    <row r="14" customFormat="false" ht="44.45" hidden="false" customHeight="true" outlineLevel="0" collapsed="false">
      <c r="A14" s="13" t="s">
        <v>21</v>
      </c>
      <c r="B14" s="18" t="s">
        <v>22</v>
      </c>
      <c r="C14" s="11" t="n">
        <f aca="false">C15</f>
        <v>2828000</v>
      </c>
      <c r="D14" s="12" t="n">
        <f aca="false">D15</f>
        <v>615452.77</v>
      </c>
      <c r="E14" s="12" t="n">
        <f aca="false">D14/C14%</f>
        <v>21.7628277934936</v>
      </c>
    </row>
    <row r="15" customFormat="false" ht="40.5" hidden="false" customHeight="true" outlineLevel="0" collapsed="false">
      <c r="A15" s="14" t="s">
        <v>23</v>
      </c>
      <c r="B15" s="15" t="s">
        <v>24</v>
      </c>
      <c r="C15" s="11" t="n">
        <f aca="false">C16+C18+C20+C22</f>
        <v>2828000</v>
      </c>
      <c r="D15" s="12" t="n">
        <f aca="false">D16+D18+D20+D22</f>
        <v>615452.77</v>
      </c>
      <c r="E15" s="12" t="n">
        <f aca="false">D15/C15%</f>
        <v>21.7628277934936</v>
      </c>
    </row>
    <row r="16" customFormat="false" ht="63.75" hidden="false" customHeight="true" outlineLevel="0" collapsed="false">
      <c r="A16" s="14" t="s">
        <v>25</v>
      </c>
      <c r="B16" s="15" t="s">
        <v>26</v>
      </c>
      <c r="C16" s="16" t="n">
        <f aca="false">C17</f>
        <v>1296000</v>
      </c>
      <c r="D16" s="17" t="n">
        <f aca="false">D17</f>
        <v>279304.99</v>
      </c>
      <c r="E16" s="17" t="n">
        <f aca="false">D16/C16%</f>
        <v>21.5513109567901</v>
      </c>
    </row>
    <row r="17" customFormat="false" ht="93" hidden="false" customHeight="true" outlineLevel="0" collapsed="false">
      <c r="A17" s="14" t="s">
        <v>27</v>
      </c>
      <c r="B17" s="15" t="s">
        <v>28</v>
      </c>
      <c r="C17" s="16" t="n">
        <v>1296000</v>
      </c>
      <c r="D17" s="17" t="n">
        <v>279304.99</v>
      </c>
      <c r="E17" s="17" t="n">
        <f aca="false">D17/C17%</f>
        <v>21.5513109567901</v>
      </c>
    </row>
    <row r="18" customFormat="false" ht="106.5" hidden="false" customHeight="true" outlineLevel="0" collapsed="false">
      <c r="A18" s="14" t="s">
        <v>29</v>
      </c>
      <c r="B18" s="15" t="s">
        <v>30</v>
      </c>
      <c r="C18" s="16" t="n">
        <f aca="false">C19</f>
        <v>6000</v>
      </c>
      <c r="D18" s="17" t="n">
        <f aca="false">D19</f>
        <v>1820.78</v>
      </c>
      <c r="E18" s="17" t="n">
        <f aca="false">D18/C18%</f>
        <v>30.3463333333333</v>
      </c>
    </row>
    <row r="19" customFormat="false" ht="113.25" hidden="false" customHeight="true" outlineLevel="0" collapsed="false">
      <c r="A19" s="14" t="s">
        <v>31</v>
      </c>
      <c r="B19" s="15" t="s">
        <v>32</v>
      </c>
      <c r="C19" s="16" t="n">
        <v>6000</v>
      </c>
      <c r="D19" s="17" t="n">
        <v>1820.78</v>
      </c>
      <c r="E19" s="17" t="n">
        <f aca="false">D19/C19%</f>
        <v>30.3463333333333</v>
      </c>
    </row>
    <row r="20" customFormat="false" ht="80.25" hidden="false" customHeight="true" outlineLevel="0" collapsed="false">
      <c r="A20" s="14" t="s">
        <v>33</v>
      </c>
      <c r="B20" s="15" t="s">
        <v>34</v>
      </c>
      <c r="C20" s="16" t="n">
        <f aca="false">C21</f>
        <v>1693000</v>
      </c>
      <c r="D20" s="17" t="n">
        <f aca="false">D21</f>
        <v>392019.41</v>
      </c>
      <c r="E20" s="17" t="n">
        <f aca="false">D20/C20%</f>
        <v>23.1553106910809</v>
      </c>
    </row>
    <row r="21" customFormat="false" ht="94.5" hidden="false" customHeight="true" outlineLevel="0" collapsed="false">
      <c r="A21" s="14" t="s">
        <v>35</v>
      </c>
      <c r="B21" s="15" t="s">
        <v>36</v>
      </c>
      <c r="C21" s="16" t="n">
        <v>1693000</v>
      </c>
      <c r="D21" s="17" t="n">
        <v>392019.41</v>
      </c>
      <c r="E21" s="17" t="n">
        <f aca="false">D21/C21%</f>
        <v>23.1553106910809</v>
      </c>
    </row>
    <row r="22" customFormat="false" ht="60.75" hidden="false" customHeight="true" outlineLevel="0" collapsed="false">
      <c r="A22" s="14" t="s">
        <v>37</v>
      </c>
      <c r="B22" s="15" t="s">
        <v>38</v>
      </c>
      <c r="C22" s="16" t="n">
        <f aca="false">C23</f>
        <v>-167000</v>
      </c>
      <c r="D22" s="17" t="n">
        <f aca="false">D23</f>
        <v>-57692.41</v>
      </c>
      <c r="E22" s="17" t="n">
        <f aca="false">D22/C22%</f>
        <v>34.5463532934132</v>
      </c>
    </row>
    <row r="23" customFormat="false" ht="96.75" hidden="false" customHeight="true" outlineLevel="0" collapsed="false">
      <c r="A23" s="14" t="s">
        <v>39</v>
      </c>
      <c r="B23" s="15" t="s">
        <v>40</v>
      </c>
      <c r="C23" s="16" t="n">
        <v>-167000</v>
      </c>
      <c r="D23" s="17" t="n">
        <v>-57692.41</v>
      </c>
      <c r="E23" s="17" t="n">
        <f aca="false">D23/C23%</f>
        <v>34.5463532934132</v>
      </c>
    </row>
    <row r="24" customFormat="false" ht="36.75" hidden="false" customHeight="true" outlineLevel="0" collapsed="false">
      <c r="A24" s="13" t="s">
        <v>41</v>
      </c>
      <c r="B24" s="18" t="s">
        <v>42</v>
      </c>
      <c r="C24" s="11" t="n">
        <f aca="false">C25+C28</f>
        <v>3145000</v>
      </c>
      <c r="D24" s="12" t="n">
        <f aca="false">D25+D28</f>
        <v>970959.13</v>
      </c>
      <c r="E24" s="12" t="n">
        <f aca="false">D24/C24%</f>
        <v>30.8731042925278</v>
      </c>
    </row>
    <row r="25" customFormat="false" ht="33" hidden="false" customHeight="true" outlineLevel="0" collapsed="false">
      <c r="A25" s="14" t="s">
        <v>43</v>
      </c>
      <c r="B25" s="15" t="s">
        <v>44</v>
      </c>
      <c r="C25" s="16" t="n">
        <f aca="false">C26+C27</f>
        <v>2792000</v>
      </c>
      <c r="D25" s="17" t="n">
        <f aca="false">D26+D27</f>
        <v>849059.13</v>
      </c>
      <c r="E25" s="17" t="n">
        <f aca="false">D25/C25%</f>
        <v>30.4104272922636</v>
      </c>
    </row>
    <row r="26" customFormat="false" ht="34.15" hidden="false" customHeight="true" outlineLevel="0" collapsed="false">
      <c r="A26" s="19" t="s">
        <v>45</v>
      </c>
      <c r="B26" s="20" t="s">
        <v>44</v>
      </c>
      <c r="C26" s="21" t="n">
        <v>2792000</v>
      </c>
      <c r="D26" s="22" t="n">
        <v>849059.13</v>
      </c>
      <c r="E26" s="22" t="n">
        <f aca="false">D26/C26%</f>
        <v>30.4104272922636</v>
      </c>
    </row>
    <row r="27" customFormat="false" ht="44.25" hidden="false" customHeight="true" outlineLevel="0" collapsed="false">
      <c r="A27" s="19" t="s">
        <v>46</v>
      </c>
      <c r="B27" s="20" t="s">
        <v>47</v>
      </c>
      <c r="C27" s="21" t="n">
        <v>0</v>
      </c>
      <c r="D27" s="22" t="n">
        <v>0</v>
      </c>
      <c r="E27" s="22" t="e">
        <f aca="false">D27/C27%</f>
        <v>#DIV/0!</v>
      </c>
    </row>
    <row r="28" customFormat="false" ht="30" hidden="false" customHeight="true" outlineLevel="0" collapsed="false">
      <c r="A28" s="19" t="s">
        <v>48</v>
      </c>
      <c r="B28" s="15" t="s">
        <v>49</v>
      </c>
      <c r="C28" s="16" t="n">
        <f aca="false">C29</f>
        <v>353000</v>
      </c>
      <c r="D28" s="17" t="n">
        <f aca="false">D29</f>
        <v>121900</v>
      </c>
      <c r="E28" s="17" t="n">
        <f aca="false">D28/C28%</f>
        <v>34.5325779036827</v>
      </c>
    </row>
    <row r="29" customFormat="false" ht="45" hidden="false" customHeight="true" outlineLevel="0" collapsed="false">
      <c r="A29" s="19" t="s">
        <v>50</v>
      </c>
      <c r="B29" s="20" t="s">
        <v>51</v>
      </c>
      <c r="C29" s="21" t="n">
        <v>353000</v>
      </c>
      <c r="D29" s="22" t="n">
        <v>121900</v>
      </c>
      <c r="E29" s="22" t="n">
        <f aca="false">D29/C29%</f>
        <v>34.5325779036827</v>
      </c>
    </row>
    <row r="30" customFormat="false" ht="20.25" hidden="false" customHeight="true" outlineLevel="0" collapsed="false">
      <c r="A30" s="13" t="s">
        <v>52</v>
      </c>
      <c r="B30" s="18" t="s">
        <v>53</v>
      </c>
      <c r="C30" s="11" t="n">
        <f aca="false">C31+C33</f>
        <v>27190273</v>
      </c>
      <c r="D30" s="12" t="n">
        <f aca="false">D31+D33</f>
        <v>4980926.65</v>
      </c>
      <c r="E30" s="12" t="n">
        <f aca="false">D30/C30%</f>
        <v>18.3187813156565</v>
      </c>
    </row>
    <row r="31" customFormat="false" ht="16.9" hidden="false" customHeight="true" outlineLevel="0" collapsed="false">
      <c r="A31" s="14" t="s">
        <v>54</v>
      </c>
      <c r="B31" s="15" t="s">
        <v>55</v>
      </c>
      <c r="C31" s="16" t="n">
        <f aca="false">C32</f>
        <v>7142000</v>
      </c>
      <c r="D31" s="17" t="n">
        <f aca="false">D32</f>
        <v>627978.07</v>
      </c>
      <c r="E31" s="17" t="n">
        <f aca="false">D31/C31%</f>
        <v>8.79274810977317</v>
      </c>
    </row>
    <row r="32" customFormat="false" ht="45" hidden="false" customHeight="true" outlineLevel="0" collapsed="false">
      <c r="A32" s="19" t="s">
        <v>56</v>
      </c>
      <c r="B32" s="20" t="s">
        <v>57</v>
      </c>
      <c r="C32" s="21" t="n">
        <v>7142000</v>
      </c>
      <c r="D32" s="22" t="n">
        <v>627978.07</v>
      </c>
      <c r="E32" s="22" t="n">
        <f aca="false">D32/C32%</f>
        <v>8.79274810977317</v>
      </c>
    </row>
    <row r="33" customFormat="false" ht="15" hidden="false" customHeight="false" outlineLevel="0" collapsed="false">
      <c r="A33" s="14" t="s">
        <v>58</v>
      </c>
      <c r="B33" s="15" t="s">
        <v>59</v>
      </c>
      <c r="C33" s="16" t="n">
        <f aca="false">C34+C36</f>
        <v>20048273</v>
      </c>
      <c r="D33" s="17" t="n">
        <f aca="false">D34+D36</f>
        <v>4352948.58</v>
      </c>
      <c r="E33" s="17" t="n">
        <f aca="false">D33/C33%</f>
        <v>21.7123369179979</v>
      </c>
    </row>
    <row r="34" customFormat="false" ht="15.75" hidden="false" customHeight="true" outlineLevel="0" collapsed="false">
      <c r="A34" s="14" t="s">
        <v>60</v>
      </c>
      <c r="B34" s="15" t="s">
        <v>61</v>
      </c>
      <c r="C34" s="16" t="n">
        <f aca="false">C35</f>
        <v>16501473</v>
      </c>
      <c r="D34" s="17" t="n">
        <f aca="false">D35</f>
        <v>4184827.97</v>
      </c>
      <c r="E34" s="17" t="n">
        <f aca="false">D34/C34%</f>
        <v>25.3603297717725</v>
      </c>
    </row>
    <row r="35" customFormat="false" ht="34.9" hidden="false" customHeight="true" outlineLevel="0" collapsed="false">
      <c r="A35" s="19" t="s">
        <v>62</v>
      </c>
      <c r="B35" s="20" t="s">
        <v>63</v>
      </c>
      <c r="C35" s="21" t="n">
        <v>16501473</v>
      </c>
      <c r="D35" s="22" t="n">
        <v>4184827.97</v>
      </c>
      <c r="E35" s="22" t="n">
        <f aca="false">D35/C35%</f>
        <v>25.3603297717725</v>
      </c>
    </row>
    <row r="36" customFormat="false" ht="18" hidden="false" customHeight="true" outlineLevel="0" collapsed="false">
      <c r="A36" s="14" t="s">
        <v>64</v>
      </c>
      <c r="B36" s="15" t="s">
        <v>65</v>
      </c>
      <c r="C36" s="16" t="n">
        <f aca="false">C37</f>
        <v>3546800</v>
      </c>
      <c r="D36" s="17" t="n">
        <f aca="false">D37</f>
        <v>168120.61</v>
      </c>
      <c r="E36" s="17" t="n">
        <f aca="false">D36/C36%</f>
        <v>4.74006456524191</v>
      </c>
    </row>
    <row r="37" customFormat="false" ht="46.5" hidden="false" customHeight="true" outlineLevel="0" collapsed="false">
      <c r="A37" s="19" t="s">
        <v>66</v>
      </c>
      <c r="B37" s="20" t="s">
        <v>67</v>
      </c>
      <c r="C37" s="21" t="n">
        <v>3546800</v>
      </c>
      <c r="D37" s="22" t="n">
        <v>168120.61</v>
      </c>
      <c r="E37" s="22" t="n">
        <f aca="false">D37/C37%</f>
        <v>4.74006456524191</v>
      </c>
    </row>
    <row r="38" customFormat="false" ht="18.6" hidden="false" customHeight="true" outlineLevel="0" collapsed="false">
      <c r="A38" s="13" t="s">
        <v>68</v>
      </c>
      <c r="B38" s="18" t="s">
        <v>69</v>
      </c>
      <c r="C38" s="11" t="n">
        <f aca="false">C39+C41</f>
        <v>1497000</v>
      </c>
      <c r="D38" s="12" t="n">
        <f aca="false">D39+D41</f>
        <v>327814.95</v>
      </c>
      <c r="E38" s="12" t="n">
        <f aca="false">D38/C38%</f>
        <v>21.898126252505</v>
      </c>
    </row>
    <row r="39" customFormat="false" ht="34.15" hidden="false" customHeight="true" outlineLevel="0" collapsed="false">
      <c r="A39" s="14" t="s">
        <v>70</v>
      </c>
      <c r="B39" s="15" t="s">
        <v>71</v>
      </c>
      <c r="C39" s="16" t="n">
        <f aca="false">C40</f>
        <v>1492000</v>
      </c>
      <c r="D39" s="17" t="n">
        <f aca="false">D40</f>
        <v>327814.95</v>
      </c>
      <c r="E39" s="17" t="n">
        <f aca="false">D39/C39%</f>
        <v>21.9715113941019</v>
      </c>
    </row>
    <row r="40" customFormat="false" ht="48.75" hidden="false" customHeight="true" outlineLevel="0" collapsed="false">
      <c r="A40" s="19" t="s">
        <v>72</v>
      </c>
      <c r="B40" s="20" t="s">
        <v>73</v>
      </c>
      <c r="C40" s="21" t="n">
        <v>1492000</v>
      </c>
      <c r="D40" s="22" t="n">
        <v>327814.95</v>
      </c>
      <c r="E40" s="22" t="n">
        <f aca="false">D40/C40%</f>
        <v>21.9715113941019</v>
      </c>
    </row>
    <row r="41" customFormat="false" ht="48.75" hidden="false" customHeight="true" outlineLevel="0" collapsed="false">
      <c r="A41" s="14" t="s">
        <v>74</v>
      </c>
      <c r="B41" s="15" t="s">
        <v>75</v>
      </c>
      <c r="C41" s="16" t="n">
        <f aca="false">C42</f>
        <v>5000</v>
      </c>
      <c r="D41" s="17" t="n">
        <f aca="false">D42</f>
        <v>0</v>
      </c>
      <c r="E41" s="17" t="n">
        <f aca="false">D41/C41%</f>
        <v>0</v>
      </c>
    </row>
    <row r="42" customFormat="false" ht="41.25" hidden="false" customHeight="true" outlineLevel="0" collapsed="false">
      <c r="A42" s="19" t="s">
        <v>76</v>
      </c>
      <c r="B42" s="20" t="s">
        <v>77</v>
      </c>
      <c r="C42" s="21" t="n">
        <v>5000</v>
      </c>
      <c r="D42" s="22" t="n">
        <v>0</v>
      </c>
      <c r="E42" s="22" t="n">
        <f aca="false">D42/C42%</f>
        <v>0</v>
      </c>
    </row>
    <row r="43" customFormat="false" ht="0.75" hidden="true" customHeight="true" outlineLevel="0" collapsed="false">
      <c r="A43" s="23" t="s">
        <v>78</v>
      </c>
      <c r="B43" s="24" t="s">
        <v>79</v>
      </c>
      <c r="C43" s="25" t="e">
        <f aca="false">SUM(#REF!)</f>
        <v>#REF!</v>
      </c>
      <c r="D43" s="26" t="e">
        <f aca="false">SUM(#REF!)</f>
        <v>#REF!</v>
      </c>
      <c r="E43" s="26" t="e">
        <f aca="false">D43/C43%</f>
        <v>#REF!</v>
      </c>
    </row>
    <row r="44" customFormat="false" ht="42" hidden="true" customHeight="true" outlineLevel="0" collapsed="false">
      <c r="A44" s="27" t="s">
        <v>80</v>
      </c>
      <c r="B44" s="28" t="s">
        <v>81</v>
      </c>
      <c r="C44" s="25" t="e">
        <f aca="false">SUM(#REF!)</f>
        <v>#REF!</v>
      </c>
      <c r="D44" s="26" t="e">
        <f aca="false">SUM(#REF!)</f>
        <v>#REF!</v>
      </c>
      <c r="E44" s="26" t="e">
        <f aca="false">D44/C44%</f>
        <v>#REF!</v>
      </c>
    </row>
    <row r="45" customFormat="false" ht="41.25" hidden="true" customHeight="true" outlineLevel="0" collapsed="false">
      <c r="A45" s="27" t="s">
        <v>82</v>
      </c>
      <c r="B45" s="28" t="s">
        <v>83</v>
      </c>
      <c r="C45" s="25" t="e">
        <f aca="false">SUM(#REF!)</f>
        <v>#REF!</v>
      </c>
      <c r="D45" s="26" t="e">
        <f aca="false">SUM(#REF!)</f>
        <v>#REF!</v>
      </c>
      <c r="E45" s="26" t="e">
        <f aca="false">D45/C45%</f>
        <v>#REF!</v>
      </c>
    </row>
    <row r="46" customFormat="false" ht="39" hidden="true" customHeight="true" outlineLevel="0" collapsed="false">
      <c r="A46" s="29" t="s">
        <v>84</v>
      </c>
      <c r="B46" s="30" t="s">
        <v>85</v>
      </c>
      <c r="C46" s="25" t="e">
        <f aca="false">SUM(#REF!)</f>
        <v>#REF!</v>
      </c>
      <c r="D46" s="26" t="e">
        <f aca="false">SUM(#REF!)</f>
        <v>#REF!</v>
      </c>
      <c r="E46" s="26" t="e">
        <f aca="false">D46/C46%</f>
        <v>#REF!</v>
      </c>
    </row>
    <row r="47" customFormat="false" ht="39" hidden="true" customHeight="true" outlineLevel="0" collapsed="false">
      <c r="A47" s="27" t="s">
        <v>86</v>
      </c>
      <c r="B47" s="28" t="s">
        <v>87</v>
      </c>
      <c r="C47" s="25" t="e">
        <f aca="false">SUM(#REF!)</f>
        <v>#REF!</v>
      </c>
      <c r="D47" s="26" t="e">
        <f aca="false">SUM(#REF!)</f>
        <v>#REF!</v>
      </c>
      <c r="E47" s="26" t="e">
        <f aca="false">D47/C47%</f>
        <v>#REF!</v>
      </c>
    </row>
    <row r="48" customFormat="false" ht="39" hidden="true" customHeight="true" outlineLevel="0" collapsed="false">
      <c r="A48" s="29" t="s">
        <v>88</v>
      </c>
      <c r="B48" s="30" t="s">
        <v>89</v>
      </c>
      <c r="C48" s="25" t="e">
        <f aca="false">SUM(#REF!)</f>
        <v>#REF!</v>
      </c>
      <c r="D48" s="26" t="e">
        <f aca="false">SUM(#REF!)</f>
        <v>#REF!</v>
      </c>
      <c r="E48" s="26" t="e">
        <f aca="false">D48/C48%</f>
        <v>#REF!</v>
      </c>
    </row>
    <row r="49" customFormat="false" ht="36.75" hidden="true" customHeight="true" outlineLevel="0" collapsed="false">
      <c r="A49" s="29" t="s">
        <v>90</v>
      </c>
      <c r="B49" s="28" t="s">
        <v>91</v>
      </c>
      <c r="C49" s="25" t="e">
        <f aca="false">SUM(#REF!)</f>
        <v>#REF!</v>
      </c>
      <c r="D49" s="26" t="e">
        <f aca="false">SUM(#REF!)</f>
        <v>#REF!</v>
      </c>
      <c r="E49" s="26" t="e">
        <f aca="false">D49/C49%</f>
        <v>#REF!</v>
      </c>
    </row>
    <row r="50" customFormat="false" ht="38.25" hidden="true" customHeight="true" outlineLevel="0" collapsed="false">
      <c r="A50" s="29" t="s">
        <v>92</v>
      </c>
      <c r="B50" s="28" t="s">
        <v>93</v>
      </c>
      <c r="C50" s="25" t="e">
        <f aca="false">SUM(#REF!)</f>
        <v>#REF!</v>
      </c>
      <c r="D50" s="26" t="e">
        <f aca="false">SUM(#REF!)</f>
        <v>#REF!</v>
      </c>
      <c r="E50" s="26" t="e">
        <f aca="false">D50/C50%</f>
        <v>#REF!</v>
      </c>
    </row>
    <row r="51" customFormat="false" ht="44.25" hidden="true" customHeight="true" outlineLevel="0" collapsed="false">
      <c r="A51" s="29" t="s">
        <v>94</v>
      </c>
      <c r="B51" s="30" t="s">
        <v>95</v>
      </c>
      <c r="C51" s="25" t="e">
        <f aca="false">SUM(#REF!)</f>
        <v>#REF!</v>
      </c>
      <c r="D51" s="26" t="e">
        <f aca="false">SUM(#REF!)</f>
        <v>#REF!</v>
      </c>
      <c r="E51" s="26" t="e">
        <f aca="false">D51/C51%</f>
        <v>#REF!</v>
      </c>
    </row>
    <row r="52" customFormat="false" ht="44.45" hidden="false" customHeight="true" outlineLevel="0" collapsed="false">
      <c r="A52" s="13" t="s">
        <v>96</v>
      </c>
      <c r="B52" s="18" t="s">
        <v>97</v>
      </c>
      <c r="C52" s="11" t="n">
        <f aca="false">C53+C55+C67+C70</f>
        <v>4383410</v>
      </c>
      <c r="D52" s="12" t="n">
        <f aca="false">D53+D55+D67+D70</f>
        <v>1772081.8</v>
      </c>
      <c r="E52" s="12" t="n">
        <f aca="false">D52/C52%</f>
        <v>40.4270145845358</v>
      </c>
    </row>
    <row r="53" customFormat="false" ht="62.25" hidden="false" customHeight="true" outlineLevel="0" collapsed="false">
      <c r="A53" s="14" t="s">
        <v>98</v>
      </c>
      <c r="B53" s="15" t="s">
        <v>99</v>
      </c>
      <c r="C53" s="16" t="n">
        <f aca="false">C54</f>
        <v>2720</v>
      </c>
      <c r="D53" s="17" t="n">
        <f aca="false">D54</f>
        <v>0</v>
      </c>
      <c r="E53" s="17" t="n">
        <f aca="false">D53/C53%</f>
        <v>0</v>
      </c>
    </row>
    <row r="54" s="31" customFormat="true" ht="45.75" hidden="false" customHeight="true" outlineLevel="0" collapsed="false">
      <c r="A54" s="19" t="s">
        <v>100</v>
      </c>
      <c r="B54" s="20" t="s">
        <v>101</v>
      </c>
      <c r="C54" s="21" t="n">
        <v>2720</v>
      </c>
      <c r="D54" s="22" t="n">
        <v>0</v>
      </c>
      <c r="E54" s="22" t="n">
        <f aca="false">D54/C54%</f>
        <v>0</v>
      </c>
    </row>
    <row r="55" s="32" customFormat="true" ht="78.75" hidden="false" customHeight="true" outlineLevel="0" collapsed="false">
      <c r="A55" s="14" t="s">
        <v>102</v>
      </c>
      <c r="B55" s="15" t="s">
        <v>103</v>
      </c>
      <c r="C55" s="16" t="n">
        <f aca="false">C56+C58+C60+C62</f>
        <v>4358651</v>
      </c>
      <c r="D55" s="17" t="n">
        <f aca="false">D56+D58+D60+D62</f>
        <v>1745404.04</v>
      </c>
      <c r="E55" s="17" t="n">
        <f aca="false">D55/C55%</f>
        <v>40.0445926962264</v>
      </c>
    </row>
    <row r="56" customFormat="false" ht="60.75" hidden="false" customHeight="true" outlineLevel="0" collapsed="false">
      <c r="A56" s="14" t="s">
        <v>104</v>
      </c>
      <c r="B56" s="15" t="s">
        <v>105</v>
      </c>
      <c r="C56" s="16" t="n">
        <f aca="false">C57</f>
        <v>2782613</v>
      </c>
      <c r="D56" s="17" t="n">
        <f aca="false">D57</f>
        <v>1447765.46</v>
      </c>
      <c r="E56" s="17" t="n">
        <f aca="false">D56/C56%</f>
        <v>52.028990736405</v>
      </c>
    </row>
    <row r="57" customFormat="false" ht="75.75" hidden="false" customHeight="true" outlineLevel="0" collapsed="false">
      <c r="A57" s="19" t="s">
        <v>106</v>
      </c>
      <c r="B57" s="20" t="s">
        <v>107</v>
      </c>
      <c r="C57" s="21" t="n">
        <v>2782613</v>
      </c>
      <c r="D57" s="22" t="n">
        <v>1447765.46</v>
      </c>
      <c r="E57" s="22" t="n">
        <f aca="false">D57/C57%</f>
        <v>52.028990736405</v>
      </c>
    </row>
    <row r="58" customFormat="false" ht="61.5" hidden="false" customHeight="true" outlineLevel="0" collapsed="false">
      <c r="A58" s="14" t="s">
        <v>108</v>
      </c>
      <c r="B58" s="15" t="s">
        <v>109</v>
      </c>
      <c r="C58" s="16" t="n">
        <f aca="false">C59</f>
        <v>233914</v>
      </c>
      <c r="D58" s="17" t="n">
        <f aca="false">D59</f>
        <v>58478.4</v>
      </c>
      <c r="E58" s="17" t="n">
        <f aca="false">D58/C58%</f>
        <v>24.9999572492455</v>
      </c>
    </row>
    <row r="59" customFormat="false" ht="63" hidden="false" customHeight="true" outlineLevel="0" collapsed="false">
      <c r="A59" s="19" t="s">
        <v>110</v>
      </c>
      <c r="B59" s="20" t="s">
        <v>111</v>
      </c>
      <c r="C59" s="21" t="n">
        <v>233914</v>
      </c>
      <c r="D59" s="22" t="n">
        <v>58478.4</v>
      </c>
      <c r="E59" s="22" t="n">
        <f aca="false">D59/C59%</f>
        <v>24.9999572492455</v>
      </c>
    </row>
    <row r="60" s="33" customFormat="true" ht="78" hidden="false" customHeight="true" outlineLevel="0" collapsed="false">
      <c r="A60" s="14" t="s">
        <v>112</v>
      </c>
      <c r="B60" s="15" t="s">
        <v>113</v>
      </c>
      <c r="C60" s="16" t="n">
        <f aca="false">C61</f>
        <v>0</v>
      </c>
      <c r="D60" s="17" t="n">
        <f aca="false">D61</f>
        <v>8915.67</v>
      </c>
      <c r="E60" s="17" t="e">
        <f aca="false">D60/C60%</f>
        <v>#DIV/0!</v>
      </c>
    </row>
    <row r="61" customFormat="false" ht="74.25" hidden="false" customHeight="true" outlineLevel="0" collapsed="false">
      <c r="A61" s="19" t="s">
        <v>114</v>
      </c>
      <c r="B61" s="20" t="s">
        <v>115</v>
      </c>
      <c r="C61" s="21" t="n">
        <v>0</v>
      </c>
      <c r="D61" s="22" t="n">
        <v>8915.67</v>
      </c>
      <c r="E61" s="22" t="e">
        <f aca="false">D61/C61%</f>
        <v>#DIV/0!</v>
      </c>
    </row>
    <row r="62" s="33" customFormat="true" ht="45.75" hidden="false" customHeight="true" outlineLevel="0" collapsed="false">
      <c r="A62" s="14" t="s">
        <v>116</v>
      </c>
      <c r="B62" s="15" t="s">
        <v>117</v>
      </c>
      <c r="C62" s="16" t="n">
        <f aca="false">C63</f>
        <v>1342124</v>
      </c>
      <c r="D62" s="17" t="n">
        <f aca="false">D63</f>
        <v>230244.51</v>
      </c>
      <c r="E62" s="17" t="n">
        <f aca="false">D62/C62%</f>
        <v>17.1552337935988</v>
      </c>
    </row>
    <row r="63" customFormat="false" ht="44.25" hidden="false" customHeight="true" outlineLevel="0" collapsed="false">
      <c r="A63" s="19" t="s">
        <v>118</v>
      </c>
      <c r="B63" s="20" t="s">
        <v>119</v>
      </c>
      <c r="C63" s="21" t="n">
        <v>1342124</v>
      </c>
      <c r="D63" s="22" t="n">
        <v>230244.51</v>
      </c>
      <c r="E63" s="22" t="n">
        <f aca="false">D63/C63%</f>
        <v>17.1552337935988</v>
      </c>
    </row>
    <row r="64" customFormat="false" ht="54" hidden="false" customHeight="true" outlineLevel="0" collapsed="false">
      <c r="A64" s="34" t="s">
        <v>120</v>
      </c>
      <c r="B64" s="15" t="s">
        <v>121</v>
      </c>
      <c r="C64" s="16" t="n">
        <f aca="false">C65</f>
        <v>0</v>
      </c>
      <c r="D64" s="17" t="n">
        <f aca="false">D65</f>
        <v>0</v>
      </c>
      <c r="E64" s="17" t="e">
        <f aca="false">D64/C64%</f>
        <v>#DIV/0!</v>
      </c>
    </row>
    <row r="65" customFormat="false" ht="35.25" hidden="false" customHeight="true" outlineLevel="0" collapsed="false">
      <c r="A65" s="34" t="s">
        <v>122</v>
      </c>
      <c r="B65" s="15" t="s">
        <v>123</v>
      </c>
      <c r="C65" s="16" t="n">
        <f aca="false">C66</f>
        <v>0</v>
      </c>
      <c r="D65" s="17" t="n">
        <f aca="false">D66</f>
        <v>0</v>
      </c>
      <c r="E65" s="17" t="e">
        <f aca="false">D65/C65%</f>
        <v>#DIV/0!</v>
      </c>
    </row>
    <row r="66" customFormat="false" ht="91.5" hidden="false" customHeight="true" outlineLevel="0" collapsed="false">
      <c r="A66" s="35" t="s">
        <v>124</v>
      </c>
      <c r="B66" s="20" t="s">
        <v>125</v>
      </c>
      <c r="C66" s="21" t="n">
        <v>0</v>
      </c>
      <c r="D66" s="22" t="n">
        <v>0</v>
      </c>
      <c r="E66" s="22" t="e">
        <f aca="false">D66/C66%</f>
        <v>#DIV/0!</v>
      </c>
    </row>
    <row r="67" customFormat="false" ht="33.75" hidden="false" customHeight="true" outlineLevel="0" collapsed="false">
      <c r="A67" s="14" t="s">
        <v>126</v>
      </c>
      <c r="B67" s="15" t="s">
        <v>127</v>
      </c>
      <c r="C67" s="16" t="n">
        <f aca="false">C68</f>
        <v>3000</v>
      </c>
      <c r="D67" s="17" t="n">
        <f aca="false">D68</f>
        <v>0</v>
      </c>
      <c r="E67" s="17" t="n">
        <f aca="false">D67/C67%</f>
        <v>0</v>
      </c>
    </row>
    <row r="68" customFormat="false" ht="62.25" hidden="false" customHeight="true" outlineLevel="0" collapsed="false">
      <c r="A68" s="14" t="s">
        <v>128</v>
      </c>
      <c r="B68" s="15" t="s">
        <v>129</v>
      </c>
      <c r="C68" s="16" t="n">
        <f aca="false">C69</f>
        <v>3000</v>
      </c>
      <c r="D68" s="17" t="n">
        <f aca="false">D69</f>
        <v>0</v>
      </c>
      <c r="E68" s="17" t="n">
        <f aca="false">D68/C68%</f>
        <v>0</v>
      </c>
    </row>
    <row r="69" customFormat="false" ht="48" hidden="false" customHeight="true" outlineLevel="0" collapsed="false">
      <c r="A69" s="19" t="s">
        <v>130</v>
      </c>
      <c r="B69" s="20" t="s">
        <v>131</v>
      </c>
      <c r="C69" s="21" t="n">
        <v>3000</v>
      </c>
      <c r="D69" s="22" t="n">
        <v>0</v>
      </c>
      <c r="E69" s="22" t="n">
        <f aca="false">D69/C69%</f>
        <v>0</v>
      </c>
    </row>
    <row r="70" customFormat="false" ht="80.25" hidden="false" customHeight="true" outlineLevel="0" collapsed="false">
      <c r="A70" s="14" t="s">
        <v>132</v>
      </c>
      <c r="B70" s="15" t="s">
        <v>133</v>
      </c>
      <c r="C70" s="16" t="n">
        <f aca="false">C71</f>
        <v>19039</v>
      </c>
      <c r="D70" s="17" t="n">
        <f aca="false">D71</f>
        <v>26677.76</v>
      </c>
      <c r="E70" s="17" t="n">
        <f aca="false">D70/C70%</f>
        <v>140.121645044383</v>
      </c>
    </row>
    <row r="71" customFormat="false" ht="77.25" hidden="false" customHeight="true" outlineLevel="0" collapsed="false">
      <c r="A71" s="14" t="s">
        <v>134</v>
      </c>
      <c r="B71" s="15" t="s">
        <v>135</v>
      </c>
      <c r="C71" s="16" t="n">
        <f aca="false">C72</f>
        <v>19039</v>
      </c>
      <c r="D71" s="17" t="n">
        <f aca="false">D72</f>
        <v>26677.76</v>
      </c>
      <c r="E71" s="17" t="n">
        <f aca="false">D71/C71%</f>
        <v>140.121645044383</v>
      </c>
    </row>
    <row r="72" s="31" customFormat="true" ht="88.5" hidden="false" customHeight="true" outlineLevel="0" collapsed="false">
      <c r="A72" s="14" t="s">
        <v>136</v>
      </c>
      <c r="B72" s="20" t="s">
        <v>137</v>
      </c>
      <c r="C72" s="21" t="n">
        <v>19039</v>
      </c>
      <c r="D72" s="22" t="n">
        <v>26677.76</v>
      </c>
      <c r="E72" s="22" t="n">
        <f aca="false">D72/C72%</f>
        <v>140.121645044383</v>
      </c>
    </row>
    <row r="73" customFormat="false" ht="32.45" hidden="false" customHeight="true" outlineLevel="0" collapsed="false">
      <c r="A73" s="13" t="s">
        <v>138</v>
      </c>
      <c r="B73" s="18" t="s">
        <v>139</v>
      </c>
      <c r="C73" s="11" t="n">
        <f aca="false">C74</f>
        <v>128000</v>
      </c>
      <c r="D73" s="12" t="n">
        <f aca="false">D74</f>
        <v>33891.47</v>
      </c>
      <c r="E73" s="12" t="n">
        <f aca="false">D73/C73%</f>
        <v>26.4777109375</v>
      </c>
    </row>
    <row r="74" customFormat="false" ht="21" hidden="false" customHeight="true" outlineLevel="0" collapsed="false">
      <c r="A74" s="14" t="s">
        <v>140</v>
      </c>
      <c r="B74" s="15" t="s">
        <v>141</v>
      </c>
      <c r="C74" s="16" t="n">
        <f aca="false">C75+C76+C77</f>
        <v>128000</v>
      </c>
      <c r="D74" s="17" t="n">
        <f aca="false">D75+D76+D77</f>
        <v>33891.47</v>
      </c>
      <c r="E74" s="17" t="n">
        <f aca="false">D74/C74%</f>
        <v>26.4777109375</v>
      </c>
    </row>
    <row r="75" customFormat="false" ht="35.45" hidden="false" customHeight="true" outlineLevel="0" collapsed="false">
      <c r="A75" s="14" t="s">
        <v>142</v>
      </c>
      <c r="B75" s="15" t="s">
        <v>143</v>
      </c>
      <c r="C75" s="16" t="n">
        <v>42000</v>
      </c>
      <c r="D75" s="17" t="n">
        <v>11234.72</v>
      </c>
      <c r="E75" s="17" t="n">
        <f aca="false">D75/C75%</f>
        <v>26.7493333333333</v>
      </c>
    </row>
    <row r="76" customFormat="false" ht="34.15" hidden="false" customHeight="true" outlineLevel="0" collapsed="false">
      <c r="A76" s="14" t="s">
        <v>144</v>
      </c>
      <c r="B76" s="15" t="s">
        <v>145</v>
      </c>
      <c r="C76" s="16" t="n">
        <v>38000</v>
      </c>
      <c r="D76" s="17" t="n">
        <v>10983.43</v>
      </c>
      <c r="E76" s="17" t="n">
        <f aca="false">D76/C76%</f>
        <v>28.9037631578947</v>
      </c>
    </row>
    <row r="77" customFormat="false" ht="36" hidden="false" customHeight="true" outlineLevel="0" collapsed="false">
      <c r="A77" s="14" t="s">
        <v>146</v>
      </c>
      <c r="B77" s="15" t="s">
        <v>147</v>
      </c>
      <c r="C77" s="16" t="n">
        <f aca="false">C78</f>
        <v>48000</v>
      </c>
      <c r="D77" s="17" t="n">
        <f aca="false">D78</f>
        <v>11673.32</v>
      </c>
      <c r="E77" s="17" t="n">
        <f aca="false">D77/C77%</f>
        <v>24.3194166666667</v>
      </c>
    </row>
    <row r="78" s="36" customFormat="true" ht="25.5" hidden="false" customHeight="true" outlineLevel="0" collapsed="false">
      <c r="A78" s="19" t="s">
        <v>148</v>
      </c>
      <c r="B78" s="20" t="s">
        <v>149</v>
      </c>
      <c r="C78" s="21" t="n">
        <v>48000</v>
      </c>
      <c r="D78" s="22" t="n">
        <v>11673.32</v>
      </c>
      <c r="E78" s="22" t="n">
        <f aca="false">D78/C78%</f>
        <v>24.3194166666667</v>
      </c>
    </row>
    <row r="79" customFormat="false" ht="47.25" hidden="false" customHeight="true" outlineLevel="0" collapsed="false">
      <c r="A79" s="13" t="s">
        <v>150</v>
      </c>
      <c r="B79" s="18" t="s">
        <v>151</v>
      </c>
      <c r="C79" s="11" t="n">
        <f aca="false">C80</f>
        <v>12637</v>
      </c>
      <c r="D79" s="12" t="n">
        <f aca="false">D80</f>
        <v>1890.06</v>
      </c>
      <c r="E79" s="12" t="n">
        <f aca="false">D79/C79%</f>
        <v>14.9565561446546</v>
      </c>
    </row>
    <row r="80" customFormat="false" ht="30.75" hidden="false" customHeight="true" outlineLevel="0" collapsed="false">
      <c r="A80" s="14" t="s">
        <v>152</v>
      </c>
      <c r="B80" s="15" t="s">
        <v>153</v>
      </c>
      <c r="C80" s="16" t="n">
        <f aca="false">C81+C83</f>
        <v>12637</v>
      </c>
      <c r="D80" s="17" t="n">
        <f aca="false">D81+D83</f>
        <v>1890.06</v>
      </c>
      <c r="E80" s="17" t="n">
        <f aca="false">D80/C80%</f>
        <v>14.9565561446546</v>
      </c>
    </row>
    <row r="81" customFormat="false" ht="42.75" hidden="false" customHeight="true" outlineLevel="0" collapsed="false">
      <c r="A81" s="34" t="s">
        <v>154</v>
      </c>
      <c r="B81" s="15" t="s">
        <v>155</v>
      </c>
      <c r="C81" s="16" t="n">
        <f aca="false">C82</f>
        <v>7659</v>
      </c>
      <c r="D81" s="17" t="n">
        <f aca="false">D82</f>
        <v>1489.11</v>
      </c>
      <c r="E81" s="17" t="n">
        <f aca="false">D81/C81%</f>
        <v>19.442616529573</v>
      </c>
    </row>
    <row r="82" customFormat="false" ht="33.75" hidden="false" customHeight="true" outlineLevel="0" collapsed="false">
      <c r="A82" s="35" t="s">
        <v>156</v>
      </c>
      <c r="B82" s="20" t="s">
        <v>157</v>
      </c>
      <c r="C82" s="21" t="n">
        <v>7659</v>
      </c>
      <c r="D82" s="22" t="n">
        <v>1489.11</v>
      </c>
      <c r="E82" s="22" t="n">
        <f aca="false">D82/C82%</f>
        <v>19.442616529573</v>
      </c>
    </row>
    <row r="83" customFormat="false" ht="36" hidden="false" customHeight="true" outlineLevel="0" collapsed="false">
      <c r="A83" s="14" t="s">
        <v>158</v>
      </c>
      <c r="B83" s="15" t="s">
        <v>159</v>
      </c>
      <c r="C83" s="16" t="n">
        <f aca="false">C84</f>
        <v>4978</v>
      </c>
      <c r="D83" s="17" t="n">
        <f aca="false">D84</f>
        <v>400.95</v>
      </c>
      <c r="E83" s="17" t="n">
        <f aca="false">D83/C83%</f>
        <v>8.05443953394938</v>
      </c>
    </row>
    <row r="84" customFormat="false" ht="36" hidden="false" customHeight="true" outlineLevel="0" collapsed="false">
      <c r="A84" s="19" t="s">
        <v>160</v>
      </c>
      <c r="B84" s="20" t="s">
        <v>161</v>
      </c>
      <c r="C84" s="21" t="n">
        <v>4978</v>
      </c>
      <c r="D84" s="22" t="n">
        <v>400.95</v>
      </c>
      <c r="E84" s="22" t="n">
        <f aca="false">D84/C84%</f>
        <v>8.05443953394938</v>
      </c>
    </row>
    <row r="85" customFormat="false" ht="33" hidden="false" customHeight="true" outlineLevel="0" collapsed="false">
      <c r="A85" s="13" t="s">
        <v>162</v>
      </c>
      <c r="B85" s="18" t="s">
        <v>163</v>
      </c>
      <c r="C85" s="11" t="n">
        <f aca="false">C86+C90+C93</f>
        <v>8968019</v>
      </c>
      <c r="D85" s="12" t="n">
        <f aca="false">D86+D90+D93</f>
        <v>412280.54</v>
      </c>
      <c r="E85" s="12" t="n">
        <f aca="false">D85/C85%</f>
        <v>4.59723089346711</v>
      </c>
    </row>
    <row r="86" customFormat="false" ht="98.45" hidden="false" customHeight="true" outlineLevel="0" collapsed="false">
      <c r="A86" s="14" t="s">
        <v>164</v>
      </c>
      <c r="B86" s="15" t="s">
        <v>165</v>
      </c>
      <c r="C86" s="16" t="n">
        <f aca="false">C87</f>
        <v>8818019</v>
      </c>
      <c r="D86" s="17" t="n">
        <f aca="false">D87</f>
        <v>365663.64</v>
      </c>
      <c r="E86" s="17" t="n">
        <f aca="false">D86/C86%</f>
        <v>4.14677763792525</v>
      </c>
    </row>
    <row r="87" customFormat="false" ht="111.75" hidden="false" customHeight="true" outlineLevel="0" collapsed="false">
      <c r="A87" s="14" t="s">
        <v>166</v>
      </c>
      <c r="B87" s="15" t="s">
        <v>167</v>
      </c>
      <c r="C87" s="16" t="n">
        <f aca="false">C89+C88</f>
        <v>8818019</v>
      </c>
      <c r="D87" s="17" t="n">
        <f aca="false">D89+D88</f>
        <v>365663.64</v>
      </c>
      <c r="E87" s="17" t="n">
        <f aca="false">D87/C87%</f>
        <v>4.14677763792525</v>
      </c>
    </row>
    <row r="88" customFormat="false" ht="70.5" hidden="true" customHeight="true" outlineLevel="0" collapsed="false">
      <c r="A88" s="19" t="s">
        <v>168</v>
      </c>
      <c r="B88" s="20" t="s">
        <v>169</v>
      </c>
      <c r="C88" s="16" t="n">
        <v>0</v>
      </c>
      <c r="D88" s="17"/>
      <c r="E88" s="17" t="e">
        <f aca="false">D88/C88%</f>
        <v>#DIV/0!</v>
      </c>
    </row>
    <row r="89" customFormat="false" ht="93" hidden="false" customHeight="true" outlineLevel="0" collapsed="false">
      <c r="A89" s="19" t="s">
        <v>170</v>
      </c>
      <c r="B89" s="20" t="s">
        <v>171</v>
      </c>
      <c r="C89" s="21" t="n">
        <v>8818019</v>
      </c>
      <c r="D89" s="22" t="n">
        <v>365663.64</v>
      </c>
      <c r="E89" s="22" t="n">
        <f aca="false">D89/C89%</f>
        <v>4.14677763792525</v>
      </c>
    </row>
    <row r="90" customFormat="false" ht="42" hidden="false" customHeight="true" outlineLevel="0" collapsed="false">
      <c r="A90" s="14" t="s">
        <v>172</v>
      </c>
      <c r="B90" s="15" t="s">
        <v>173</v>
      </c>
      <c r="C90" s="16" t="n">
        <f aca="false">C91</f>
        <v>150000</v>
      </c>
      <c r="D90" s="17" t="n">
        <f aca="false">D91</f>
        <v>46616.9</v>
      </c>
      <c r="E90" s="17" t="n">
        <f aca="false">D90/C90%</f>
        <v>31.0779333333333</v>
      </c>
    </row>
    <row r="91" customFormat="false" ht="47.25" hidden="false" customHeight="true" outlineLevel="0" collapsed="false">
      <c r="A91" s="14" t="s">
        <v>174</v>
      </c>
      <c r="B91" s="15" t="s">
        <v>175</v>
      </c>
      <c r="C91" s="16" t="n">
        <f aca="false">C92</f>
        <v>150000</v>
      </c>
      <c r="D91" s="17" t="n">
        <f aca="false">D92</f>
        <v>46616.9</v>
      </c>
      <c r="E91" s="17" t="n">
        <f aca="false">D91/C91%</f>
        <v>31.0779333333333</v>
      </c>
    </row>
    <row r="92" customFormat="false" ht="60" hidden="false" customHeight="true" outlineLevel="0" collapsed="false">
      <c r="A92" s="19" t="s">
        <v>176</v>
      </c>
      <c r="B92" s="20" t="s">
        <v>177</v>
      </c>
      <c r="C92" s="21" t="n">
        <v>150000</v>
      </c>
      <c r="D92" s="22" t="n">
        <v>46616.9</v>
      </c>
      <c r="E92" s="22" t="n">
        <f aca="false">D92/C92%</f>
        <v>31.0779333333333</v>
      </c>
    </row>
    <row r="93" customFormat="false" ht="79.15" hidden="true" customHeight="true" outlineLevel="0" collapsed="false">
      <c r="A93" s="27" t="s">
        <v>178</v>
      </c>
      <c r="B93" s="28" t="s">
        <v>179</v>
      </c>
      <c r="C93" s="37" t="n">
        <f aca="false">C94</f>
        <v>0</v>
      </c>
      <c r="D93" s="38" t="n">
        <f aca="false">D94</f>
        <v>0</v>
      </c>
      <c r="E93" s="38" t="e">
        <f aca="false">D93/C93%</f>
        <v>#DIV/0!</v>
      </c>
    </row>
    <row r="94" customFormat="false" ht="81.75" hidden="true" customHeight="true" outlineLevel="0" collapsed="false">
      <c r="A94" s="27" t="s">
        <v>180</v>
      </c>
      <c r="B94" s="28" t="s">
        <v>181</v>
      </c>
      <c r="C94" s="37" t="n">
        <f aca="false">C95</f>
        <v>0</v>
      </c>
      <c r="D94" s="38" t="n">
        <f aca="false">D95</f>
        <v>0</v>
      </c>
      <c r="E94" s="38" t="e">
        <f aca="false">D94/C94%</f>
        <v>#DIV/0!</v>
      </c>
    </row>
    <row r="95" customFormat="false" ht="25.5" hidden="true" customHeight="true" outlineLevel="0" collapsed="false">
      <c r="A95" s="29" t="s">
        <v>182</v>
      </c>
      <c r="B95" s="30" t="s">
        <v>183</v>
      </c>
      <c r="C95" s="37" t="n">
        <v>0</v>
      </c>
      <c r="D95" s="38" t="n">
        <v>0</v>
      </c>
      <c r="E95" s="38" t="e">
        <f aca="false">D95/C95%</f>
        <v>#DIV/0!</v>
      </c>
    </row>
    <row r="96" customFormat="false" ht="31.5" hidden="false" customHeight="true" outlineLevel="0" collapsed="false">
      <c r="A96" s="13" t="s">
        <v>184</v>
      </c>
      <c r="B96" s="18" t="s">
        <v>185</v>
      </c>
      <c r="C96" s="11" t="n">
        <f aca="false">C97+C110+C113</f>
        <v>150000</v>
      </c>
      <c r="D96" s="12" t="n">
        <f aca="false">D97+D110+D113</f>
        <v>70591.87</v>
      </c>
      <c r="E96" s="12" t="n">
        <f aca="false">D96/C96%</f>
        <v>47.0612466666667</v>
      </c>
    </row>
    <row r="97" customFormat="false" ht="55.5" hidden="false" customHeight="true" outlineLevel="0" collapsed="false">
      <c r="A97" s="14" t="s">
        <v>186</v>
      </c>
      <c r="B97" s="15" t="s">
        <v>187</v>
      </c>
      <c r="C97" s="16" t="n">
        <f aca="false">C98+C100+C102+C104+C106+C108</f>
        <v>40000</v>
      </c>
      <c r="D97" s="17" t="n">
        <f aca="false">D98+D100+D102+D104+D106+D108</f>
        <v>51200</v>
      </c>
      <c r="E97" s="17" t="n">
        <f aca="false">D97/C97%</f>
        <v>128</v>
      </c>
    </row>
    <row r="98" customFormat="false" ht="50.25" hidden="false" customHeight="true" outlineLevel="0" collapsed="false">
      <c r="A98" s="14" t="s">
        <v>188</v>
      </c>
      <c r="B98" s="15" t="s">
        <v>189</v>
      </c>
      <c r="C98" s="16" t="n">
        <f aca="false">C99</f>
        <v>6000</v>
      </c>
      <c r="D98" s="17" t="n">
        <f aca="false">D99</f>
        <v>20200</v>
      </c>
      <c r="E98" s="17" t="n">
        <f aca="false">D98/C98%</f>
        <v>336.666666666667</v>
      </c>
    </row>
    <row r="99" customFormat="false" ht="78.75" hidden="false" customHeight="true" outlineLevel="0" collapsed="false">
      <c r="A99" s="19" t="s">
        <v>190</v>
      </c>
      <c r="B99" s="20" t="s">
        <v>191</v>
      </c>
      <c r="C99" s="21" t="n">
        <v>6000</v>
      </c>
      <c r="D99" s="22" t="n">
        <v>20200</v>
      </c>
      <c r="E99" s="22" t="n">
        <f aca="false">D99/C99%</f>
        <v>336.666666666667</v>
      </c>
    </row>
    <row r="100" s="32" customFormat="true" ht="63" hidden="false" customHeight="true" outlineLevel="0" collapsed="false">
      <c r="A100" s="14" t="s">
        <v>192</v>
      </c>
      <c r="B100" s="15" t="s">
        <v>193</v>
      </c>
      <c r="C100" s="16" t="n">
        <f aca="false">C101</f>
        <v>10000</v>
      </c>
      <c r="D100" s="17" t="n">
        <f aca="false">D101</f>
        <v>13500</v>
      </c>
      <c r="E100" s="17" t="n">
        <f aca="false">D100/C100%</f>
        <v>135</v>
      </c>
    </row>
    <row r="101" s="32" customFormat="true" ht="92.25" hidden="false" customHeight="true" outlineLevel="0" collapsed="false">
      <c r="A101" s="35" t="s">
        <v>194</v>
      </c>
      <c r="B101" s="20" t="s">
        <v>195</v>
      </c>
      <c r="C101" s="21" t="n">
        <v>10000</v>
      </c>
      <c r="D101" s="22" t="n">
        <v>13500</v>
      </c>
      <c r="E101" s="22" t="n">
        <f aca="false">D101/C101%</f>
        <v>135</v>
      </c>
    </row>
    <row r="102" s="32" customFormat="true" ht="48" hidden="false" customHeight="true" outlineLevel="0" collapsed="false">
      <c r="A102" s="14" t="s">
        <v>196</v>
      </c>
      <c r="B102" s="15" t="s">
        <v>197</v>
      </c>
      <c r="C102" s="16" t="n">
        <f aca="false">C103</f>
        <v>8000</v>
      </c>
      <c r="D102" s="17" t="n">
        <f aca="false">D103</f>
        <v>1000</v>
      </c>
      <c r="E102" s="17" t="n">
        <f aca="false">D102/C102%</f>
        <v>12.5</v>
      </c>
    </row>
    <row r="103" s="32" customFormat="true" ht="76.5" hidden="false" customHeight="true" outlineLevel="0" collapsed="false">
      <c r="A103" s="19" t="s">
        <v>198</v>
      </c>
      <c r="B103" s="20" t="s">
        <v>199</v>
      </c>
      <c r="C103" s="21" t="n">
        <v>8000</v>
      </c>
      <c r="D103" s="22" t="n">
        <v>1000</v>
      </c>
      <c r="E103" s="22" t="n">
        <f aca="false">D103/C103%</f>
        <v>12.5</v>
      </c>
    </row>
    <row r="104" s="32" customFormat="true" ht="62.25" hidden="false" customHeight="true" outlineLevel="0" collapsed="false">
      <c r="A104" s="14" t="s">
        <v>200</v>
      </c>
      <c r="B104" s="15" t="s">
        <v>201</v>
      </c>
      <c r="C104" s="16" t="n">
        <f aca="false">C105</f>
        <v>0</v>
      </c>
      <c r="D104" s="17" t="n">
        <f aca="false">D105</f>
        <v>900</v>
      </c>
      <c r="E104" s="17" t="e">
        <f aca="false">D104/C104%</f>
        <v>#DIV/0!</v>
      </c>
    </row>
    <row r="105" s="32" customFormat="true" ht="105.75" hidden="false" customHeight="true" outlineLevel="0" collapsed="false">
      <c r="A105" s="19" t="s">
        <v>202</v>
      </c>
      <c r="B105" s="20" t="s">
        <v>203</v>
      </c>
      <c r="C105" s="21" t="n">
        <v>0</v>
      </c>
      <c r="D105" s="22" t="n">
        <v>900</v>
      </c>
      <c r="E105" s="22" t="e">
        <f aca="false">D105/C105%</f>
        <v>#DIV/0!</v>
      </c>
    </row>
    <row r="106" s="32" customFormat="true" ht="51.75" hidden="false" customHeight="true" outlineLevel="0" collapsed="false">
      <c r="A106" s="14" t="s">
        <v>204</v>
      </c>
      <c r="B106" s="15" t="s">
        <v>205</v>
      </c>
      <c r="C106" s="16" t="n">
        <f aca="false">C107</f>
        <v>0</v>
      </c>
      <c r="D106" s="17" t="n">
        <f aca="false">D107</f>
        <v>10000</v>
      </c>
      <c r="E106" s="17" t="e">
        <f aca="false">D106/C106%</f>
        <v>#DIV/0!</v>
      </c>
    </row>
    <row r="107" s="32" customFormat="true" ht="86.25" hidden="false" customHeight="true" outlineLevel="0" collapsed="false">
      <c r="A107" s="19" t="s">
        <v>206</v>
      </c>
      <c r="B107" s="20" t="s">
        <v>207</v>
      </c>
      <c r="C107" s="21" t="n">
        <v>0</v>
      </c>
      <c r="D107" s="22" t="n">
        <v>10000</v>
      </c>
      <c r="E107" s="22" t="e">
        <f aca="false">D107/C107%</f>
        <v>#DIV/0!</v>
      </c>
    </row>
    <row r="108" customFormat="false" ht="62.25" hidden="false" customHeight="true" outlineLevel="0" collapsed="false">
      <c r="A108" s="14" t="s">
        <v>208</v>
      </c>
      <c r="B108" s="15" t="s">
        <v>209</v>
      </c>
      <c r="C108" s="16" t="n">
        <f aca="false">C109</f>
        <v>16000</v>
      </c>
      <c r="D108" s="17" t="n">
        <f aca="false">D109</f>
        <v>5600</v>
      </c>
      <c r="E108" s="17" t="n">
        <f aca="false">D108/C108%</f>
        <v>35</v>
      </c>
    </row>
    <row r="109" customFormat="false" ht="96" hidden="false" customHeight="true" outlineLevel="0" collapsed="false">
      <c r="A109" s="19" t="s">
        <v>210</v>
      </c>
      <c r="B109" s="20" t="s">
        <v>211</v>
      </c>
      <c r="C109" s="21" t="n">
        <v>16000</v>
      </c>
      <c r="D109" s="22" t="n">
        <v>5600</v>
      </c>
      <c r="E109" s="22" t="n">
        <f aca="false">D109/C109%</f>
        <v>35</v>
      </c>
    </row>
    <row r="110" s="32" customFormat="true" ht="45" hidden="false" customHeight="true" outlineLevel="0" collapsed="false">
      <c r="A110" s="19" t="s">
        <v>212</v>
      </c>
      <c r="B110" s="15" t="s">
        <v>213</v>
      </c>
      <c r="C110" s="16" t="n">
        <f aca="false">C111+C112</f>
        <v>90000</v>
      </c>
      <c r="D110" s="17" t="n">
        <f aca="false">D111+D112</f>
        <v>0</v>
      </c>
      <c r="E110" s="17" t="n">
        <f aca="false">D110/C110%</f>
        <v>0</v>
      </c>
    </row>
    <row r="111" s="32" customFormat="true" ht="66" hidden="false" customHeight="true" outlineLevel="0" collapsed="false">
      <c r="A111" s="19" t="s">
        <v>214</v>
      </c>
      <c r="B111" s="20" t="s">
        <v>215</v>
      </c>
      <c r="C111" s="21" t="n">
        <v>70000</v>
      </c>
      <c r="D111" s="22" t="n">
        <v>0</v>
      </c>
      <c r="E111" s="22" t="n">
        <f aca="false">D111/C111%</f>
        <v>0</v>
      </c>
    </row>
    <row r="112" s="32" customFormat="true" ht="49.5" hidden="false" customHeight="true" outlineLevel="0" collapsed="false">
      <c r="A112" s="19" t="s">
        <v>216</v>
      </c>
      <c r="B112" s="20" t="s">
        <v>217</v>
      </c>
      <c r="C112" s="21" t="n">
        <v>20000</v>
      </c>
      <c r="D112" s="22" t="n">
        <v>0</v>
      </c>
      <c r="E112" s="22" t="n">
        <f aca="false">D112/C112%</f>
        <v>0</v>
      </c>
    </row>
    <row r="113" s="32" customFormat="true" ht="27" hidden="false" customHeight="true" outlineLevel="0" collapsed="false">
      <c r="A113" s="14" t="s">
        <v>218</v>
      </c>
      <c r="B113" s="15" t="s">
        <v>219</v>
      </c>
      <c r="C113" s="16" t="n">
        <f aca="false">C114</f>
        <v>20000</v>
      </c>
      <c r="D113" s="17" t="n">
        <f aca="false">D114</f>
        <v>19391.87</v>
      </c>
      <c r="E113" s="17" t="n">
        <f aca="false">D113/C113%</f>
        <v>96.95935</v>
      </c>
    </row>
    <row r="114" customFormat="false" ht="66" hidden="false" customHeight="true" outlineLevel="0" collapsed="false">
      <c r="A114" s="14" t="s">
        <v>220</v>
      </c>
      <c r="B114" s="15" t="s">
        <v>221</v>
      </c>
      <c r="C114" s="16" t="n">
        <f aca="false">C115+C116</f>
        <v>20000</v>
      </c>
      <c r="D114" s="17" t="n">
        <f aca="false">D115+D116</f>
        <v>19391.87</v>
      </c>
      <c r="E114" s="17" t="n">
        <f aca="false">D114/C114%</f>
        <v>96.95935</v>
      </c>
    </row>
    <row r="115" customFormat="false" ht="73.5" hidden="false" customHeight="true" outlineLevel="0" collapsed="false">
      <c r="A115" s="19" t="s">
        <v>222</v>
      </c>
      <c r="B115" s="20" t="s">
        <v>223</v>
      </c>
      <c r="C115" s="21" t="n">
        <v>20000</v>
      </c>
      <c r="D115" s="22" t="n">
        <v>17754.37</v>
      </c>
      <c r="E115" s="22" t="n">
        <f aca="false">D115/C115%</f>
        <v>88.77185</v>
      </c>
    </row>
    <row r="116" customFormat="false" ht="78.75" hidden="false" customHeight="true" outlineLevel="0" collapsed="false">
      <c r="A116" s="19" t="s">
        <v>224</v>
      </c>
      <c r="B116" s="20" t="s">
        <v>225</v>
      </c>
      <c r="C116" s="21" t="n">
        <v>0</v>
      </c>
      <c r="D116" s="22" t="n">
        <v>1637.5</v>
      </c>
      <c r="E116" s="22" t="e">
        <f aca="false">D116/C116%</f>
        <v>#DIV/0!</v>
      </c>
    </row>
    <row r="117" customFormat="false" ht="29.25" hidden="false" customHeight="true" outlineLevel="0" collapsed="false">
      <c r="A117" s="13" t="s">
        <v>226</v>
      </c>
      <c r="B117" s="18" t="s">
        <v>227</v>
      </c>
      <c r="C117" s="11" t="n">
        <f aca="false">C118</f>
        <v>599816</v>
      </c>
      <c r="D117" s="12" t="n">
        <f aca="false">D118</f>
        <v>0</v>
      </c>
      <c r="E117" s="12" t="n">
        <f aca="false">D117/C117%</f>
        <v>0</v>
      </c>
    </row>
    <row r="118" customFormat="false" ht="46.5" hidden="false" customHeight="true" outlineLevel="0" collapsed="false">
      <c r="A118" s="14" t="s">
        <v>228</v>
      </c>
      <c r="B118" s="15" t="s">
        <v>229</v>
      </c>
      <c r="C118" s="16" t="n">
        <f aca="false">C119</f>
        <v>599816</v>
      </c>
      <c r="D118" s="17" t="n">
        <f aca="false">D119</f>
        <v>0</v>
      </c>
      <c r="E118" s="17" t="n">
        <f aca="false">D118/C118%</f>
        <v>0</v>
      </c>
    </row>
    <row r="119" customFormat="false" ht="39" hidden="false" customHeight="true" outlineLevel="0" collapsed="false">
      <c r="A119" s="19" t="s">
        <v>230</v>
      </c>
      <c r="B119" s="20" t="s">
        <v>231</v>
      </c>
      <c r="C119" s="21" t="n">
        <v>599816</v>
      </c>
      <c r="D119" s="22" t="n">
        <v>0</v>
      </c>
      <c r="E119" s="22" t="n">
        <f aca="false">D119/C119%</f>
        <v>0</v>
      </c>
    </row>
    <row r="120" s="32" customFormat="true" ht="21.75" hidden="false" customHeight="true" outlineLevel="0" collapsed="false">
      <c r="A120" s="39" t="s">
        <v>232</v>
      </c>
      <c r="B120" s="40" t="s">
        <v>233</v>
      </c>
      <c r="C120" s="41" t="n">
        <f aca="false">C121+C192</f>
        <v>227989085.76</v>
      </c>
      <c r="D120" s="42" t="n">
        <f aca="false">D121+D192</f>
        <v>33789358.71</v>
      </c>
      <c r="E120" s="42" t="n">
        <f aca="false">D120/C120%</f>
        <v>14.8206036255479</v>
      </c>
    </row>
    <row r="121" s="31" customFormat="true" ht="34.15" hidden="false" customHeight="true" outlineLevel="0" collapsed="false">
      <c r="A121" s="39" t="s">
        <v>234</v>
      </c>
      <c r="B121" s="40" t="s">
        <v>235</v>
      </c>
      <c r="C121" s="41" t="n">
        <f aca="false">C122+C129+C165+C186</f>
        <v>228992681.76</v>
      </c>
      <c r="D121" s="42" t="n">
        <f aca="false">D122+D129+D165</f>
        <v>34792954.71</v>
      </c>
      <c r="E121" s="42" t="n">
        <f aca="false">D121/C121%</f>
        <v>15.1939155620988</v>
      </c>
    </row>
    <row r="122" customFormat="false" ht="35.45" hidden="false" customHeight="true" outlineLevel="0" collapsed="false">
      <c r="A122" s="39" t="s">
        <v>236</v>
      </c>
      <c r="B122" s="40" t="s">
        <v>237</v>
      </c>
      <c r="C122" s="41" t="n">
        <f aca="false">C123+C125</f>
        <v>31374000</v>
      </c>
      <c r="D122" s="42" t="n">
        <f aca="false">D123+D125</f>
        <v>10458000</v>
      </c>
      <c r="E122" s="42" t="n">
        <f aca="false">D122/C122%</f>
        <v>33.3333333333333</v>
      </c>
    </row>
    <row r="123" customFormat="false" ht="31.9" hidden="false" customHeight="true" outlineLevel="0" collapsed="false">
      <c r="A123" s="39" t="s">
        <v>238</v>
      </c>
      <c r="B123" s="40" t="s">
        <v>239</v>
      </c>
      <c r="C123" s="41" t="n">
        <f aca="false">C124</f>
        <v>29242000</v>
      </c>
      <c r="D123" s="42" t="n">
        <f aca="false">D124</f>
        <v>9747332</v>
      </c>
      <c r="E123" s="42" t="n">
        <f aca="false">D123/C123%</f>
        <v>33.3333287736817</v>
      </c>
    </row>
    <row r="124" customFormat="false" ht="47.25" hidden="false" customHeight="true" outlineLevel="0" collapsed="false">
      <c r="A124" s="43" t="s">
        <v>240</v>
      </c>
      <c r="B124" s="44" t="s">
        <v>241</v>
      </c>
      <c r="C124" s="45" t="n">
        <v>29242000</v>
      </c>
      <c r="D124" s="46" t="n">
        <v>9747332</v>
      </c>
      <c r="E124" s="46" t="n">
        <f aca="false">D124/C124%</f>
        <v>33.3333287736817</v>
      </c>
    </row>
    <row r="125" customFormat="false" ht="31.5" hidden="false" customHeight="true" outlineLevel="0" collapsed="false">
      <c r="A125" s="39" t="s">
        <v>242</v>
      </c>
      <c r="B125" s="40" t="s">
        <v>243</v>
      </c>
      <c r="C125" s="41" t="n">
        <f aca="false">C126</f>
        <v>2132000</v>
      </c>
      <c r="D125" s="42" t="n">
        <f aca="false">D126</f>
        <v>710668</v>
      </c>
      <c r="E125" s="42" t="n">
        <f aca="false">D125/C125%</f>
        <v>33.3333958724203</v>
      </c>
    </row>
    <row r="126" customFormat="false" ht="43.15" hidden="false" customHeight="true" outlineLevel="0" collapsed="false">
      <c r="A126" s="47" t="s">
        <v>244</v>
      </c>
      <c r="B126" s="48" t="s">
        <v>245</v>
      </c>
      <c r="C126" s="45" t="n">
        <v>2132000</v>
      </c>
      <c r="D126" s="46" t="n">
        <v>710668</v>
      </c>
      <c r="E126" s="46" t="n">
        <f aca="false">D126/C126%</f>
        <v>33.3333958724203</v>
      </c>
    </row>
    <row r="127" customFormat="false" ht="19.5" hidden="true" customHeight="true" outlineLevel="0" collapsed="false">
      <c r="A127" s="39" t="s">
        <v>246</v>
      </c>
      <c r="B127" s="40" t="s">
        <v>247</v>
      </c>
      <c r="C127" s="41" t="e">
        <f aca="false">SUM(#REF!)</f>
        <v>#REF!</v>
      </c>
      <c r="D127" s="42" t="n">
        <f aca="false">D128</f>
        <v>0</v>
      </c>
      <c r="E127" s="42" t="e">
        <f aca="false">D127/C127%</f>
        <v>#REF!</v>
      </c>
    </row>
    <row r="128" customFormat="false" ht="21" hidden="true" customHeight="true" outlineLevel="0" collapsed="false">
      <c r="A128" s="47" t="s">
        <v>248</v>
      </c>
      <c r="B128" s="48" t="s">
        <v>249</v>
      </c>
      <c r="C128" s="45" t="e">
        <f aca="false">SUM(#REF!)</f>
        <v>#REF!</v>
      </c>
      <c r="D128" s="46" t="n">
        <v>0</v>
      </c>
      <c r="E128" s="46" t="e">
        <f aca="false">D128/C128%</f>
        <v>#REF!</v>
      </c>
    </row>
    <row r="129" customFormat="false" ht="34.5" hidden="false" customHeight="true" outlineLevel="0" collapsed="false">
      <c r="A129" s="39" t="s">
        <v>250</v>
      </c>
      <c r="B129" s="40" t="s">
        <v>251</v>
      </c>
      <c r="C129" s="41" t="n">
        <f aca="false">C130+C132+C134+C136+C138+C140+C142+C144+C146+C148</f>
        <v>61817972.42</v>
      </c>
      <c r="D129" s="42" t="n">
        <f aca="false">D130+D132+D134+D136+D138+D142+D144+D146+D148+D140</f>
        <v>684270</v>
      </c>
      <c r="E129" s="42" t="n">
        <f aca="false">D129/C129%</f>
        <v>1.1069111024072</v>
      </c>
    </row>
    <row r="130" customFormat="false" ht="39" hidden="false" customHeight="true" outlineLevel="0" collapsed="false">
      <c r="A130" s="47" t="s">
        <v>252</v>
      </c>
      <c r="B130" s="48" t="s">
        <v>253</v>
      </c>
      <c r="C130" s="45" t="n">
        <f aca="false">C131</f>
        <v>0</v>
      </c>
      <c r="D130" s="46" t="n">
        <f aca="false">D131</f>
        <v>0</v>
      </c>
      <c r="E130" s="46" t="e">
        <f aca="false">D130/C130%</f>
        <v>#DIV/0!</v>
      </c>
    </row>
    <row r="131" s="32" customFormat="true" ht="36" hidden="false" customHeight="true" outlineLevel="0" collapsed="false">
      <c r="A131" s="49" t="s">
        <v>254</v>
      </c>
      <c r="B131" s="50" t="s">
        <v>255</v>
      </c>
      <c r="C131" s="51" t="n">
        <v>0</v>
      </c>
      <c r="D131" s="52" t="n">
        <v>0</v>
      </c>
      <c r="E131" s="52" t="e">
        <f aca="false">D131/C131%</f>
        <v>#DIV/0!</v>
      </c>
    </row>
    <row r="132" customFormat="false" ht="81" hidden="false" customHeight="true" outlineLevel="0" collapsed="false">
      <c r="A132" s="47" t="s">
        <v>256</v>
      </c>
      <c r="B132" s="48" t="s">
        <v>257</v>
      </c>
      <c r="C132" s="45" t="n">
        <f aca="false">C133</f>
        <v>23225599</v>
      </c>
      <c r="D132" s="46" t="n">
        <f aca="false">D133</f>
        <v>0</v>
      </c>
      <c r="E132" s="46" t="n">
        <f aca="false">D132/C132%</f>
        <v>0</v>
      </c>
    </row>
    <row r="133" customFormat="false" ht="76.5" hidden="false" customHeight="true" outlineLevel="0" collapsed="false">
      <c r="A133" s="49" t="s">
        <v>258</v>
      </c>
      <c r="B133" s="50" t="s">
        <v>259</v>
      </c>
      <c r="C133" s="51" t="n">
        <v>23225599</v>
      </c>
      <c r="D133" s="52" t="n">
        <v>0</v>
      </c>
      <c r="E133" s="52" t="n">
        <f aca="false">D133/C133%</f>
        <v>0</v>
      </c>
    </row>
    <row r="134" customFormat="false" ht="41.25" hidden="false" customHeight="true" outlineLevel="0" collapsed="false">
      <c r="A134" s="47" t="s">
        <v>260</v>
      </c>
      <c r="B134" s="48" t="s">
        <v>261</v>
      </c>
      <c r="C134" s="45" t="n">
        <f aca="false">C135</f>
        <v>3010202</v>
      </c>
      <c r="D134" s="46" t="n">
        <f aca="false">D135</f>
        <v>0</v>
      </c>
      <c r="E134" s="46" t="n">
        <f aca="false">D134/C134%</f>
        <v>0</v>
      </c>
    </row>
    <row r="135" customFormat="false" ht="33.75" hidden="false" customHeight="true" outlineLevel="0" collapsed="false">
      <c r="A135" s="49" t="s">
        <v>262</v>
      </c>
      <c r="B135" s="50" t="s">
        <v>263</v>
      </c>
      <c r="C135" s="51" t="n">
        <v>3010202</v>
      </c>
      <c r="D135" s="52" t="n">
        <v>0</v>
      </c>
      <c r="E135" s="52" t="n">
        <f aca="false">D135/C135%</f>
        <v>0</v>
      </c>
    </row>
    <row r="136" customFormat="false" ht="37.5" hidden="false" customHeight="true" outlineLevel="0" collapsed="false">
      <c r="A136" s="47" t="s">
        <v>264</v>
      </c>
      <c r="B136" s="48" t="s">
        <v>265</v>
      </c>
      <c r="C136" s="45" t="n">
        <f aca="false">C137</f>
        <v>0</v>
      </c>
      <c r="D136" s="46" t="n">
        <f aca="false">D137</f>
        <v>0</v>
      </c>
      <c r="E136" s="46" t="e">
        <f aca="false">D136/C136%</f>
        <v>#DIV/0!</v>
      </c>
    </row>
    <row r="137" customFormat="false" ht="34.5" hidden="false" customHeight="true" outlineLevel="0" collapsed="false">
      <c r="A137" s="49" t="s">
        <v>266</v>
      </c>
      <c r="B137" s="50" t="s">
        <v>267</v>
      </c>
      <c r="C137" s="51" t="n">
        <v>0</v>
      </c>
      <c r="D137" s="52" t="n">
        <v>0</v>
      </c>
      <c r="E137" s="52" t="e">
        <f aca="false">D137/C137%</f>
        <v>#DIV/0!</v>
      </c>
    </row>
    <row r="138" customFormat="false" ht="51" hidden="false" customHeight="true" outlineLevel="0" collapsed="false">
      <c r="A138" s="47" t="s">
        <v>268</v>
      </c>
      <c r="B138" s="48" t="s">
        <v>269</v>
      </c>
      <c r="C138" s="45" t="n">
        <f aca="false">C139</f>
        <v>0</v>
      </c>
      <c r="D138" s="52" t="n">
        <f aca="false">D139</f>
        <v>0</v>
      </c>
      <c r="E138" s="52" t="e">
        <f aca="false">D138/C138%</f>
        <v>#DIV/0!</v>
      </c>
    </row>
    <row r="139" customFormat="false" ht="46.5" hidden="false" customHeight="true" outlineLevel="0" collapsed="false">
      <c r="A139" s="49" t="s">
        <v>270</v>
      </c>
      <c r="B139" s="50" t="s">
        <v>271</v>
      </c>
      <c r="C139" s="51" t="n">
        <v>0</v>
      </c>
      <c r="D139" s="52" t="n">
        <v>0</v>
      </c>
      <c r="E139" s="52" t="e">
        <f aca="false">D139/C139%</f>
        <v>#DIV/0!</v>
      </c>
    </row>
    <row r="140" customFormat="false" ht="46.5" hidden="false" customHeight="true" outlineLevel="0" collapsed="false">
      <c r="A140" s="47" t="s">
        <v>272</v>
      </c>
      <c r="B140" s="48" t="s">
        <v>273</v>
      </c>
      <c r="C140" s="53" t="n">
        <f aca="false">C141</f>
        <v>539965</v>
      </c>
      <c r="D140" s="46" t="n">
        <f aca="false">D141</f>
        <v>0</v>
      </c>
      <c r="E140" s="46" t="n">
        <f aca="false">D140/C140%</f>
        <v>0</v>
      </c>
    </row>
    <row r="141" customFormat="false" ht="63.75" hidden="false" customHeight="true" outlineLevel="0" collapsed="false">
      <c r="A141" s="49" t="s">
        <v>274</v>
      </c>
      <c r="B141" s="50" t="s">
        <v>275</v>
      </c>
      <c r="C141" s="54" t="n">
        <v>539965</v>
      </c>
      <c r="D141" s="52" t="n">
        <v>0</v>
      </c>
      <c r="E141" s="52" t="n">
        <f aca="false">D141/C141%</f>
        <v>0</v>
      </c>
    </row>
    <row r="142" s="32" customFormat="true" ht="31.9" hidden="false" customHeight="true" outlineLevel="0" collapsed="false">
      <c r="A142" s="47" t="s">
        <v>276</v>
      </c>
      <c r="B142" s="48" t="s">
        <v>277</v>
      </c>
      <c r="C142" s="45" t="n">
        <f aca="false">C143</f>
        <v>1779102</v>
      </c>
      <c r="D142" s="46" t="n">
        <f aca="false">D143</f>
        <v>684270</v>
      </c>
      <c r="E142" s="46" t="n">
        <f aca="false">D142/C142%</f>
        <v>38.4615384615385</v>
      </c>
    </row>
    <row r="143" customFormat="false" ht="31.15" hidden="false" customHeight="true" outlineLevel="0" collapsed="false">
      <c r="A143" s="49" t="s">
        <v>278</v>
      </c>
      <c r="B143" s="50" t="s">
        <v>279</v>
      </c>
      <c r="C143" s="51" t="n">
        <v>1779102</v>
      </c>
      <c r="D143" s="52" t="n">
        <v>684270</v>
      </c>
      <c r="E143" s="52" t="n">
        <f aca="false">D143/C143%</f>
        <v>38.4615384615385</v>
      </c>
    </row>
    <row r="144" s="32" customFormat="true" ht="21.6" hidden="false" customHeight="true" outlineLevel="0" collapsed="false">
      <c r="A144" s="47" t="s">
        <v>280</v>
      </c>
      <c r="B144" s="48" t="s">
        <v>281</v>
      </c>
      <c r="C144" s="45" t="n">
        <f aca="false">C145</f>
        <v>0</v>
      </c>
      <c r="D144" s="46" t="n">
        <f aca="false">D145</f>
        <v>0</v>
      </c>
      <c r="E144" s="46" t="e">
        <f aca="false">D144/C144%</f>
        <v>#DIV/0!</v>
      </c>
    </row>
    <row r="145" customFormat="false" ht="32.45" hidden="false" customHeight="true" outlineLevel="0" collapsed="false">
      <c r="A145" s="49" t="s">
        <v>282</v>
      </c>
      <c r="B145" s="50" t="s">
        <v>283</v>
      </c>
      <c r="C145" s="51" t="n">
        <v>0</v>
      </c>
      <c r="D145" s="52" t="n">
        <v>0</v>
      </c>
      <c r="E145" s="52" t="e">
        <f aca="false">D145/C145%</f>
        <v>#DIV/0!</v>
      </c>
    </row>
    <row r="146" s="32" customFormat="true" ht="31.5" hidden="false" customHeight="true" outlineLevel="0" collapsed="false">
      <c r="A146" s="47" t="s">
        <v>284</v>
      </c>
      <c r="B146" s="48" t="s">
        <v>285</v>
      </c>
      <c r="C146" s="45" t="n">
        <f aca="false">C147</f>
        <v>5951687.75</v>
      </c>
      <c r="D146" s="46" t="n">
        <f aca="false">D147</f>
        <v>0</v>
      </c>
      <c r="E146" s="46" t="n">
        <f aca="false">D146/C146%</f>
        <v>0</v>
      </c>
    </row>
    <row r="147" customFormat="false" ht="38.25" hidden="false" customHeight="true" outlineLevel="0" collapsed="false">
      <c r="A147" s="49" t="s">
        <v>286</v>
      </c>
      <c r="B147" s="50" t="s">
        <v>287</v>
      </c>
      <c r="C147" s="51" t="n">
        <v>5951687.75</v>
      </c>
      <c r="D147" s="52" t="n">
        <v>0</v>
      </c>
      <c r="E147" s="52" t="n">
        <f aca="false">D147/C147%</f>
        <v>0</v>
      </c>
    </row>
    <row r="148" customFormat="false" ht="15" hidden="false" customHeight="false" outlineLevel="0" collapsed="false">
      <c r="A148" s="47" t="s">
        <v>288</v>
      </c>
      <c r="B148" s="48" t="s">
        <v>289</v>
      </c>
      <c r="C148" s="45" t="n">
        <f aca="false">C149</f>
        <v>27311416.67</v>
      </c>
      <c r="D148" s="46" t="n">
        <f aca="false">D149</f>
        <v>0</v>
      </c>
      <c r="E148" s="46" t="n">
        <f aca="false">D148/C148%</f>
        <v>0</v>
      </c>
    </row>
    <row r="149" customFormat="false" ht="15" hidden="false" customHeight="false" outlineLevel="0" collapsed="false">
      <c r="A149" s="47" t="s">
        <v>290</v>
      </c>
      <c r="B149" s="48" t="s">
        <v>291</v>
      </c>
      <c r="C149" s="45" t="n">
        <f aca="false">C150+C151+C152+C153+C154+C156+C157+C158+C159</f>
        <v>27311416.67</v>
      </c>
      <c r="D149" s="46" t="n">
        <f aca="false">D150+D151+D152+D153+D154+D156+D157+D158</f>
        <v>0</v>
      </c>
      <c r="E149" s="46" t="n">
        <f aca="false">D149/C149%</f>
        <v>0</v>
      </c>
    </row>
    <row r="150" customFormat="false" ht="66" hidden="false" customHeight="true" outlineLevel="0" collapsed="false">
      <c r="A150" s="49" t="s">
        <v>290</v>
      </c>
      <c r="B150" s="50" t="s">
        <v>292</v>
      </c>
      <c r="C150" s="51" t="n">
        <v>0</v>
      </c>
      <c r="D150" s="52" t="n">
        <v>0</v>
      </c>
      <c r="E150" s="52" t="e">
        <f aca="false">D150/C150%</f>
        <v>#DIV/0!</v>
      </c>
    </row>
    <row r="151" customFormat="false" ht="66.75" hidden="false" customHeight="true" outlineLevel="0" collapsed="false">
      <c r="A151" s="49" t="s">
        <v>290</v>
      </c>
      <c r="B151" s="50" t="s">
        <v>293</v>
      </c>
      <c r="C151" s="51" t="n">
        <v>0</v>
      </c>
      <c r="D151" s="52" t="n">
        <v>0</v>
      </c>
      <c r="E151" s="52" t="e">
        <f aca="false">D151/C151%</f>
        <v>#DIV/0!</v>
      </c>
    </row>
    <row r="152" customFormat="false" ht="53.25" hidden="false" customHeight="true" outlineLevel="0" collapsed="false">
      <c r="A152" s="49" t="s">
        <v>290</v>
      </c>
      <c r="B152" s="50" t="s">
        <v>294</v>
      </c>
      <c r="C152" s="51" t="n">
        <v>524160</v>
      </c>
      <c r="D152" s="52" t="n">
        <v>0</v>
      </c>
      <c r="E152" s="52" t="n">
        <f aca="false">D152/C152%</f>
        <v>0</v>
      </c>
    </row>
    <row r="153" customFormat="false" ht="64.5" hidden="false" customHeight="true" outlineLevel="0" collapsed="false">
      <c r="A153" s="49" t="s">
        <v>290</v>
      </c>
      <c r="B153" s="50" t="s">
        <v>295</v>
      </c>
      <c r="C153" s="51" t="n">
        <f aca="false">1656000+18000</f>
        <v>1674000</v>
      </c>
      <c r="D153" s="52" t="n">
        <v>0</v>
      </c>
      <c r="E153" s="52" t="n">
        <f aca="false">D153/C153%</f>
        <v>0</v>
      </c>
    </row>
    <row r="154" customFormat="false" ht="66" hidden="false" customHeight="true" outlineLevel="0" collapsed="false">
      <c r="A154" s="49" t="s">
        <v>290</v>
      </c>
      <c r="B154" s="50" t="s">
        <v>296</v>
      </c>
      <c r="C154" s="51" t="n">
        <v>3890590</v>
      </c>
      <c r="D154" s="52" t="n">
        <v>0</v>
      </c>
      <c r="E154" s="52" t="n">
        <f aca="false">D154/C154%</f>
        <v>0</v>
      </c>
    </row>
    <row r="155" customFormat="false" ht="30" hidden="true" customHeight="false" outlineLevel="0" collapsed="false">
      <c r="A155" s="49" t="s">
        <v>290</v>
      </c>
      <c r="B155" s="50" t="s">
        <v>297</v>
      </c>
      <c r="C155" s="51" t="e">
        <f aca="false">SUM(#REF!)</f>
        <v>#REF!</v>
      </c>
      <c r="D155" s="52" t="n">
        <v>0</v>
      </c>
      <c r="E155" s="52" t="e">
        <f aca="false">D155/C155%</f>
        <v>#REF!</v>
      </c>
    </row>
    <row r="156" customFormat="false" ht="51" hidden="false" customHeight="false" outlineLevel="0" collapsed="false">
      <c r="A156" s="49" t="s">
        <v>290</v>
      </c>
      <c r="B156" s="55" t="s">
        <v>298</v>
      </c>
      <c r="C156" s="51" t="n">
        <v>166666.67</v>
      </c>
      <c r="D156" s="52" t="n">
        <v>0</v>
      </c>
      <c r="E156" s="52" t="n">
        <f aca="false">D156/C156%</f>
        <v>0</v>
      </c>
    </row>
    <row r="157" customFormat="false" ht="63.75" hidden="false" customHeight="false" outlineLevel="0" collapsed="false">
      <c r="A157" s="49" t="s">
        <v>290</v>
      </c>
      <c r="B157" s="55" t="s">
        <v>299</v>
      </c>
      <c r="C157" s="51" t="n">
        <v>56000</v>
      </c>
      <c r="D157" s="52" t="n">
        <v>0</v>
      </c>
      <c r="E157" s="52" t="n">
        <f aca="false">D157/C157%</f>
        <v>0</v>
      </c>
    </row>
    <row r="158" customFormat="false" ht="30.75" hidden="false" customHeight="true" outlineLevel="0" collapsed="false">
      <c r="A158" s="49" t="s">
        <v>290</v>
      </c>
      <c r="B158" s="50" t="s">
        <v>300</v>
      </c>
      <c r="C158" s="51" t="n">
        <v>1000000</v>
      </c>
      <c r="D158" s="52" t="n">
        <v>0</v>
      </c>
      <c r="E158" s="52" t="n">
        <f aca="false">D158/C158%</f>
        <v>0</v>
      </c>
    </row>
    <row r="159" customFormat="false" ht="51.75" hidden="false" customHeight="true" outlineLevel="0" collapsed="false">
      <c r="A159" s="49" t="s">
        <v>290</v>
      </c>
      <c r="B159" s="50" t="s">
        <v>301</v>
      </c>
      <c r="C159" s="51" t="n">
        <v>20000000</v>
      </c>
      <c r="D159" s="52" t="n">
        <v>0</v>
      </c>
      <c r="E159" s="52" t="n">
        <f aca="false">D159/C159%</f>
        <v>0</v>
      </c>
    </row>
    <row r="160" customFormat="false" ht="30" hidden="true" customHeight="false" outlineLevel="0" collapsed="false">
      <c r="A160" s="49" t="s">
        <v>290</v>
      </c>
      <c r="B160" s="50" t="s">
        <v>302</v>
      </c>
      <c r="C160" s="51" t="e">
        <f aca="false">SUM(#REF!)</f>
        <v>#REF!</v>
      </c>
      <c r="D160" s="52"/>
      <c r="E160" s="52" t="e">
        <f aca="false">D160/C160%</f>
        <v>#REF!</v>
      </c>
    </row>
    <row r="161" customFormat="false" ht="30" hidden="true" customHeight="false" outlineLevel="0" collapsed="false">
      <c r="A161" s="49" t="s">
        <v>290</v>
      </c>
      <c r="B161" s="50" t="s">
        <v>303</v>
      </c>
      <c r="C161" s="51" t="e">
        <f aca="false">SUM(#REF!)</f>
        <v>#REF!</v>
      </c>
      <c r="D161" s="52"/>
      <c r="E161" s="52" t="e">
        <f aca="false">D161/C161%</f>
        <v>#REF!</v>
      </c>
    </row>
    <row r="162" customFormat="false" ht="45" hidden="true" customHeight="false" outlineLevel="0" collapsed="false">
      <c r="A162" s="49" t="s">
        <v>290</v>
      </c>
      <c r="B162" s="50" t="s">
        <v>304</v>
      </c>
      <c r="C162" s="51" t="e">
        <f aca="false">SUM(#REF!)</f>
        <v>#REF!</v>
      </c>
      <c r="D162" s="52"/>
      <c r="E162" s="52" t="e">
        <f aca="false">D162/C162%</f>
        <v>#REF!</v>
      </c>
    </row>
    <row r="163" customFormat="false" ht="45" hidden="true" customHeight="false" outlineLevel="0" collapsed="false">
      <c r="A163" s="49" t="s">
        <v>290</v>
      </c>
      <c r="B163" s="50" t="s">
        <v>305</v>
      </c>
      <c r="C163" s="51" t="e">
        <f aca="false">SUM(#REF!)</f>
        <v>#REF!</v>
      </c>
      <c r="D163" s="52"/>
      <c r="E163" s="52" t="e">
        <f aca="false">D163/C163%</f>
        <v>#REF!</v>
      </c>
    </row>
    <row r="164" customFormat="false" ht="30" hidden="true" customHeight="false" outlineLevel="0" collapsed="false">
      <c r="A164" s="49" t="s">
        <v>290</v>
      </c>
      <c r="B164" s="50" t="s">
        <v>306</v>
      </c>
      <c r="C164" s="51" t="e">
        <f aca="false">SUM(#REF!)</f>
        <v>#REF!</v>
      </c>
      <c r="D164" s="52"/>
      <c r="E164" s="52" t="e">
        <f aca="false">D164/C164%</f>
        <v>#REF!</v>
      </c>
    </row>
    <row r="165" customFormat="false" ht="22.5" hidden="false" customHeight="true" outlineLevel="0" collapsed="false">
      <c r="A165" s="39" t="s">
        <v>307</v>
      </c>
      <c r="B165" s="40" t="s">
        <v>308</v>
      </c>
      <c r="C165" s="41" t="n">
        <f aca="false">C166+C178+C182+C174+C176+C180+C184</f>
        <v>135500709.34</v>
      </c>
      <c r="D165" s="42" t="n">
        <f aca="false">D166+D178+D182+D174+D176+D180</f>
        <v>23650684.71</v>
      </c>
      <c r="E165" s="42" t="n">
        <f aca="false">D165/C165%</f>
        <v>17.4542884869004</v>
      </c>
    </row>
    <row r="166" customFormat="false" ht="32.25" hidden="false" customHeight="true" outlineLevel="0" collapsed="false">
      <c r="A166" s="47" t="s">
        <v>309</v>
      </c>
      <c r="B166" s="48" t="s">
        <v>310</v>
      </c>
      <c r="C166" s="45" t="n">
        <f aca="false">C167</f>
        <v>127238932.3</v>
      </c>
      <c r="D166" s="46" t="n">
        <f aca="false">D167</f>
        <v>23119026.27</v>
      </c>
      <c r="E166" s="46" t="n">
        <f aca="false">D166/C166%</f>
        <v>18.1697738672395</v>
      </c>
    </row>
    <row r="167" customFormat="false" ht="39" hidden="false" customHeight="true" outlineLevel="0" collapsed="false">
      <c r="A167" s="47" t="s">
        <v>311</v>
      </c>
      <c r="B167" s="48" t="s">
        <v>312</v>
      </c>
      <c r="C167" s="45" t="n">
        <f aca="false">C168+C169+C170+C171+C172+C173</f>
        <v>127238932.3</v>
      </c>
      <c r="D167" s="46" t="n">
        <f aca="false">D168+D169+D170+D171+D172+D173</f>
        <v>23119026.27</v>
      </c>
      <c r="E167" s="46" t="n">
        <f aca="false">D167/C167%</f>
        <v>18.1697738672395</v>
      </c>
    </row>
    <row r="168" customFormat="false" ht="120.75" hidden="false" customHeight="true" outlineLevel="0" collapsed="false">
      <c r="A168" s="49" t="s">
        <v>311</v>
      </c>
      <c r="B168" s="50" t="s">
        <v>313</v>
      </c>
      <c r="C168" s="45" t="n">
        <v>78555.3</v>
      </c>
      <c r="D168" s="46" t="n">
        <v>0</v>
      </c>
      <c r="E168" s="46" t="n">
        <f aca="false">D168/C168%</f>
        <v>0</v>
      </c>
    </row>
    <row r="169" customFormat="false" ht="33.75" hidden="false" customHeight="true" outlineLevel="0" collapsed="false">
      <c r="A169" s="49" t="s">
        <v>311</v>
      </c>
      <c r="B169" s="50" t="s">
        <v>314</v>
      </c>
      <c r="C169" s="45" t="n">
        <v>111453021</v>
      </c>
      <c r="D169" s="46" t="n">
        <v>19921422</v>
      </c>
      <c r="E169" s="46" t="n">
        <f aca="false">D169/C169%</f>
        <v>17.8742772706</v>
      </c>
    </row>
    <row r="170" customFormat="false" ht="48" hidden="false" customHeight="true" outlineLevel="0" collapsed="false">
      <c r="A170" s="49" t="s">
        <v>311</v>
      </c>
      <c r="B170" s="50" t="s">
        <v>315</v>
      </c>
      <c r="C170" s="45" t="n">
        <v>162000</v>
      </c>
      <c r="D170" s="46" t="n">
        <v>0</v>
      </c>
      <c r="E170" s="46" t="n">
        <f aca="false">D170/C170%</f>
        <v>0</v>
      </c>
    </row>
    <row r="171" customFormat="false" ht="107.25" hidden="false" customHeight="true" outlineLevel="0" collapsed="false">
      <c r="A171" s="49" t="s">
        <v>311</v>
      </c>
      <c r="B171" s="50" t="s">
        <v>316</v>
      </c>
      <c r="C171" s="45" t="n">
        <v>14243600</v>
      </c>
      <c r="D171" s="46" t="n">
        <v>3040187.6</v>
      </c>
      <c r="E171" s="46" t="n">
        <f aca="false">D171/C171%</f>
        <v>21.3442360077509</v>
      </c>
    </row>
    <row r="172" customFormat="false" ht="60" hidden="false" customHeight="true" outlineLevel="0" collapsed="false">
      <c r="A172" s="49" t="s">
        <v>311</v>
      </c>
      <c r="B172" s="50" t="s">
        <v>317</v>
      </c>
      <c r="C172" s="45" t="n">
        <v>216926</v>
      </c>
      <c r="D172" s="46" t="n">
        <v>33792.85</v>
      </c>
      <c r="E172" s="46" t="n">
        <f aca="false">D172/C172%</f>
        <v>15.5780542673538</v>
      </c>
    </row>
    <row r="173" customFormat="false" ht="111" hidden="false" customHeight="true" outlineLevel="0" collapsed="false">
      <c r="A173" s="49" t="s">
        <v>311</v>
      </c>
      <c r="B173" s="50" t="s">
        <v>318</v>
      </c>
      <c r="C173" s="56" t="n">
        <v>1084830</v>
      </c>
      <c r="D173" s="57" t="n">
        <v>123623.82</v>
      </c>
      <c r="E173" s="57" t="n">
        <f aca="false">D173/C173%</f>
        <v>11.3956859600122</v>
      </c>
    </row>
    <row r="174" s="33" customFormat="true" ht="60" hidden="false" customHeight="true" outlineLevel="0" collapsed="false">
      <c r="A174" s="47" t="s">
        <v>319</v>
      </c>
      <c r="B174" s="48" t="s">
        <v>320</v>
      </c>
      <c r="C174" s="45" t="n">
        <f aca="false">C175</f>
        <v>2035757</v>
      </c>
      <c r="D174" s="46" t="n">
        <f aca="false">D175</f>
        <v>352034.39</v>
      </c>
      <c r="E174" s="46" t="n">
        <f aca="false">D174/C174%</f>
        <v>17.2925545632411</v>
      </c>
    </row>
    <row r="175" customFormat="false" ht="66" hidden="false" customHeight="true" outlineLevel="0" collapsed="false">
      <c r="A175" s="49" t="s">
        <v>321</v>
      </c>
      <c r="B175" s="50" t="s">
        <v>322</v>
      </c>
      <c r="C175" s="51" t="n">
        <v>2035757</v>
      </c>
      <c r="D175" s="52" t="n">
        <v>352034.39</v>
      </c>
      <c r="E175" s="52" t="n">
        <f aca="false">D175/C175%</f>
        <v>17.2925545632411</v>
      </c>
    </row>
    <row r="176" customFormat="false" ht="62.25" hidden="false" customHeight="true" outlineLevel="0" collapsed="false">
      <c r="A176" s="47" t="s">
        <v>323</v>
      </c>
      <c r="B176" s="48" t="s">
        <v>324</v>
      </c>
      <c r="C176" s="45" t="n">
        <f aca="false">C177</f>
        <v>5017980</v>
      </c>
      <c r="D176" s="46" t="n">
        <f aca="false">D177</f>
        <v>0</v>
      </c>
      <c r="E176" s="46" t="n">
        <f aca="false">D176/C176%</f>
        <v>0</v>
      </c>
    </row>
    <row r="177" s="58" customFormat="true" ht="64.5" hidden="false" customHeight="true" outlineLevel="0" collapsed="false">
      <c r="A177" s="49" t="s">
        <v>325</v>
      </c>
      <c r="B177" s="50" t="s">
        <v>326</v>
      </c>
      <c r="C177" s="51" t="n">
        <v>5017980</v>
      </c>
      <c r="D177" s="52" t="n">
        <v>0</v>
      </c>
      <c r="E177" s="52" t="n">
        <f aca="false">D177/C177%</f>
        <v>0</v>
      </c>
    </row>
    <row r="178" customFormat="false" ht="52.5" hidden="false" customHeight="true" outlineLevel="0" collapsed="false">
      <c r="A178" s="47" t="s">
        <v>327</v>
      </c>
      <c r="B178" s="48" t="s">
        <v>328</v>
      </c>
      <c r="C178" s="45" t="n">
        <f aca="false">C179</f>
        <v>808789</v>
      </c>
      <c r="D178" s="46" t="n">
        <f aca="false">D179</f>
        <v>127184.86</v>
      </c>
      <c r="E178" s="46" t="n">
        <f aca="false">D178/C178%</f>
        <v>15.7253449292708</v>
      </c>
    </row>
    <row r="179" customFormat="false" ht="70.9" hidden="false" customHeight="true" outlineLevel="0" collapsed="false">
      <c r="A179" s="49" t="s">
        <v>329</v>
      </c>
      <c r="B179" s="50" t="s">
        <v>330</v>
      </c>
      <c r="C179" s="51" t="n">
        <v>808789</v>
      </c>
      <c r="D179" s="52" t="n">
        <v>127184.86</v>
      </c>
      <c r="E179" s="52" t="n">
        <f aca="false">D179/C179%</f>
        <v>15.7253449292708</v>
      </c>
    </row>
    <row r="180" customFormat="false" ht="70.9" hidden="false" customHeight="true" outlineLevel="0" collapsed="false">
      <c r="A180" s="47" t="s">
        <v>331</v>
      </c>
      <c r="B180" s="48" t="s">
        <v>332</v>
      </c>
      <c r="C180" s="45" t="n">
        <f aca="false">C181</f>
        <v>6640</v>
      </c>
      <c r="D180" s="46" t="n">
        <f aca="false">D181</f>
        <v>0</v>
      </c>
      <c r="E180" s="46" t="n">
        <f aca="false">D180/C180%</f>
        <v>0</v>
      </c>
    </row>
    <row r="181" customFormat="false" ht="64.5" hidden="false" customHeight="true" outlineLevel="0" collapsed="false">
      <c r="A181" s="49" t="s">
        <v>333</v>
      </c>
      <c r="B181" s="50" t="s">
        <v>334</v>
      </c>
      <c r="C181" s="51" t="n">
        <v>6640</v>
      </c>
      <c r="D181" s="52" t="n">
        <v>0</v>
      </c>
      <c r="E181" s="52" t="n">
        <f aca="false">D181/C181%</f>
        <v>0</v>
      </c>
    </row>
    <row r="182" customFormat="false" ht="52.9" hidden="false" customHeight="true" outlineLevel="0" collapsed="false">
      <c r="A182" s="47" t="s">
        <v>335</v>
      </c>
      <c r="B182" s="48" t="s">
        <v>336</v>
      </c>
      <c r="C182" s="45" t="n">
        <f aca="false">C183</f>
        <v>144033.04</v>
      </c>
      <c r="D182" s="46" t="n">
        <f aca="false">D183</f>
        <v>52439.19</v>
      </c>
      <c r="E182" s="46" t="n">
        <f aca="false">D182/C182%</f>
        <v>36.4077506105544</v>
      </c>
    </row>
    <row r="183" customFormat="false" ht="57.75" hidden="false" customHeight="true" outlineLevel="0" collapsed="false">
      <c r="A183" s="49" t="s">
        <v>337</v>
      </c>
      <c r="B183" s="50" t="s">
        <v>338</v>
      </c>
      <c r="C183" s="51" t="n">
        <v>144033.04</v>
      </c>
      <c r="D183" s="52" t="n">
        <v>52439.19</v>
      </c>
      <c r="E183" s="52" t="n">
        <f aca="false">D183/C183%</f>
        <v>36.4077506105544</v>
      </c>
    </row>
    <row r="184" customFormat="false" ht="57.75" hidden="false" customHeight="true" outlineLevel="0" collapsed="false">
      <c r="A184" s="47" t="s">
        <v>339</v>
      </c>
      <c r="B184" s="48" t="s">
        <v>340</v>
      </c>
      <c r="C184" s="51" t="n">
        <v>248578</v>
      </c>
      <c r="D184" s="52" t="n">
        <v>0</v>
      </c>
      <c r="E184" s="52" t="n">
        <f aca="false">D184/C184%</f>
        <v>0</v>
      </c>
    </row>
    <row r="185" customFormat="false" ht="57.75" hidden="false" customHeight="true" outlineLevel="0" collapsed="false">
      <c r="A185" s="47" t="s">
        <v>341</v>
      </c>
      <c r="B185" s="48" t="s">
        <v>342</v>
      </c>
      <c r="C185" s="51" t="n">
        <v>248578</v>
      </c>
      <c r="D185" s="52" t="n">
        <v>0</v>
      </c>
      <c r="E185" s="52" t="n">
        <f aca="false">D185/C185%</f>
        <v>0</v>
      </c>
    </row>
    <row r="186" s="61" customFormat="true" ht="25.15" hidden="false" customHeight="true" outlineLevel="0" collapsed="false">
      <c r="A186" s="59" t="s">
        <v>343</v>
      </c>
      <c r="B186" s="60" t="s">
        <v>344</v>
      </c>
      <c r="C186" s="51" t="n">
        <f aca="false">C187</f>
        <v>300000</v>
      </c>
      <c r="D186" s="52" t="n">
        <f aca="false">D187</f>
        <v>0</v>
      </c>
      <c r="E186" s="52" t="n">
        <f aca="false">D186/C186%</f>
        <v>0</v>
      </c>
    </row>
    <row r="187" s="32" customFormat="true" ht="32.25" hidden="false" customHeight="true" outlineLevel="0" collapsed="false">
      <c r="A187" s="62" t="s">
        <v>345</v>
      </c>
      <c r="B187" s="63" t="s">
        <v>346</v>
      </c>
      <c r="C187" s="45" t="n">
        <f aca="false">C188</f>
        <v>300000</v>
      </c>
      <c r="D187" s="46" t="n">
        <f aca="false">D188</f>
        <v>0</v>
      </c>
      <c r="E187" s="46" t="n">
        <f aca="false">D187/C187%</f>
        <v>0</v>
      </c>
    </row>
    <row r="188" s="32" customFormat="true" ht="33" hidden="false" customHeight="true" outlineLevel="0" collapsed="false">
      <c r="A188" s="49" t="s">
        <v>347</v>
      </c>
      <c r="B188" s="50" t="s">
        <v>348</v>
      </c>
      <c r="C188" s="51" t="n">
        <v>300000</v>
      </c>
      <c r="D188" s="52" t="n">
        <v>0</v>
      </c>
      <c r="E188" s="52" t="n">
        <f aca="false">D188/C188%</f>
        <v>0</v>
      </c>
    </row>
    <row r="189" customFormat="false" ht="22.15" hidden="true" customHeight="true" outlineLevel="0" collapsed="false">
      <c r="A189" s="64" t="s">
        <v>349</v>
      </c>
      <c r="B189" s="65" t="s">
        <v>350</v>
      </c>
      <c r="C189" s="66" t="e">
        <f aca="false">SUM(#REF!)</f>
        <v>#REF!</v>
      </c>
      <c r="D189" s="67" t="n">
        <f aca="false">D190</f>
        <v>0</v>
      </c>
      <c r="E189" s="67" t="e">
        <f aca="false">D189/C189%</f>
        <v>#REF!</v>
      </c>
    </row>
    <row r="190" customFormat="false" ht="43.9" hidden="true" customHeight="true" outlineLevel="0" collapsed="false">
      <c r="A190" s="68" t="s">
        <v>351</v>
      </c>
      <c r="B190" s="69" t="s">
        <v>352</v>
      </c>
      <c r="C190" s="70" t="e">
        <f aca="false">SUM(#REF!)</f>
        <v>#REF!</v>
      </c>
      <c r="D190" s="71" t="n">
        <f aca="false">D191</f>
        <v>0</v>
      </c>
      <c r="E190" s="71" t="e">
        <f aca="false">D190/C190%</f>
        <v>#REF!</v>
      </c>
    </row>
    <row r="191" customFormat="false" ht="33.6" hidden="true" customHeight="true" outlineLevel="0" collapsed="false">
      <c r="A191" s="72" t="s">
        <v>353</v>
      </c>
      <c r="B191" s="73" t="s">
        <v>352</v>
      </c>
      <c r="C191" s="74" t="e">
        <f aca="false">SUM(#REF!)</f>
        <v>#REF!</v>
      </c>
      <c r="D191" s="75" t="n">
        <v>0</v>
      </c>
      <c r="E191" s="75" t="e">
        <f aca="false">D191/C191%</f>
        <v>#REF!</v>
      </c>
    </row>
    <row r="192" s="32" customFormat="true" ht="42.75" hidden="false" customHeight="true" outlineLevel="0" collapsed="false">
      <c r="A192" s="76" t="s">
        <v>354</v>
      </c>
      <c r="B192" s="40" t="s">
        <v>355</v>
      </c>
      <c r="C192" s="41" t="n">
        <f aca="false">C194</f>
        <v>-1003596</v>
      </c>
      <c r="D192" s="42" t="n">
        <f aca="false">D194</f>
        <v>-1003596</v>
      </c>
      <c r="E192" s="42" t="n">
        <f aca="false">D192/C192%</f>
        <v>100</v>
      </c>
    </row>
    <row r="193" s="32" customFormat="true" ht="42.75" hidden="false" customHeight="true" outlineLevel="0" collapsed="false">
      <c r="A193" s="47" t="s">
        <v>356</v>
      </c>
      <c r="B193" s="48" t="s">
        <v>357</v>
      </c>
      <c r="C193" s="41" t="n">
        <f aca="false">C194</f>
        <v>-1003596</v>
      </c>
      <c r="D193" s="42" t="n">
        <f aca="false">D194</f>
        <v>-1003596</v>
      </c>
      <c r="E193" s="42" t="n">
        <f aca="false">D193/C193%</f>
        <v>100</v>
      </c>
    </row>
    <row r="194" s="32" customFormat="true" ht="51" hidden="false" customHeight="true" outlineLevel="0" collapsed="false">
      <c r="A194" s="49" t="s">
        <v>358</v>
      </c>
      <c r="B194" s="50" t="s">
        <v>359</v>
      </c>
      <c r="C194" s="51" t="n">
        <v>-1003596</v>
      </c>
      <c r="D194" s="52" t="n">
        <v>-1003596</v>
      </c>
      <c r="E194" s="52" t="n">
        <f aca="false">D194/C194%</f>
        <v>100</v>
      </c>
    </row>
    <row r="195" customFormat="false" ht="37.5" hidden="false" customHeight="true" outlineLevel="0" collapsed="false">
      <c r="A195" s="77"/>
      <c r="B195" s="78" t="s">
        <v>360</v>
      </c>
      <c r="C195" s="79" t="n">
        <f aca="false">C7+C120</f>
        <v>345657240.76</v>
      </c>
      <c r="D195" s="80" t="n">
        <f aca="false">D7+D120</f>
        <v>54198070.71</v>
      </c>
      <c r="E195" s="80" t="n">
        <f aca="false">D195/C195%</f>
        <v>15.6797151394353</v>
      </c>
    </row>
    <row r="196" customFormat="false" ht="18" hidden="false" customHeight="false" outlineLevel="0" collapsed="false">
      <c r="A196" s="81"/>
      <c r="B196" s="82"/>
      <c r="C196" s="83"/>
      <c r="D196" s="83"/>
      <c r="E196" s="83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09:20:48Z</cp:lastPrinted>
  <dcterms:modified xsi:type="dcterms:W3CDTF">2020-05-12T11:39:19Z</dcterms:modified>
  <cp:revision>0</cp:revision>
  <dc:subject/>
  <dc:title/>
</cp:coreProperties>
</file>